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8451063"/>
        <c:axId val="3006784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8068608"/>
        <c:axId val="25553342"/>
      </c:scatterChart>
      <c:valAx>
        <c:axId val="7845106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0067840"/>
        <c:crossesAt val="0"/>
        <c:crossBetween val="midCat"/>
      </c:valAx>
      <c:valAx>
        <c:axId val="3006784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8451063"/>
        <c:crossesAt val="0"/>
        <c:crossBetween val="midCat"/>
      </c:valAx>
      <c:valAx>
        <c:axId val="880686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553342"/>
        <c:crossBetween val="midCat"/>
      </c:valAx>
      <c:valAx>
        <c:axId val="2555334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806860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