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0846701"/>
        <c:axId val="911017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7054710"/>
        <c:axId val="47897653"/>
      </c:scatterChart>
      <c:valAx>
        <c:axId val="508467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101751"/>
        <c:crossesAt val="0"/>
        <c:crossBetween val="midCat"/>
      </c:valAx>
      <c:valAx>
        <c:axId val="911017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846701"/>
        <c:crossesAt val="0"/>
        <c:crossBetween val="midCat"/>
      </c:valAx>
      <c:valAx>
        <c:axId val="67054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97653"/>
        <c:crossBetween val="midCat"/>
      </c:valAx>
      <c:valAx>
        <c:axId val="478976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0547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