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40322768"/>
        <c:axId val="65829833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99563579"/>
        <c:axId val="60782163"/>
      </c:scatterChart>
      <c:valAx>
        <c:axId val="40322768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29833"/>
        <c:crossesAt val="0"/>
        <c:crossBetween val="midCat"/>
      </c:valAx>
      <c:valAx>
        <c:axId val="65829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22768"/>
        <c:crossesAt val="0"/>
        <c:crossBetween val="midCat"/>
      </c:valAx>
      <c:valAx>
        <c:axId val="9956357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163"/>
        <c:crossBetween val="midCat"/>
      </c:valAx>
      <c:valAx>
        <c:axId val="60782163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95635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14132639"/>
        <c:axId val="23571087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9123194"/>
        <c:axId val="22371971"/>
      </c:scatterChart>
      <c:valAx>
        <c:axId val="1413263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71087"/>
        <c:crossesAt val="0"/>
        <c:crossBetween val="midCat"/>
      </c:valAx>
      <c:valAx>
        <c:axId val="23571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14132639"/>
        <c:crossesAt val="0"/>
        <c:crossBetween val="midCat"/>
      </c:valAx>
      <c:valAx>
        <c:axId val="912319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1971"/>
        <c:crossBetween val="midCat"/>
      </c:valAx>
      <c:valAx>
        <c:axId val="223719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91231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