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4465884"/>
        <c:axId val="4297959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307345"/>
        <c:axId val="479864"/>
      </c:scatterChart>
      <c:valAx>
        <c:axId val="6446588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9594"/>
        <c:crossesAt val="0"/>
        <c:crossBetween val="midCat"/>
      </c:valAx>
      <c:valAx>
        <c:axId val="42979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65884"/>
        <c:crossesAt val="0"/>
        <c:crossBetween val="midCat"/>
      </c:valAx>
      <c:valAx>
        <c:axId val="630734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"/>
        <c:crossBetween val="midCat"/>
      </c:valAx>
      <c:valAx>
        <c:axId val="47986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3073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1770879"/>
        <c:axId val="3081395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1501180"/>
        <c:axId val="29984780"/>
      </c:scatterChart>
      <c:valAx>
        <c:axId val="5177087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3950"/>
        <c:crossesAt val="0"/>
        <c:crossBetween val="midCat"/>
      </c:valAx>
      <c:valAx>
        <c:axId val="3081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1770879"/>
        <c:crossesAt val="0"/>
        <c:crossBetween val="midCat"/>
      </c:valAx>
      <c:valAx>
        <c:axId val="7150118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4780"/>
        <c:crossBetween val="midCat"/>
      </c:valAx>
      <c:valAx>
        <c:axId val="299847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15011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