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8471779"/>
        <c:axId val="705415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0502494"/>
        <c:axId val="48521996"/>
      </c:scatterChart>
      <c:valAx>
        <c:axId val="284717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541577"/>
        <c:crossesAt val="0"/>
        <c:crossBetween val="midCat"/>
      </c:valAx>
      <c:valAx>
        <c:axId val="705415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471779"/>
        <c:crossesAt val="0"/>
        <c:crossBetween val="midCat"/>
      </c:valAx>
      <c:valAx>
        <c:axId val="10502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21996"/>
        <c:crossBetween val="midCat"/>
      </c:valAx>
      <c:valAx>
        <c:axId val="485219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5024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