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14.xml" ContentType="application/vnd.openxmlformats-officedocument.spreadsheetml.worksheet+xml"/>
  <Override PartName="/xl/worksheets/sheet52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9"/>
  </bookViews>
  <sheets>
    <sheet name="D1" sheetId="1" state="visible" r:id="rId2"/>
    <sheet name="D2" sheetId="2" state="visible" r:id="rId3"/>
    <sheet name="D3" sheetId="3" state="visible" r:id="rId4"/>
    <sheet name="D4" sheetId="4" state="visible" r:id="rId5"/>
    <sheet name="D5" sheetId="5" state="visible" r:id="rId6"/>
    <sheet name="D6" sheetId="6" state="visible" r:id="rId7"/>
    <sheet name="D7" sheetId="7" state="visible" r:id="rId8"/>
    <sheet name="D8" sheetId="8" state="visible" r:id="rId9"/>
    <sheet name="D9" sheetId="9" state="visible" r:id="rId10"/>
    <sheet name="D10" sheetId="10" state="visible" r:id="rId11"/>
    <sheet name="D11" sheetId="11" state="visible" r:id="rId12"/>
    <sheet name="D12" sheetId="12" state="visible" r:id="rId13"/>
    <sheet name="D13" sheetId="13" state="visible" r:id="rId14"/>
    <sheet name="D14" sheetId="14" state="visible" r:id="rId15"/>
    <sheet name="D15" sheetId="15" state="visible" r:id="rId16"/>
    <sheet name="D16" sheetId="16" state="visible" r:id="rId17"/>
    <sheet name="D17" sheetId="17" state="visible" r:id="rId18"/>
    <sheet name="D18" sheetId="18" state="visible" r:id="rId19"/>
    <sheet name="D19" sheetId="19" state="visible" r:id="rId20"/>
    <sheet name="D20" sheetId="20" state="visible" r:id="rId21"/>
    <sheet name="D21" sheetId="21" state="visible" r:id="rId22"/>
    <sheet name="D22" sheetId="22" state="visible" r:id="rId23"/>
    <sheet name="D23" sheetId="23" state="visible" r:id="rId24"/>
    <sheet name="D24" sheetId="24" state="visible" r:id="rId25"/>
    <sheet name="D25" sheetId="25" state="visible" r:id="rId26"/>
    <sheet name="D26" sheetId="26" state="visible" r:id="rId27"/>
    <sheet name="D27" sheetId="27" state="visible" r:id="rId28"/>
    <sheet name="D28" sheetId="28" state="visible" r:id="rId29"/>
    <sheet name="D29" sheetId="29" state="visible" r:id="rId30"/>
    <sheet name="D30" sheetId="30" state="visible" r:id="rId31"/>
    <sheet name="R1" sheetId="31" state="visible" r:id="rId32"/>
    <sheet name="R2" sheetId="32" state="visible" r:id="rId33"/>
    <sheet name="R3" sheetId="33" state="visible" r:id="rId34"/>
    <sheet name="R4" sheetId="34" state="visible" r:id="rId35"/>
    <sheet name="R5" sheetId="35" state="visible" r:id="rId36"/>
    <sheet name="R6" sheetId="36" state="visible" r:id="rId37"/>
    <sheet name="R7" sheetId="37" state="visible" r:id="rId38"/>
    <sheet name="R8" sheetId="38" state="visible" r:id="rId39"/>
    <sheet name="R9" sheetId="39" state="visible" r:id="rId40"/>
    <sheet name="R10" sheetId="40" state="visible" r:id="rId41"/>
    <sheet name="R11" sheetId="41" state="visible" r:id="rId42"/>
    <sheet name="R12" sheetId="42" state="visible" r:id="rId43"/>
    <sheet name="R13" sheetId="43" state="visible" r:id="rId44"/>
    <sheet name="R14" sheetId="44" state="visible" r:id="rId45"/>
    <sheet name="R15" sheetId="45" state="visible" r:id="rId46"/>
    <sheet name="R16" sheetId="46" state="visible" r:id="rId47"/>
    <sheet name="R17" sheetId="47" state="visible" r:id="rId48"/>
    <sheet name="R18" sheetId="48" state="visible" r:id="rId49"/>
    <sheet name="R19" sheetId="49" state="visible" r:id="rId50"/>
    <sheet name="R20" sheetId="50" state="visible" r:id="rId51"/>
    <sheet name="R21" sheetId="51" state="visible" r:id="rId52"/>
    <sheet name="R22" sheetId="52" state="visible" r:id="rId53"/>
  </sheets>
  <externalReferences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</externalReferences>
  <definedNames>
    <definedName function="false" hidden="false" name="alf" vbProcedure="false">'[9]'!$G$7</definedName>
    <definedName function="false" hidden="false" name="Alpha" vbProcedure="false">'[8]'!$C$5</definedName>
    <definedName function="false" hidden="false" name="alpha1" vbProcedure="false">'[8]'!$B$5</definedName>
    <definedName function="false" hidden="false" name="alpha1b" vbProcedure="false">'[8]'!$H$5</definedName>
    <definedName function="false" hidden="false" name="alpha1b1" vbProcedure="false">'[9]'!$H$5</definedName>
    <definedName function="false" hidden="false" name="alpha2" vbProcedure="false">'[8]'!$B$6</definedName>
    <definedName function="false" hidden="false" name="alpha21" vbProcedure="false">'[9]'!$B$6</definedName>
    <definedName function="false" hidden="false" name="alpha2b" vbProcedure="false">'[8]'!$H$6</definedName>
    <definedName function="false" hidden="false" name="alpha2b1" vbProcedure="false">'[9]'!$H$6</definedName>
    <definedName function="false" hidden="false" name="a_1" vbProcedure="false">'[8]'!$C$5</definedName>
    <definedName function="false" hidden="false" name="a_2" vbProcedure="false">'[8]'!$C$6</definedName>
    <definedName function="false" hidden="false" name="a_3" vbProcedure="false">'[8]'!$C$7</definedName>
    <definedName function="false" hidden="false" name="a_4" vbProcedure="false">'[8]'!$C$8</definedName>
    <definedName function="false" hidden="false" name="a_5" vbProcedure="false">'[8]'!$C$9</definedName>
    <definedName function="false" hidden="false" name="b" vbProcedure="false">[4]Spline!$G$12</definedName>
    <definedName function="false" hidden="false" name="Beta" vbProcedure="false">'[8]'!$C$6</definedName>
    <definedName function="false" hidden="false" name="Beta0_5" vbProcedure="false">'[8]'!$C$5</definedName>
    <definedName function="false" hidden="false" name="beta1" vbProcedure="false">'[8]'!$B$7</definedName>
    <definedName function="false" hidden="false" name="beta11" vbProcedure="false">'[9]'!$B$7</definedName>
    <definedName function="false" hidden="false" name="beta1b" vbProcedure="false">'[8]'!$H$7</definedName>
    <definedName function="false" hidden="false" name="beta1b1" vbProcedure="false">'[9]'!$H$7</definedName>
    <definedName function="false" hidden="false" name="Beta1_5" vbProcedure="false">'[8]'!$C$10</definedName>
    <definedName function="false" hidden="false" name="beta2" vbProcedure="false">'[8]'!$B$8</definedName>
    <definedName function="false" hidden="false" name="beta21" vbProcedure="false">'[9]'!$B$8</definedName>
    <definedName function="false" hidden="false" name="beta2b" vbProcedure="false">'[8]'!$H$8</definedName>
    <definedName function="false" hidden="false" name="beta2b1" vbProcedure="false">'[9]'!$H$8</definedName>
    <definedName function="false" hidden="false" name="Beta2_5" vbProcedure="false">'[8]'!$C$6</definedName>
    <definedName function="false" hidden="false" name="bi" vbProcedure="false">[4]Spline!$G$13</definedName>
    <definedName function="false" hidden="false" name="bii" vbProcedure="false">[4]Spline!$G$14</definedName>
    <definedName function="false" hidden="false" name="biii" vbProcedure="false">[4]Spline!$G$15</definedName>
    <definedName function="false" hidden="false" name="bond" vbProcedure="false">[4]Spline!$M$3:$U$37</definedName>
    <definedName function="false" hidden="false" name="CIRParameters" vbProcedure="false">'[8]'!$C$5:$C$7</definedName>
    <definedName function="false" hidden="false" name="CIRSumPriceDiff" vbProcedure="false">'[8]'!$H$9</definedName>
    <definedName function="false" hidden="false" name="CIRSumYieldDiff" vbProcedure="false">'[8]'!$H$10</definedName>
    <definedName function="false" hidden="false" name="CSParameters" vbProcedure="false">'[8]'!$C$5:$C$9</definedName>
    <definedName function="false" hidden="false" name="CSSumPriceDiff" vbProcedure="false">'[8]'!$H$9</definedName>
    <definedName function="false" hidden="false" name="CSSumYieldDiff" vbProcedure="false">'[8]'!$H$10</definedName>
    <definedName function="false" hidden="false" name="DataOmr" vbProcedure="false">[1]Blad7!$A$14:$F$1594</definedName>
    <definedName function="false" hidden="false" name="DATES__________" vbProcedure="false">'[6]'!$A$2:$A$70</definedName>
    <definedName function="false" hidden="false" name="DatOmr" vbProcedure="false">[1]Blad6B!$A$10:$B$1613</definedName>
    <definedName function="false" hidden="false" name="DatOmr1" vbProcedure="false">#REF!</definedName>
    <definedName function="false" hidden="false" name="DatOmr2" vbProcedure="false">#REF!</definedName>
    <definedName function="false" hidden="false" name="DatOmr3" vbProcedure="false">#REF!</definedName>
    <definedName function="false" hidden="false" name="DatOmr4" vbProcedure="false">#REF!</definedName>
    <definedName function="false" hidden="false" name="DatOmr5" vbProcedure="false">#REF!</definedName>
    <definedName function="false" hidden="false" name="DatOmr6" vbProcedure="false">#REF!</definedName>
    <definedName function="false" hidden="false" name="dec" vbProcedure="false">'[5]'!$N$4:$N$9</definedName>
    <definedName function="false" hidden="false" name="Delta" vbProcedure="false">'[8]'!$C$8</definedName>
    <definedName function="false" hidden="false" name="DiscountMatrix" vbProcedure="false">'[7]MAIN DATA SHEET'!$A$95:$Q$108</definedName>
    <definedName function="false" hidden="false" name="Eta" vbProcedure="false">'[8]'!$C$9</definedName>
    <definedName function="false" hidden="false" name="Excel_BuiltIn_Extract" vbProcedure="false">NA()</definedName>
    <definedName function="false" hidden="false" name="Fi" vbProcedure="false">'[8]'!$G$13</definedName>
    <definedName function="false" hidden="false" name="FirstImpVol" vbProcedure="false">#REF!</definedName>
    <definedName function="false" hidden="false" name="ForvVol1" vbProcedure="false">#REF!</definedName>
    <definedName function="false" hidden="false" name="ForvVol2" vbProcedure="false">#REF!</definedName>
    <definedName function="false" hidden="false" name="ForvVol3" vbProcedure="false">#REF!</definedName>
    <definedName function="false" hidden="false" name="ForvVol4" vbProcedure="false">#REF!</definedName>
    <definedName function="false" hidden="false" name="ForvVol5" vbProcedure="false">#REF!</definedName>
    <definedName function="false" hidden="false" name="ForvVol6" vbProcedure="false">#REF!</definedName>
    <definedName function="false" hidden="false" name="Gama" vbProcedure="false">'[8]'!$G$13</definedName>
    <definedName function="false" hidden="false" name="Gamma" vbProcedure="false">'[8]'!$C$7</definedName>
    <definedName function="false" hidden="false" name="HistVol" vbProcedure="false">#REF!</definedName>
    <definedName function="false" hidden="false" name="Kapa" vbProcedure="false">'[8]'!$C$5</definedName>
    <definedName function="false" hidden="false" name="Kappa" vbProcedure="false">'[8]'!$G$15</definedName>
    <definedName function="false" hidden="false" name="Klistra21" vbProcedure="false">#REF!</definedName>
    <definedName function="false" hidden="false" name="Klistra22" vbProcedure="false">#REF!</definedName>
    <definedName function="false" hidden="false" name="Klistra31" vbProcedure="false">[1]Blad3!$L$13</definedName>
    <definedName function="false" hidden="false" name="Klistra32" vbProcedure="false">[1]Blad3!$P$13</definedName>
    <definedName function="false" hidden="false" name="Klistra51" vbProcedure="false">[1]Blad5!$L$13</definedName>
    <definedName function="false" hidden="false" name="Klistra52" vbProcedure="false">[1]Blad5!$P$13</definedName>
    <definedName function="false" hidden="false" name="Klistra53" vbProcedure="false">[1]Blad5!$T$13</definedName>
    <definedName function="false" hidden="false" name="Klistra54" vbProcedure="false">[1]Blad5!$X$13</definedName>
    <definedName function="false" hidden="false" name="Klistra81" vbProcedure="false">[1]Blad8!$AF$13</definedName>
    <definedName function="false" hidden="false" name="Klistra82" vbProcedure="false">[1]Blad8!$AK$13</definedName>
    <definedName function="false" hidden="false" name="Kod" vbProcedure="false">#REF!</definedName>
    <definedName function="false" hidden="false" name="Kopiera21" vbProcedure="false">#REF!</definedName>
    <definedName function="false" hidden="false" name="Kopiera22" vbProcedure="false">#REF!,#REF!</definedName>
    <definedName function="false" hidden="false" name="Kopiera31" vbProcedure="false">[1]Blad3!$G$13:$I$22</definedName>
    <definedName function="false" hidden="false" name="Kopiera32" vbProcedure="false">[1]Blad3!$G$13:$H$22,[1]Blad3!$J$13:$J$22</definedName>
    <definedName function="false" hidden="false" name="Kopiera51" vbProcedure="false">[1]Blad5!$G$13:$I$18</definedName>
    <definedName function="false" hidden="false" name="Kopiera52" vbProcedure="false">[1]Blad5!$G$13:$H$18,[1]Blad5!$J$13:$J$18</definedName>
    <definedName function="false" hidden="false" name="Kopiera53" vbProcedure="false">[1]Blad5!$G$13:$I$13,[1]Blad5!$G$19:$I$23</definedName>
    <definedName function="false" hidden="false" name="Kopiera54" vbProcedure="false">[1]Blad5!$G$13:$H$13,[1]Blad5!$G$19:$H$23,[1]Blad5!$J$13,[1]Blad5!$J$19:$J$23</definedName>
    <definedName function="false" hidden="false" name="Kopiera81" vbProcedure="false">[1]Blad8!$V$13:$Y$18</definedName>
    <definedName function="false" hidden="false" name="Kopiera82" vbProcedure="false">[1]Blad8!$AA$13:$AD$18</definedName>
    <definedName function="false" hidden="false" name="Kov" vbProcedure="false">#REF!</definedName>
    <definedName function="false" hidden="false" name="LENA" vbProcedure="false">[1]Blad6B!$J$10:$J$1618</definedName>
    <definedName function="false" hidden="false" name="lena2" vbProcedure="false">[1]Blad7!$A$14:$F$1599</definedName>
    <definedName function="false" hidden="false" name="li" vbProcedure="false">[4]Spline!$G$16</definedName>
    <definedName function="false" hidden="false" name="lii" vbProcedure="false">[4]Spline!$G$17</definedName>
    <definedName function="false" hidden="false" name="LSParameters" vbProcedure="false">'[8]'!$C$5:$C$10</definedName>
    <definedName function="false" hidden="false" name="LSSumPriceDiff" vbProcedure="false">'[8]'!$H$9</definedName>
    <definedName function="false" hidden="false" name="LSSumYieldDiff" vbProcedure="false">'[8]'!$H$10</definedName>
    <definedName function="false" hidden="false" name="mnb" vbProcedure="false">'[9]'!$G$9</definedName>
    <definedName function="false" hidden="false" name="NameForvVol1" vbProcedure="false">#REF!</definedName>
    <definedName function="false" hidden="false" name="NameForvVol2" vbProcedure="false">#REF!</definedName>
    <definedName function="false" hidden="false" name="NameForvVol3" vbProcedure="false">#REF!</definedName>
    <definedName function="false" hidden="false" name="NameForvVol4" vbProcedure="false">#REF!</definedName>
    <definedName function="false" hidden="false" name="NameForvVol5" vbProcedure="false">#REF!</definedName>
    <definedName function="false" hidden="false" name="NameForvVol6" vbProcedure="false">#REF!</definedName>
    <definedName function="false" hidden="false" name="NameHistVol" vbProcedure="false">#REF!</definedName>
    <definedName function="false" hidden="false" name="NameSEKDEM" vbProcedure="false">#REF!</definedName>
    <definedName function="false" hidden="false" name="NAMES__________" vbProcedure="false">'[6]'!$B$1:$C$1</definedName>
    <definedName function="false" hidden="false" name="NS5Parameters" vbProcedure="false">'[8]'!$C$5:$C$8</definedName>
    <definedName function="false" hidden="false" name="NS5SumPriceDiff" vbProcedure="false">'[8]'!$H$9</definedName>
    <definedName function="false" hidden="false" name="NS5SumYieldDiff" vbProcedure="false">'[8]'!$H$10</definedName>
    <definedName function="false" hidden="false" name="Ny" vbProcedure="false">'[8]'!$C$10</definedName>
    <definedName function="false" hidden="false" name="omr1" vbProcedure="false">#REF!</definedName>
    <definedName function="false" hidden="false" name="OmrDataDiagr3" vbProcedure="false">'[3]Källdata (2)'!$G$8:$J$8,'[3]Källdata (2)'!$G$13:$J$13,'[3]Källdata (2)'!$G$19:$J$19,'[3]Källdata (2)'!$G$25:$J$25,'[3]Källdata (2)'!$G$45:$J$45</definedName>
    <definedName function="false" hidden="false" name="Psi" vbProcedure="false">'[8]'!$G$14</definedName>
    <definedName function="false" hidden="false" name="Radera2" vbProcedure="false">#REF!</definedName>
    <definedName function="false" hidden="false" name="Radera3" vbProcedure="false">[1]Blad3!$L$13:$R$22</definedName>
    <definedName function="false" hidden="false" name="Radera5" vbProcedure="false">[1]Blad5!$L$13:$Z$23</definedName>
    <definedName function="false" hidden="false" name="Radera8" vbProcedure="false">[1]Blad8!$AF$13:$AN$18</definedName>
    <definedName function="false" hidden="false" name="rbond" vbProcedure="false">[4]Main!$M$3:$U$10</definedName>
    <definedName function="false" hidden="false" name="repodiagram" vbProcedure="false">'[8]'!$A$1:$B$414</definedName>
    <definedName function="false" hidden="false" name="Robban" vbProcedure="false">'[2]MAIN SHEET'!$O$11:$O$22</definedName>
    <definedName function="false" hidden="false" name="RubrikOmr" vbProcedure="false">[1]Blad7!$A$11:$F$11</definedName>
    <definedName function="false" hidden="false" name="RubrOmr42" vbProcedure="false">[1]Blad4!$A$11,[1]Blad4!$D$11:$E$11</definedName>
    <definedName function="false" hidden="false" name="RubrOmr43" vbProcedure="false">[1]Blad4!$A$11,[1]Blad4!$F$11:$G$11</definedName>
    <definedName function="false" hidden="false" name="RubrOmr44" vbProcedure="false">[1]Blad4!$A$11,[1]Blad4!$H$11:$I$11</definedName>
    <definedName function="false" hidden="false" name="SEKDEM" vbProcedure="false">#REF!</definedName>
    <definedName function="false" hidden="false" name="sencount" vbProcedure="false">1</definedName>
    <definedName function="false" hidden="false" name="Serie2" vbProcedure="false">[1]Blad6B!$D$10:$D$1613</definedName>
    <definedName function="false" hidden="false" name="Serie3" vbProcedure="false">[1]Blad6B!$F$10:$F$1613</definedName>
    <definedName function="false" hidden="false" name="Serie4" vbProcedure="false">[1]Blad6B!$H$10:$H$1613</definedName>
    <definedName function="false" hidden="false" name="Serie5" vbProcedure="false">[1]Blad6B!$J$10:$J$1613</definedName>
    <definedName function="false" hidden="false" name="series1" vbProcedure="false">'[8]'!$C$1:$D$262</definedName>
    <definedName function="false" hidden="false" name="series2" vbProcedure="false">'[8]'!$E$1:$F$262</definedName>
    <definedName function="false" hidden="false" name="series3" vbProcedure="false">'[8]'!$G$1:$H$262</definedName>
    <definedName function="false" hidden="false" name="series4" vbProcedure="false">'[8]'!$I$1:$J$262</definedName>
    <definedName function="false" hidden="false" name="series5" vbProcedure="false">'[8]'!$K$1:$L$262</definedName>
    <definedName function="false" hidden="false" name="ShowDateSelect" vbProcedure="false">'[2]MAIN SHEET'!$H$26</definedName>
    <definedName function="false" hidden="false" name="Sigma" vbProcedure="false">'[8]'!$C$7</definedName>
    <definedName function="false" hidden="false" name="Sortera21" vbProcedure="false">#REF!</definedName>
    <definedName function="false" hidden="false" name="Sortera22" vbProcedure="false">#REF!</definedName>
    <definedName function="false" hidden="false" name="Sortera31" vbProcedure="false">[1]Blad3!$N$13</definedName>
    <definedName function="false" hidden="false" name="Sortera32" vbProcedure="false">[1]Blad3!$R$13</definedName>
    <definedName function="false" hidden="false" name="Sortera51" vbProcedure="false">[1]Blad5!$N$13</definedName>
    <definedName function="false" hidden="false" name="Sortera52" vbProcedure="false">[1]Blad5!$R$13</definedName>
    <definedName function="false" hidden="false" name="Sortera53" vbProcedure="false">[1]Blad5!$V$13</definedName>
    <definedName function="false" hidden="false" name="Sortera54" vbProcedure="false">[1]Blad5!$Z$13</definedName>
    <definedName function="false" hidden="false" name="Sortera58" vbProcedure="false">[1]Blad8!$V$13</definedName>
    <definedName function="false" hidden="false" name="Sortera81" vbProcedure="false">[1]Blad8!$AI$13</definedName>
    <definedName function="false" hidden="false" name="Sortera82" vbProcedure="false">[1]Blad8!$AN$13</definedName>
    <definedName function="false" hidden="false" name="Start" vbProcedure="false">#REF!</definedName>
    <definedName function="false" hidden="false" name="Stopp6" vbProcedure="false">[1]Blad6B!$A$10</definedName>
    <definedName function="false" hidden="false" name="Tao1_5" vbProcedure="false">'[8]'!$C$7</definedName>
    <definedName function="false" hidden="false" name="Tao2_5" vbProcedure="false">'[8]'!$C$8</definedName>
    <definedName function="false" hidden="false" name="tetha1" vbProcedure="false">'[9]'!$B$5</definedName>
    <definedName function="false" hidden="false" name="Textruta1" vbProcedure="false">"Text 1"</definedName>
    <definedName function="false" hidden="false" name="TheorPrices" vbProcedure="false">'[7]MAIN DATA SHEET'!$N$15:$N$28</definedName>
    <definedName function="false" hidden="false" name="Theta" vbProcedure="false">'[8]'!$C$6</definedName>
    <definedName function="false" hidden="false" name="theta1" vbProcedure="false">'[9]'!$B$9</definedName>
    <definedName function="false" hidden="false" name="thetab" vbProcedure="false">'[8]'!$H$9</definedName>
    <definedName function="false" hidden="false" name="thetab1" vbProcedure="false">'[9]'!$H$9</definedName>
    <definedName function="false" hidden="false" name="UpdateDateList" vbProcedure="false">#REF!</definedName>
    <definedName function="false" hidden="false" name="V" vbProcedure="false">'[8]'!$H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8" uniqueCount="296">
  <si>
    <t xml:space="preserve">Diagram 1. Inflation. Utfall och huvudscenario</t>
  </si>
  <si>
    <t xml:space="preserve">Årlig procentuell förändring</t>
  </si>
  <si>
    <t xml:space="preserve">Källor: SCB och Riksbanken</t>
  </si>
  <si>
    <t xml:space="preserve">KPI</t>
  </si>
  <si>
    <t xml:space="preserve">UND1X</t>
  </si>
  <si>
    <t xml:space="preserve">UNDINHX</t>
  </si>
  <si>
    <t xml:space="preserve">UNDIMPX</t>
  </si>
  <si>
    <t xml:space="preserve">Prognos KPI</t>
  </si>
  <si>
    <t xml:space="preserve">Prognos UND1X</t>
  </si>
  <si>
    <t xml:space="preserve">Prognos UNDINHX</t>
  </si>
  <si>
    <t xml:space="preserve">Prognos UNDIMPX</t>
  </si>
  <si>
    <t xml:space="preserve">Diagram 2. Produktivitet och enhetsarbetskostnader i näringslivet i USA</t>
  </si>
  <si>
    <t xml:space="preserve">Källor: Bureau of Labor Statistics</t>
  </si>
  <si>
    <t xml:space="preserve">Produktivitet näringslivet, exkl. jordbruk</t>
  </si>
  <si>
    <t xml:space="preserve">Enhetsarbetskostnader näringslivet, exkl. jordbruk</t>
  </si>
  <si>
    <t xml:space="preserve">Diagram 3. Vinstutveckling i USA enligt NIPA och SP500.</t>
  </si>
  <si>
    <t xml:space="preserve">Anm. NIPA, National I ncome and Product Account.</t>
  </si>
  <si>
    <t xml:space="preserve">Källor: US Department of Commerce och Standard &amp; Poors</t>
  </si>
  <si>
    <t xml:space="preserve">NIPA (vinst efter skatt)</t>
  </si>
  <si>
    <t xml:space="preserve">SP500</t>
  </si>
  <si>
    <t xml:space="preserve">Diagram 4. Hushållens finansiella och reala nettoförmögenhet i USA</t>
  </si>
  <si>
    <t xml:space="preserve">Procent av disponibel inkomst</t>
  </si>
  <si>
    <t xml:space="preserve">Källa: Federal Reserve Board</t>
  </si>
  <si>
    <t xml:space="preserve">Hushållens nettobalans (tillgångar-skulder) </t>
  </si>
  <si>
    <t xml:space="preserve">Hushållens finansiella tillgångar </t>
  </si>
  <si>
    <t xml:space="preserve">Hushållens reala/materiella tillgångar </t>
  </si>
  <si>
    <t xml:space="preserve">Hushållens skulder </t>
  </si>
  <si>
    <t xml:space="preserve">Diagram 5. Produktivitet och enhetsarbetskostnad i euroområdet.</t>
  </si>
  <si>
    <t xml:space="preserve">Källa: ECB</t>
  </si>
  <si>
    <t xml:space="preserve">Produktivitet</t>
  </si>
  <si>
    <t xml:space="preserve">Enhetsarbetskostnad</t>
  </si>
  <si>
    <t xml:space="preserve">Diagram 6. Inflation i euroområdet.</t>
  </si>
  <si>
    <t xml:space="preserve">Källa: Eurostat</t>
  </si>
  <si>
    <t xml:space="preserve">HIKP</t>
  </si>
  <si>
    <t xml:space="preserve">Underliggande inflation (total HIKP exklusive energi och icke-bearbetad mat)</t>
  </si>
  <si>
    <t xml:space="preserve">Diagram 7. Företagsförtroende i USA och euroområdet</t>
  </si>
  <si>
    <t xml:space="preserve">Index</t>
  </si>
  <si>
    <t xml:space="preserve">Källor: ISM och Reuters</t>
  </si>
  <si>
    <t xml:space="preserve">USA</t>
  </si>
  <si>
    <t xml:space="preserve">Euroområdet</t>
  </si>
  <si>
    <t xml:space="preserve">Diagram 8. Svensk exportmarknadstillväxt med prognos</t>
  </si>
  <si>
    <t xml:space="preserve">Källor: NIESR och Riksbanken</t>
  </si>
  <si>
    <t xml:space="preserve">VMT</t>
  </si>
  <si>
    <t xml:space="preserve">VMT-prognos</t>
  </si>
  <si>
    <t xml:space="preserve">Genomsnittlig tillväxt 1985-2000</t>
  </si>
  <si>
    <t xml:space="preserve">Diagram 9. Internationella exportpriser och prognos</t>
  </si>
  <si>
    <t xml:space="preserve">Källa: Riksbanken</t>
  </si>
  <si>
    <t xml:space="preserve">Utfall  </t>
  </si>
  <si>
    <t xml:space="preserve">Prognos</t>
  </si>
  <si>
    <t xml:space="preserve">Tyskland, USA, Finland &amp; Storbritannien</t>
  </si>
  <si>
    <t xml:space="preserve">Diagram 10. Kapacitetsutnyttjande i USA och euroområdet</t>
  </si>
  <si>
    <t xml:space="preserve">Procent</t>
  </si>
  <si>
    <t xml:space="preserve">Källor: Federal Reserve och EU-Kommissionen</t>
  </si>
  <si>
    <t xml:space="preserve">Diagram 11. Oljepris, utfall och prognos</t>
  </si>
  <si>
    <t xml:space="preserve">USD/Fat</t>
  </si>
  <si>
    <t xml:space="preserve">Källor: IPE och Riksbanken</t>
  </si>
  <si>
    <t xml:space="preserve">Utfall</t>
  </si>
  <si>
    <t xml:space="preserve">Prognos IR 02:2</t>
  </si>
  <si>
    <t xml:space="preserve">Prognos IR 02:1</t>
  </si>
  <si>
    <t xml:space="preserve">Diagram 12. 10-årig statsobligationsränta i  USA , Tyskland och Sverige samt räntedifferensen Sverige och Tyskland</t>
  </si>
  <si>
    <t xml:space="preserve">Dagsnoteringar, procent, procentenheter</t>
  </si>
  <si>
    <t xml:space="preserve">Tysk 10 år (vänster skala)</t>
  </si>
  <si>
    <t xml:space="preserve">Svensk 10 år (vänster skala)</t>
  </si>
  <si>
    <t xml:space="preserve">Amerikansk (vänster skala)</t>
  </si>
  <si>
    <t xml:space="preserve">Svensk-Tysk differens (höger skala)</t>
  </si>
  <si>
    <t xml:space="preserve">Diagram 13. Stryvänteförväntningar enligt implicita terminsräntor</t>
  </si>
  <si>
    <t xml:space="preserve">Reporänta</t>
  </si>
  <si>
    <t xml:space="preserve">Diagram 14. Bankutlåning till svenska företag, samtliga kreditinstituts utlåning till svensaka hushåll samt penningmängd, M0 och M3.</t>
  </si>
  <si>
    <t xml:space="preserve">Utlåning till hushållen</t>
  </si>
  <si>
    <t xml:space="preserve">Bankutlåning till företag</t>
  </si>
  <si>
    <t xml:space="preserve">M0</t>
  </si>
  <si>
    <t xml:space="preserve">M3</t>
  </si>
  <si>
    <t xml:space="preserve">Diagram 15. Real TCW-utveckling och långsiktskurs baserad på relativ tillväxt och terms of trade</t>
  </si>
  <si>
    <t xml:space="preserve">Real TCW</t>
  </si>
  <si>
    <t xml:space="preserve">Långsiktskurs baserad på relativ BNP och terms-of-trade</t>
  </si>
  <si>
    <t xml:space="preserve">Diagram 16. Realräntor och real TCW-vägd växelkurs</t>
  </si>
  <si>
    <t xml:space="preserve">Procent samt index 1987=100</t>
  </si>
  <si>
    <t xml:space="preserve">Realränta fem år (vänster skala)</t>
  </si>
  <si>
    <t xml:space="preserve">Realränta tre månader - HIP (vänster skala)</t>
  </si>
  <si>
    <t xml:space="preserve">Real TCW-vägd växelkurs (höger skala)</t>
  </si>
  <si>
    <t xml:space="preserve">Diagram 17. Export och import av varor, volym</t>
  </si>
  <si>
    <t xml:space="preserve">Export</t>
  </si>
  <si>
    <t xml:space="preserve">Import</t>
  </si>
  <si>
    <t xml:space="preserve">Diagram 18. Realt aktieprisindex.</t>
  </si>
  <si>
    <t xml:space="preserve">Källor: Affärsvärlden, SIX, SCB och Riksbanken</t>
  </si>
  <si>
    <t xml:space="preserve">Realt aktieprisindex 1 (vänster skala)</t>
  </si>
  <si>
    <t xml:space="preserve">Realt aktieprisindex 2 (höger skala)</t>
  </si>
  <si>
    <t xml:space="preserve">Realt aktieprisindex 3 (vänster skala)</t>
  </si>
  <si>
    <t xml:space="preserve">Diagram 19. Antalet kvarstående och nyanmälda lediga platser med en varaktighet på mer än 10 dagar samt antalet varsel</t>
  </si>
  <si>
    <t xml:space="preserve">1000-tal personer</t>
  </si>
  <si>
    <t xml:space="preserve">Källa: AMS</t>
  </si>
  <si>
    <t xml:space="preserve">Anm. Säsongrensade värden med 3 månaders glidande medelvärde</t>
  </si>
  <si>
    <t xml:space="preserve">Varsel (höger skala)</t>
  </si>
  <si>
    <t xml:space="preserve">Nyanmälda lediga platser (vänster skala)</t>
  </si>
  <si>
    <t xml:space="preserve">Kvarstående lediga platser (vänster skala)</t>
  </si>
  <si>
    <t xml:space="preserve">Diagram 20. Arbetskraftsutbud och sysselsättning</t>
  </si>
  <si>
    <t xml:space="preserve">100-tal personer</t>
  </si>
  <si>
    <t xml:space="preserve">Källor: SCB och Riksbanken.</t>
  </si>
  <si>
    <t xml:space="preserve">Anm. Serierna är säsongrensade. Prognos 2002-2004</t>
  </si>
  <si>
    <t xml:space="preserve">Arbetskraft</t>
  </si>
  <si>
    <t xml:space="preserve">Sysselsatta</t>
  </si>
  <si>
    <t xml:space="preserve">Prognos, arbetskraft</t>
  </si>
  <si>
    <t xml:space="preserve">Prognos, sysselsatta</t>
  </si>
  <si>
    <t xml:space="preserve">Diagram 21. Bristtal enligt konjunkturbarometern </t>
  </si>
  <si>
    <t xml:space="preserve">Nettotal</t>
  </si>
  <si>
    <t xml:space="preserve">Källa: Konjunkturinstitutet</t>
  </si>
  <si>
    <t xml:space="preserve">Industrin, yrkesarbetare</t>
  </si>
  <si>
    <t xml:space="preserve">Industrin, tekniska tjänstemän</t>
  </si>
  <si>
    <t xml:space="preserve">Bygg</t>
  </si>
  <si>
    <t xml:space="preserve">Uppdragsverksamhet, pers med branschspec kompetens</t>
  </si>
  <si>
    <t xml:space="preserve">Datakonsulter och dataservice, pers med branschspec kompetens</t>
  </si>
  <si>
    <t xml:space="preserve">Diagram 22. Produktionsgap enligt tre olika metoder</t>
  </si>
  <si>
    <t xml:space="preserve">Procent av potentiell BNP</t>
  </si>
  <si>
    <t xml:space="preserve">UC</t>
  </si>
  <si>
    <t xml:space="preserve">PF</t>
  </si>
  <si>
    <t xml:space="preserve">HP</t>
  </si>
  <si>
    <t xml:space="preserve">Diagram 23. Utvecklingen av nominallön, arbetsproduktivitet och enhetsarbetskostnader i hela ekonomin 1974-2001</t>
  </si>
  <si>
    <t xml:space="preserve">Källor: Konjunkturinstitutet, SCB och Riksbanken</t>
  </si>
  <si>
    <t xml:space="preserve">Anm. Riksbnakens prognos 2002-2004</t>
  </si>
  <si>
    <t xml:space="preserve">Nominallön</t>
  </si>
  <si>
    <t xml:space="preserve">Enhetsarbetskostnader</t>
  </si>
  <si>
    <t xml:space="preserve">Progn</t>
  </si>
  <si>
    <t xml:space="preserve">Arbetsproduktivitet</t>
  </si>
  <si>
    <t xml:space="preserve">Diagram 24. Relativlöneutveckling. Löneutveckling i förhållande till utvecklingen utvecklingen totalt</t>
  </si>
  <si>
    <t xml:space="preserve">Anm. Serierna är indexerade 1992=100. Serierna är säsongrensade med ett 6-månaders glidande medeltal</t>
  </si>
  <si>
    <t xml:space="preserve">Arbetare, näringslivet</t>
  </si>
  <si>
    <t xml:space="preserve">Tjänstemän, näringslivet</t>
  </si>
  <si>
    <t xml:space="preserve">Landsting</t>
  </si>
  <si>
    <t xml:space="preserve">Kommun</t>
  </si>
  <si>
    <t xml:space="preserve">Stat</t>
  </si>
  <si>
    <t xml:space="preserve">Diagram 25. Vinstandel i hela ekonomin</t>
  </si>
  <si>
    <t xml:space="preserve">Andel av BNP till faktorpris</t>
  </si>
  <si>
    <t xml:space="preserve">Anm. Horisontell linje anger snitt 1970-2000. Prognos 2001-2004</t>
  </si>
  <si>
    <t xml:space="preserve">Vinsandel i hela ekonomin</t>
  </si>
  <si>
    <t xml:space="preserve">prognos</t>
  </si>
  <si>
    <t xml:space="preserve">Diagram 26. Faktisk inflatoin (KPI) samt hushållens och företagens inflationsförväntningar</t>
  </si>
  <si>
    <t xml:space="preserve">Källor: Konjunkturinstitutet och SCB</t>
  </si>
  <si>
    <t xml:space="preserve">Hushållen, SCB</t>
  </si>
  <si>
    <t xml:space="preserve">Hushållen, KI</t>
  </si>
  <si>
    <t xml:space="preserve">Företagen</t>
  </si>
  <si>
    <t xml:space="preserve">Diagram 27. Inflationsförväntningar på två och fem års sikt enligt implicita terminsräntor</t>
  </si>
  <si>
    <t xml:space="preserve">2 år</t>
  </si>
  <si>
    <t xml:space="preserve">5 år</t>
  </si>
  <si>
    <t xml:space="preserve">Diagram 28. Hyror och räntekostnader för egnahem</t>
  </si>
  <si>
    <t xml:space="preserve">Källa: SCB</t>
  </si>
  <si>
    <t xml:space="preserve">Anm. Kurvan hyror har förskjutits bakåt 21 månader</t>
  </si>
  <si>
    <t xml:space="preserve">Räntekostnader för egnahem (höger skala)</t>
  </si>
  <si>
    <t xml:space="preserve">Hyror (vänster skala)</t>
  </si>
  <si>
    <t xml:space="preserve">Diagram 29. UND1X med osäkerhetsintervall</t>
  </si>
  <si>
    <t xml:space="preserve">90%U</t>
  </si>
  <si>
    <t xml:space="preserve">75%U</t>
  </si>
  <si>
    <t xml:space="preserve">50%U</t>
  </si>
  <si>
    <t xml:space="preserve">UND1X hist</t>
  </si>
  <si>
    <t xml:space="preserve">UND1X prog</t>
  </si>
  <si>
    <t xml:space="preserve">50%Ö</t>
  </si>
  <si>
    <t xml:space="preserve">75%Ö</t>
  </si>
  <si>
    <t xml:space="preserve">90%Ö</t>
  </si>
  <si>
    <t xml:space="preserve">Diagram 30. KPI med osäkerhetsintervall</t>
  </si>
  <si>
    <t xml:space="preserve">KPI hist</t>
  </si>
  <si>
    <t xml:space="preserve">KPI prog</t>
  </si>
  <si>
    <t xml:space="preserve">Diagram R1. UND1X med och utan prisökningar av mer tillfällig karaktär</t>
  </si>
  <si>
    <t xml:space="preserve">Bensin, villaolja, el, tele, kött, frukt och grönsaker (18%)</t>
  </si>
  <si>
    <t xml:space="preserve">UND1X exklusive bensin, villaolja, el, tele, kött, frukt och grönsaker (82%)</t>
  </si>
  <si>
    <t xml:space="preserve">Diagram R2. HIKP exklusive livsmedel, energi, alkohol och tobak</t>
  </si>
  <si>
    <t xml:space="preserve">Anm. Diagrammet ovan innehåller en jämförelse mellan HIKP exklusive livsmedel, energi, alkohol och tobak i euroområdet och i Sverige. I indexet som avser Sverige (som beräknas av Riksbanken) har dessutom telepriser och effekter av införandet av den s.k. m</t>
  </si>
  <si>
    <t xml:space="preserve">Källor: Eurostat, SCB och Riksbanken</t>
  </si>
  <si>
    <t xml:space="preserve">Sverige</t>
  </si>
  <si>
    <t xml:space="preserve">Diagram R3. UND1X uppdelat på varor, tjänster och boende</t>
  </si>
  <si>
    <t xml:space="preserve">Boende exkl. räntekostnader egnahem (23.1%) </t>
  </si>
  <si>
    <t xml:space="preserve">Varor (53.6%) </t>
  </si>
  <si>
    <t xml:space="preserve">Tjänster (23.3%)</t>
  </si>
  <si>
    <t xml:space="preserve">Diagram R4. Livsmedelspriser och priser inom hotell- och restaurangbranschen</t>
  </si>
  <si>
    <t xml:space="preserve">Livsmedel, Euroområdet (höger skala)</t>
  </si>
  <si>
    <t xml:space="preserve">Livsmedel, Sverige (höger skala)</t>
  </si>
  <si>
    <t xml:space="preserve">Restaurang och hotell, Euroområdet (vänster skala)</t>
  </si>
  <si>
    <t xml:space="preserve">Restaurang och hotell, Sverige (vänster skala)</t>
  </si>
  <si>
    <t xml:space="preserve">Diagram R5. Pris på energi och transporttjänster</t>
  </si>
  <si>
    <t xml:space="preserve">Enhet: Årlig procentuell förändring</t>
  </si>
  <si>
    <t xml:space="preserve">Transporttjänster, Euroområdet (vänster skala)</t>
  </si>
  <si>
    <t xml:space="preserve">Transporttjänster, Sverige (vänster skala)</t>
  </si>
  <si>
    <t xml:space="preserve">Energipriser, Euroområdet (höger skala)</t>
  </si>
  <si>
    <t xml:space="preserve">Energipriser, Sverige (höger skala)</t>
  </si>
  <si>
    <t xml:space="preserve">Diagram R6. UNDIMPX exklusive prisökningar av mer tillfällig karaktär</t>
  </si>
  <si>
    <t xml:space="preserve">Anm. Siffrorna inom parantes anger andelar av UND1X. Serierna är rensade från effekter av förändrade indirekta skatter och subventioner</t>
  </si>
  <si>
    <t xml:space="preserve">Importerade varor (32.7%)</t>
  </si>
  <si>
    <t xml:space="preserve">Importerade varor exkl. villaolja, bensin, frukt, grönsaker, kaffe och läkemedel (25.5%)</t>
  </si>
  <si>
    <t xml:space="preserve">Diagram R7. Skattningar av tidsvarierande potentiell tillväxt</t>
  </si>
  <si>
    <t xml:space="preserve">UC-ansatsen</t>
  </si>
  <si>
    <t xml:space="preserve">HP-ansatsen</t>
  </si>
  <si>
    <t xml:space="preserve">PF-ansatsen</t>
  </si>
  <si>
    <t xml:space="preserve">BNP-tillväxt</t>
  </si>
  <si>
    <t xml:space="preserve">Diagram R8. Olika skattningar av tidsvarierande potentiell tillväxt</t>
  </si>
  <si>
    <t xml:space="preserve">PF-UC-NAIRU utan HP</t>
  </si>
  <si>
    <t xml:space="preserve">Diagram R9. Utvecklingen av olika produktionsfaktorer</t>
  </si>
  <si>
    <t xml:space="preserve">TFP</t>
  </si>
  <si>
    <t xml:space="preserve">Kapitalstock</t>
  </si>
  <si>
    <t xml:space="preserve">NAIRU-justerad arbetskraft</t>
  </si>
  <si>
    <t xml:space="preserve">Medelarbetstid</t>
  </si>
  <si>
    <t xml:space="preserve">Diagram R10. Total faktor produktivitet och arbetsproduktivitet</t>
  </si>
  <si>
    <t xml:space="preserve">TFP i näringslivet</t>
  </si>
  <si>
    <t xml:space="preserve">Arbetsproduktivitet i näringslivet</t>
  </si>
  <si>
    <t xml:space="preserve">Diagram R11. Bidrag till förändringar i antalet arbetade timmar</t>
  </si>
  <si>
    <t xml:space="preserve">Procent per år</t>
  </si>
  <si>
    <t xml:space="preserve">Källa: SCB och Riksbanken</t>
  </si>
  <si>
    <t xml:space="preserve">Arbetsför befolkning</t>
  </si>
  <si>
    <t xml:space="preserve">Arbetskraftsdeltagande</t>
  </si>
  <si>
    <t xml:space="preserve">Sysselsatta som andel av arbetskraften</t>
  </si>
  <si>
    <t xml:space="preserve">Sysselsatta exkl. sjukfrånvarande som andel av sysselsatta</t>
  </si>
  <si>
    <t xml:space="preserve">Arbetade timmar</t>
  </si>
  <si>
    <t xml:space="preserve">Timmar enl NR</t>
  </si>
  <si>
    <t xml:space="preserve">Diagram R12. BNP och antal personer i arbetskraften</t>
  </si>
  <si>
    <t xml:space="preserve">Arbetskraft (höger skala)</t>
  </si>
  <si>
    <t xml:space="preserve">BNP (vänster skala)</t>
  </si>
  <si>
    <t xml:space="preserve">Diagram R13. Antalet personer med sjukpenning fördelat efter sjukperiodens längd, 1974-2001</t>
  </si>
  <si>
    <t xml:space="preserve">Källa: Riksförsäkringsverket</t>
  </si>
  <si>
    <t xml:space="preserve">30-89 dagar</t>
  </si>
  <si>
    <t xml:space="preserve">90-364 dagar</t>
  </si>
  <si>
    <t xml:space="preserve">365 dagar eller fler</t>
  </si>
  <si>
    <t xml:space="preserve">Diagram R14. Temporär nedgång i total faktorproduktivitet (TFP) och potentiell BNP</t>
  </si>
  <si>
    <t xml:space="preserve">Potentiell BNP</t>
  </si>
  <si>
    <t xml:space="preserve">Diagram R15. Temporär nedgång i TFP: effekter på inhemsk efterfrågan och BNP</t>
  </si>
  <si>
    <t xml:space="preserve">Privat konsumtion</t>
  </si>
  <si>
    <t xml:space="preserve">Investeringar</t>
  </si>
  <si>
    <t xml:space="preserve">BNP</t>
  </si>
  <si>
    <t xml:space="preserve">Diagram R16. Temporär nedgång i TFP: Effekter på UND1X och kort ränta</t>
  </si>
  <si>
    <t xml:space="preserve">Procentenheter</t>
  </si>
  <si>
    <t xml:space="preserve">Nominell kortränta</t>
  </si>
  <si>
    <t xml:space="preserve">Diagram R17. Temporär nedgång i TFP: effekter på nominell och real växelkurs</t>
  </si>
  <si>
    <t xml:space="preserve">Nominell växelkurs</t>
  </si>
  <si>
    <t xml:space="preserve">Real växelkurs</t>
  </si>
  <si>
    <t xml:space="preserve">Diagram R19. Revideringar av löneökningstakten år 2001</t>
  </si>
  <si>
    <t xml:space="preserve">Konjunkturlönestatistiken</t>
  </si>
  <si>
    <t xml:space="preserve">Nationalräkenskapernas lönesummor och arbetade timmar</t>
  </si>
  <si>
    <t xml:space="preserve">Strukturlönestatistiken</t>
  </si>
  <si>
    <t xml:space="preserve">Anm. Tidpunkt t är första preliminära utfallet som följs av revideringstillfälle t+1, t+2, t+3 osv fram t.o.m. det definitiva utfallet t+12</t>
  </si>
  <si>
    <t xml:space="preserve">Källor: SCB och Riksbanken. </t>
  </si>
  <si>
    <t xml:space="preserve">t</t>
  </si>
  <si>
    <t xml:space="preserve">t+1</t>
  </si>
  <si>
    <t xml:space="preserve">t+2</t>
  </si>
  <si>
    <t xml:space="preserve">t+3</t>
  </si>
  <si>
    <t xml:space="preserve">t+4</t>
  </si>
  <si>
    <t xml:space="preserve">t+5</t>
  </si>
  <si>
    <t xml:space="preserve">t+6</t>
  </si>
  <si>
    <t xml:space="preserve">t+7</t>
  </si>
  <si>
    <t xml:space="preserve">t+8</t>
  </si>
  <si>
    <t xml:space="preserve">t+9</t>
  </si>
  <si>
    <t xml:space="preserve">t+10</t>
  </si>
  <si>
    <t xml:space="preserve">t+11</t>
  </si>
  <si>
    <t xml:space="preserve">t+12</t>
  </si>
  <si>
    <t xml:space="preserve">jan</t>
  </si>
  <si>
    <t xml:space="preserve">feb</t>
  </si>
  <si>
    <t xml:space="preserve">mar</t>
  </si>
  <si>
    <t xml:space="preserve">apr</t>
  </si>
  <si>
    <t xml:space="preserve">maj</t>
  </si>
  <si>
    <t xml:space="preserve">jun</t>
  </si>
  <si>
    <t xml:space="preserve">jul</t>
  </si>
  <si>
    <t xml:space="preserve">aug</t>
  </si>
  <si>
    <t xml:space="preserve">sep</t>
  </si>
  <si>
    <t xml:space="preserve">okt</t>
  </si>
  <si>
    <t xml:space="preserve">nov</t>
  </si>
  <si>
    <t xml:space="preserve">dec</t>
  </si>
  <si>
    <t xml:space="preserve">Diagram R20. Revideringsstorlek av löner för perioden mars-december 2001</t>
  </si>
  <si>
    <t xml:space="preserve">mars</t>
  </si>
  <si>
    <t xml:space="preserve">april </t>
  </si>
  <si>
    <t xml:space="preserve">maj </t>
  </si>
  <si>
    <t xml:space="preserve">juni</t>
  </si>
  <si>
    <t xml:space="preserve">juli</t>
  </si>
  <si>
    <t xml:space="preserve">augusti</t>
  </si>
  <si>
    <t xml:space="preserve">september</t>
  </si>
  <si>
    <t xml:space="preserve">oktober</t>
  </si>
  <si>
    <t xml:space="preserve">november</t>
  </si>
  <si>
    <t xml:space="preserve">december</t>
  </si>
  <si>
    <t xml:space="preserve">t-1</t>
  </si>
  <si>
    <t xml:space="preserve">t-2</t>
  </si>
  <si>
    <t xml:space="preserve">t-3</t>
  </si>
  <si>
    <t xml:space="preserve">t-4</t>
  </si>
  <si>
    <t xml:space="preserve">t-5</t>
  </si>
  <si>
    <t xml:space="preserve">t-6</t>
  </si>
  <si>
    <t xml:space="preserve">t-7</t>
  </si>
  <si>
    <t xml:space="preserve">t-8</t>
  </si>
  <si>
    <t xml:space="preserve">t-9</t>
  </si>
  <si>
    <t xml:space="preserve">t-10</t>
  </si>
  <si>
    <t xml:space="preserve">t-11</t>
  </si>
  <si>
    <t xml:space="preserve">t-12</t>
  </si>
  <si>
    <t xml:space="preserve">Diagram R21. Nominell löneutveckling enligt konjunkturlönestatistiken samt avtalade löneökningar i hela ekonomin</t>
  </si>
  <si>
    <t xml:space="preserve">Löneökningar enligt konjunkturlönestatistik</t>
  </si>
  <si>
    <t xml:space="preserve">Avtalade löneökningar</t>
  </si>
  <si>
    <t xml:space="preserve">Diagram R22. Löneavtalskonstruktioner i näringslivet. Resultatet av 2001 års avtalsrörelse.</t>
  </si>
  <si>
    <t xml:space="preserve">Källa: Medlingsinstitutets årsrapport Avtalsrörelsen och lönebildningen 2001, februari 2002</t>
  </si>
  <si>
    <t xml:space="preserve">Lokal lönebildning (7 %) </t>
  </si>
  <si>
    <t xml:space="preserve">Lokal lönebildning med stupstock (5 %)</t>
  </si>
  <si>
    <t xml:space="preserve">Lokal lönebildning med stupstock omfattande individgaranti/generell höjning (8 %)</t>
  </si>
  <si>
    <t xml:space="preserve">Lönepott utan individgaranti (7 %)</t>
  </si>
  <si>
    <t xml:space="preserve">Lönepott med individgaranti (45 %)</t>
  </si>
  <si>
    <t xml:space="preserve">Generell höjning och lönepott (18 %)</t>
  </si>
  <si>
    <t xml:space="preserve">Generell höjning (10 %)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(* #,##0.00_);_(* \(#,##0.00\);_(* \-??_);_(@_)"/>
    <numFmt numFmtId="166" formatCode="_-* #,##0.00\ _k_r_-;\-* #,##0.00\ _k_r_-;_-* \-??\ _k_r_-;_-@_-"/>
    <numFmt numFmtId="167" formatCode="[$-409]#,##0_);[RED]\(#,##0\)"/>
    <numFmt numFmtId="168" formatCode="#,##0.00"/>
    <numFmt numFmtId="169" formatCode="#,##0&quot; kr&quot;;[RED]\-#,##0&quot; kr&quot;"/>
    <numFmt numFmtId="170" formatCode="#,##0.00&quot; kr&quot;;[RED]\-#,##0.00&quot; kr&quot;"/>
    <numFmt numFmtId="171" formatCode="0.0"/>
    <numFmt numFmtId="172" formatCode="0"/>
    <numFmt numFmtId="173" formatCode="_-* #,##0\ _k_r_-;\-* #,##0\ _k_r_-;_-* &quot;- &quot;_k_r_-;_-@_-"/>
    <numFmt numFmtId="174" formatCode="_-* #,##0&quot; kr&quot;_-;\-* #,##0&quot; kr&quot;_-;_-* &quot;- kr&quot;_-;_-@_-"/>
    <numFmt numFmtId="175" formatCode="_-* #,##0.00&quot; kr&quot;_-;\-* #,##0.00&quot; kr&quot;_-;_-* \-??&quot; kr&quot;_-;_-@_-"/>
    <numFmt numFmtId="176" formatCode="[$-409]mmm\-yy"/>
    <numFmt numFmtId="177" formatCode="0.00"/>
    <numFmt numFmtId="178" formatCode="[$-409]m/d/yyyy"/>
    <numFmt numFmtId="179" formatCode="0.0000"/>
    <numFmt numFmtId="180" formatCode="0.000"/>
    <numFmt numFmtId="181" formatCode="@"/>
    <numFmt numFmtId="182" formatCode="yyyy"/>
    <numFmt numFmtId="183" formatCode="[$-409]d\-mmm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0"/>
    </font>
    <font>
      <b val="true"/>
      <i val="true"/>
      <sz val="12"/>
      <name val="Gentle Sans"/>
      <family val="0"/>
    </font>
    <font>
      <sz val="9"/>
      <name val="Times New Roman"/>
      <family val="1"/>
    </font>
    <font>
      <sz val="11"/>
      <name val="Times New Roman"/>
      <family val="0"/>
    </font>
    <font>
      <i val="true"/>
      <sz val="12"/>
      <name val="Gentle Sans"/>
      <family val="0"/>
    </font>
    <font>
      <sz val="9"/>
      <name val="Gentle Sans"/>
      <family val="0"/>
    </font>
    <font>
      <sz val="9"/>
      <name val="Gentle Sans Light"/>
      <family val="0"/>
    </font>
    <font>
      <sz val="10"/>
      <name val="Gentle Sans"/>
      <family val="0"/>
    </font>
    <font>
      <b val="true"/>
      <sz val="8"/>
      <name val="Times New Roman"/>
      <family val="0"/>
    </font>
    <font>
      <i val="true"/>
      <sz val="8"/>
      <name val="Times New Roman"/>
      <family val="0"/>
    </font>
    <font>
      <b val="true"/>
      <sz val="11"/>
      <name val="Gentle Sans"/>
      <family val="0"/>
    </font>
    <font>
      <sz val="10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i val="true"/>
      <sz val="10"/>
      <color rgb="FF0000FF"/>
      <name val="Arial"/>
      <family val="2"/>
    </font>
    <font>
      <i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false" applyAlignment="false" applyProtection="false"/>
    <xf numFmtId="17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81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5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3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3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5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3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3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" xfId="2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" xfId="21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" xfId="22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2 Ränta &amp; vxkurs" xfId="23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2 Ränta &amp; vxkurs_1" xfId="24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7 Inflationsförväntningar" xfId="25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7 Inflationsförväntningar_1" xfId="26"/>
    <cellStyle name="annee semestre" xfId="27"/>
    <cellStyle name="Comma [0]_Framsida" xfId="28"/>
    <cellStyle name="Comma_Framsida" xfId="29"/>
    <cellStyle name="Currency [0]_Framsida" xfId="30"/>
    <cellStyle name="Currency_Framsida" xfId="31"/>
    <cellStyle name="données" xfId="32"/>
    <cellStyle name="données­border" xfId="33"/>
    <cellStyle name="Fetrubrik" xfId="34"/>
    <cellStyle name="Gul" xfId="35"/>
    <cellStyle name="Normal_R14_R17" xfId="36"/>
    <cellStyle name="normleftborder" xfId="37"/>
    <cellStyle name="Notes" xfId="38"/>
    <cellStyle name="pays" xfId="39"/>
    <cellStyle name="Rubrik 1" xfId="40"/>
    <cellStyle name="Rubrik2" xfId="41"/>
    <cellStyle name="Rubrik3" xfId="42"/>
    <cellStyle name="semestre" xfId="43"/>
    <cellStyle name="Tabellrubrik" xfId="44"/>
    <cellStyle name="Tal1" xfId="45"/>
    <cellStyle name="Tal2" xfId="46"/>
    <cellStyle name="Tal3" xfId="47"/>
    <cellStyle name="titre" xfId="48"/>
    <cellStyle name="Tusental (0)_2_2 Ränta &amp; vxkurs" xfId="49"/>
    <cellStyle name="tête chapitre" xfId="50"/>
    <cellStyle name="Valuta (0)_2_2 Ränta &amp; vxkurs" xfId="51"/>
    <cellStyle name="Val૵ta_fig 8_KAP2_oljeruta II_Prisanalys" xfId="52"/>
    <cellStyle name="Årtal" xfId="5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externalLink" Target="externalLinks/externalLink1.xml"/><Relationship Id="rId55" Type="http://schemas.openxmlformats.org/officeDocument/2006/relationships/externalLink" Target="externalLinks/externalLink2.xml"/><Relationship Id="rId56" Type="http://schemas.openxmlformats.org/officeDocument/2006/relationships/externalLink" Target="externalLinks/externalLink3.xml"/><Relationship Id="rId57" Type="http://schemas.openxmlformats.org/officeDocument/2006/relationships/externalLink" Target="externalLinks/externalLink4.xml"/><Relationship Id="rId58" Type="http://schemas.openxmlformats.org/officeDocument/2006/relationships/externalLink" Target="externalLinks/externalLink5.xml"/><Relationship Id="rId59" Type="http://schemas.openxmlformats.org/officeDocument/2006/relationships/externalLink" Target="externalLinks/externalLink6.xml"/><Relationship Id="rId60" Type="http://schemas.openxmlformats.org/officeDocument/2006/relationships/externalLink" Target="externalLinks/externalLink7.xml"/><Relationship Id="rId61" Type="http://schemas.openxmlformats.org/officeDocument/2006/relationships/externalLink" Target="externalLinks/externalLink8.xml"/><Relationship Id="rId62" Type="http://schemas.openxmlformats.org/officeDocument/2006/relationships/externalLink" Target="externalLinks/externalLink9.xml"/><Relationship Id="rId6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WINNT/Profiles/freost/Skrivbord/Egna%20dokument/&#229;rsredovis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WINNT/Profiles/ekohw/Skrivbord/Egna%20dokument/IR/IR%2099_2/Bilaga1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implinfl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PP/Enheten%20f&#246;r%20finansiell%20marknadsanalys/Analysunderlag/FX%20-spot,%20TCW,%20l&#229;ng%20&amp;%20kort%20r&#228;nta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Forskningsass/IR%20uppdateringar/Bilaga/F.d.%20IR%20diagram%20U/IR%2098,2%20(R1)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WINNT/Profiles/ekoman/Skrivbord/Egna%20dokument/exportpriser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wedish%20Forward/Forward%20Rate%20Calculations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K:/Analysunderlag/B&#246;rsutveckling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K:/Analysunderlag/SEK-DEM%20exp%20vo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lad7"/>
      <sheetName val="Dia 7"/>
      <sheetName val="Dia 7_1"/>
      <sheetName val="Blad8"/>
      <sheetName val="Dia 8"/>
      <sheetName val="Dia 8_1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lad10"/>
      <sheetName val="B10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mplicit inflation"/>
      <sheetName val="Jämförelse"/>
      <sheetName val="Årstakt"/>
      <sheetName val="Spot rates Nom real"/>
      <sheetName val="Diagr1"/>
      <sheetName val="History"/>
      <sheetName val="Main"/>
      <sheetName val="Spline"/>
      <sheetName val="SWE Real"/>
      <sheetName val="SWE Nom"/>
      <sheetName val="Fwd rate dia"/>
      <sheetName val="Inflation rates dia"/>
      <sheetName val="Fwrd rates"/>
      <sheetName val="Diagr1 (2)"/>
      <sheetName val="History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nehåll"/>
      <sheetName val="Sommarrapport"/>
      <sheetName val="Blad2"/>
      <sheetName val="Blad1"/>
      <sheetName val="Diagr21"/>
      <sheetName val="Diagr22"/>
      <sheetName val="Blad3"/>
      <sheetName val="Diagr31"/>
      <sheetName val="Diagr32"/>
      <sheetName val="Blad4"/>
      <sheetName val="Diagr41"/>
      <sheetName val="Diagr42"/>
      <sheetName val="Diagr43"/>
      <sheetName val="Diagr44"/>
      <sheetName val="Blad5"/>
      <sheetName val="Diagr51"/>
      <sheetName val="Diagr52"/>
      <sheetName val="Diagr53"/>
      <sheetName val="Diagr54"/>
      <sheetName val="Blad6A"/>
      <sheetName val="Blad6B"/>
      <sheetName val="Diagr61"/>
      <sheetName val="Blad6C"/>
      <sheetName val="Diagr62"/>
      <sheetName val="Blad7"/>
      <sheetName val="Diagr71"/>
      <sheetName val="Blad8"/>
      <sheetName val="Diagr81"/>
      <sheetName val="Diagr82"/>
      <sheetName val="Försättsbla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Diagr7"/>
      <sheetName val="R1D"/>
    </sheetNames>
    <sheetDataSet>
      <sheetData sheetId="0"/>
      <sheetData sheetId="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dia ol mas USD lång"/>
      <sheetName val="dia ol mas USD kort"/>
      <sheetName val="data ol mas USD"/>
      <sheetName val="dia impo expo bred kort"/>
      <sheetName val="dia impo expo bred kort (2)"/>
      <sheetName val="dia tt vxlkurs bred kort"/>
      <sheetName val="dia expo bred kort"/>
      <sheetName val="data råvaruindex brett"/>
      <sheetName val="dia exp index"/>
      <sheetName val="dia exp index kort"/>
      <sheetName val="dia exp 12m"/>
      <sheetName val="dia malm järn"/>
      <sheetName val="data m-j"/>
      <sheetName val="dia massa och papp"/>
      <sheetName val="data m-p"/>
      <sheetName val="data"/>
      <sheetName val="data index dag"/>
      <sheetName val="data råvaruindex snävt"/>
      <sheetName val="Blad1 (2)"/>
      <sheetName val="råvaruindex snävt"/>
      <sheetName val="råvaruindex brett"/>
      <sheetName val="spotpris dag"/>
      <sheetName val="malm järn"/>
      <sheetName val="massa och papp"/>
      <sheetName val="cf"/>
      <sheetName val="cf (2)"/>
      <sheetName val="Blad1"/>
      <sheetName val="IMPI"/>
      <sheetName val="HMPI"/>
      <sheetName val="EXP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MAIN DATA SHEET"/>
      <sheetName val="Repo Chart"/>
      <sheetName val="NS6diagrams"/>
      <sheetName val="NS6Results"/>
      <sheetName val="NS4diagrams"/>
      <sheetName val="Reuter Links"/>
      <sheetName val="ChartData"/>
      <sheetName val="NelsonSiegel4"/>
      <sheetName val="NS4Results"/>
      <sheetName val="NelsonSiegel6"/>
      <sheetName val="SelectDat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ation"/>
      <sheetName val="Startsida"/>
      <sheetName val="Hämta data (1)"/>
      <sheetName val="Hämta data (2)"/>
      <sheetName val="Databas"/>
      <sheetName val="Tabeller"/>
      <sheetName val="Diagr1"/>
      <sheetName val="Diagr2"/>
      <sheetName val="Diagr3"/>
      <sheetName val="Diagr4"/>
      <sheetName val="Källdata (1)"/>
      <sheetName val="Källdata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MAIN SHEET"/>
      <sheetName val="Volatility chart"/>
      <sheetName val="Data"/>
      <sheetName val="VERA"/>
      <sheetName val="GARCH"/>
      <sheetName val="Imp Fwd Vol diagram"/>
      <sheetName val="NS estimation"/>
      <sheetName val="Database option data"/>
      <sheetName val="Database imp vo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2" t="s">
        <v>2</v>
      </c>
    </row>
    <row r="6" customFormat="false" ht="12.75" hidden="false" customHeight="false" outlineLevel="0" collapsed="false">
      <c r="B6" s="2" t="s">
        <v>3</v>
      </c>
      <c r="C6" s="2" t="s">
        <v>4</v>
      </c>
      <c r="D6" s="2" t="s">
        <v>5</v>
      </c>
      <c r="E6" s="2" t="s">
        <v>6</v>
      </c>
      <c r="F6" s="2" t="s">
        <v>7</v>
      </c>
      <c r="G6" s="2" t="s">
        <v>8</v>
      </c>
      <c r="H6" s="2" t="s">
        <v>9</v>
      </c>
      <c r="I6" s="2" t="s">
        <v>10</v>
      </c>
    </row>
    <row r="7" customFormat="false" ht="12.75" hidden="false" customHeight="false" outlineLevel="0" collapsed="false">
      <c r="A7" s="3" t="n">
        <v>34700</v>
      </c>
      <c r="B7" s="4" t="n">
        <v>2.866</v>
      </c>
      <c r="C7" s="4" t="n">
        <v>2.7</v>
      </c>
      <c r="D7" s="4" t="n">
        <v>2.62229000000001</v>
      </c>
      <c r="E7" s="4" t="n">
        <v>2.87402</v>
      </c>
      <c r="F7" s="4"/>
      <c r="G7" s="4"/>
      <c r="H7" s="4"/>
      <c r="I7" s="4"/>
    </row>
    <row r="8" customFormat="false" ht="12.75" hidden="false" customHeight="false" outlineLevel="0" collapsed="false">
      <c r="A8" s="3" t="n">
        <v>34731</v>
      </c>
      <c r="B8" s="4" t="n">
        <v>2.91500000000001</v>
      </c>
      <c r="C8" s="4" t="n">
        <v>2.73</v>
      </c>
      <c r="D8" s="4" t="n">
        <v>2.66338</v>
      </c>
      <c r="E8" s="4" t="n">
        <v>2.89093</v>
      </c>
      <c r="F8" s="4"/>
      <c r="G8" s="4"/>
      <c r="H8" s="4"/>
      <c r="I8" s="4"/>
    </row>
    <row r="9" customFormat="false" ht="12.75" hidden="false" customHeight="false" outlineLevel="0" collapsed="false">
      <c r="A9" s="3" t="n">
        <v>34759</v>
      </c>
      <c r="B9" s="4" t="n">
        <v>2.94200000000001</v>
      </c>
      <c r="C9" s="4" t="n">
        <v>2.74</v>
      </c>
      <c r="D9" s="4" t="n">
        <v>2.84953</v>
      </c>
      <c r="E9" s="4" t="n">
        <v>2.48607</v>
      </c>
      <c r="F9" s="4"/>
      <c r="G9" s="4"/>
      <c r="H9" s="4"/>
      <c r="I9" s="4"/>
    </row>
    <row r="10" customFormat="false" ht="12.75" hidden="false" customHeight="false" outlineLevel="0" collapsed="false">
      <c r="A10" s="3" t="n">
        <v>34790</v>
      </c>
      <c r="B10" s="4" t="n">
        <v>3.203</v>
      </c>
      <c r="C10" s="4" t="n">
        <v>2.87</v>
      </c>
      <c r="D10" s="4" t="n">
        <v>2.84961</v>
      </c>
      <c r="E10" s="4" t="n">
        <v>2.92127000000001</v>
      </c>
      <c r="F10" s="4"/>
      <c r="G10" s="4"/>
      <c r="H10" s="4"/>
      <c r="I10" s="4"/>
    </row>
    <row r="11" customFormat="false" ht="12.75" hidden="false" customHeight="false" outlineLevel="0" collapsed="false">
      <c r="A11" s="3" t="n">
        <v>34820</v>
      </c>
      <c r="B11" s="4" t="n">
        <v>3.083</v>
      </c>
      <c r="C11" s="4" t="n">
        <v>2.81999999999999</v>
      </c>
      <c r="D11" s="4" t="n">
        <v>3.02061000000001</v>
      </c>
      <c r="E11" s="4" t="n">
        <v>2.38094</v>
      </c>
      <c r="F11" s="4"/>
      <c r="G11" s="4"/>
      <c r="H11" s="4"/>
      <c r="I11" s="4"/>
    </row>
    <row r="12" customFormat="false" ht="12.75" hidden="false" customHeight="false" outlineLevel="0" collapsed="false">
      <c r="A12" s="3" t="n">
        <v>34851</v>
      </c>
      <c r="B12" s="4" t="n">
        <v>2.95</v>
      </c>
      <c r="C12" s="4" t="n">
        <v>2.78</v>
      </c>
      <c r="D12" s="4" t="n">
        <v>2.95441</v>
      </c>
      <c r="E12" s="4" t="n">
        <v>2.37964</v>
      </c>
      <c r="F12" s="4"/>
      <c r="G12" s="4"/>
      <c r="H12" s="4"/>
      <c r="I12" s="4"/>
    </row>
    <row r="13" customFormat="false" ht="12.75" hidden="false" customHeight="false" outlineLevel="0" collapsed="false">
      <c r="A13" s="3" t="n">
        <v>34881</v>
      </c>
      <c r="B13" s="4" t="n">
        <v>2.82799999999999</v>
      </c>
      <c r="C13" s="4" t="n">
        <v>2.68000000000001</v>
      </c>
      <c r="D13" s="4" t="n">
        <v>2.62365</v>
      </c>
      <c r="E13" s="4" t="n">
        <v>2.82782</v>
      </c>
      <c r="F13" s="4"/>
      <c r="G13" s="4"/>
      <c r="H13" s="4"/>
      <c r="I13" s="4"/>
    </row>
    <row r="14" customFormat="false" ht="12.75" hidden="false" customHeight="false" outlineLevel="0" collapsed="false">
      <c r="A14" s="3" t="n">
        <v>34912</v>
      </c>
      <c r="B14" s="4" t="n">
        <v>2.66999999999999</v>
      </c>
      <c r="C14" s="4" t="n">
        <v>2.55</v>
      </c>
      <c r="D14" s="4" t="n">
        <v>2.50323</v>
      </c>
      <c r="E14" s="4" t="n">
        <v>2.65904</v>
      </c>
      <c r="F14" s="4"/>
      <c r="G14" s="4"/>
      <c r="H14" s="4"/>
      <c r="I14" s="4"/>
    </row>
    <row r="15" customFormat="false" ht="12.75" hidden="false" customHeight="false" outlineLevel="0" collapsed="false">
      <c r="A15" s="3" t="n">
        <v>34943</v>
      </c>
      <c r="B15" s="4" t="n">
        <v>2.429</v>
      </c>
      <c r="C15" s="4" t="n">
        <v>2.38</v>
      </c>
      <c r="D15" s="4" t="n">
        <v>2.34451</v>
      </c>
      <c r="E15" s="4" t="n">
        <v>2.47356000000001</v>
      </c>
      <c r="F15" s="4"/>
      <c r="G15" s="4"/>
      <c r="H15" s="4"/>
      <c r="I15" s="4"/>
    </row>
    <row r="16" customFormat="false" ht="12.75" hidden="false" customHeight="false" outlineLevel="0" collapsed="false">
      <c r="A16" s="3" t="n">
        <v>34973</v>
      </c>
      <c r="B16" s="4" t="n">
        <v>2.54700000000001</v>
      </c>
      <c r="C16" s="4" t="n">
        <v>2.40000000000001</v>
      </c>
      <c r="D16" s="4" t="n">
        <v>2.4468</v>
      </c>
      <c r="E16" s="4" t="n">
        <v>2.28597000000001</v>
      </c>
      <c r="F16" s="4"/>
      <c r="G16" s="4"/>
      <c r="H16" s="4"/>
      <c r="I16" s="4"/>
    </row>
    <row r="17" customFormat="false" ht="12.75" hidden="false" customHeight="false" outlineLevel="0" collapsed="false">
      <c r="A17" s="3" t="n">
        <v>35004</v>
      </c>
      <c r="B17" s="4" t="n">
        <v>2.58</v>
      </c>
      <c r="C17" s="4" t="n">
        <v>2.48</v>
      </c>
      <c r="D17" s="4" t="n">
        <v>2.56648</v>
      </c>
      <c r="E17" s="4" t="n">
        <v>2.27946</v>
      </c>
      <c r="F17" s="4"/>
      <c r="G17" s="4"/>
      <c r="H17" s="4"/>
      <c r="I17" s="4"/>
    </row>
    <row r="18" customFormat="false" ht="12.75" hidden="false" customHeight="false" outlineLevel="0" collapsed="false">
      <c r="A18" s="3" t="n">
        <v>35034</v>
      </c>
      <c r="B18" s="4" t="n">
        <v>2.44400000000002</v>
      </c>
      <c r="C18" s="4" t="n">
        <v>2.34</v>
      </c>
      <c r="D18" s="4" t="n">
        <v>2.42648</v>
      </c>
      <c r="E18" s="4" t="n">
        <v>2.15269000000001</v>
      </c>
      <c r="F18" s="4"/>
      <c r="G18" s="4"/>
      <c r="H18" s="4"/>
      <c r="I18" s="4"/>
    </row>
    <row r="19" customFormat="false" ht="12.75" hidden="false" customHeight="false" outlineLevel="0" collapsed="false">
      <c r="A19" s="3" t="n">
        <v>35065</v>
      </c>
      <c r="B19" s="4" t="n">
        <v>1.85199999999999</v>
      </c>
      <c r="C19" s="4" t="n">
        <v>2.8</v>
      </c>
      <c r="D19" s="4" t="n">
        <v>3.41565</v>
      </c>
      <c r="E19" s="4" t="n">
        <v>1.43034</v>
      </c>
      <c r="F19" s="4"/>
      <c r="G19" s="4"/>
      <c r="H19" s="4"/>
      <c r="I19" s="4"/>
    </row>
    <row r="20" customFormat="false" ht="12.75" hidden="false" customHeight="false" outlineLevel="0" collapsed="false">
      <c r="A20" s="3" t="n">
        <v>35096</v>
      </c>
      <c r="B20" s="4" t="n">
        <v>1.60799999999999</v>
      </c>
      <c r="C20" s="4" t="n">
        <v>2.56</v>
      </c>
      <c r="D20" s="4" t="n">
        <v>3.24115999999999</v>
      </c>
      <c r="E20" s="4" t="n">
        <v>1.03753</v>
      </c>
      <c r="F20" s="4"/>
      <c r="G20" s="4"/>
      <c r="H20" s="4"/>
      <c r="I20" s="4"/>
    </row>
    <row r="21" customFormat="false" ht="12.75" hidden="false" customHeight="false" outlineLevel="0" collapsed="false">
      <c r="A21" s="3" t="n">
        <v>35125</v>
      </c>
      <c r="B21" s="4" t="n">
        <v>1.67399999999999</v>
      </c>
      <c r="C21" s="4" t="n">
        <v>2.72</v>
      </c>
      <c r="D21" s="4" t="n">
        <v>3.17825000000001</v>
      </c>
      <c r="E21" s="4" t="n">
        <v>1.70533</v>
      </c>
      <c r="F21" s="4"/>
      <c r="G21" s="4"/>
      <c r="H21" s="4"/>
      <c r="I21" s="4"/>
    </row>
    <row r="22" customFormat="false" ht="12.75" hidden="false" customHeight="false" outlineLevel="0" collapsed="false">
      <c r="A22" s="3" t="n">
        <v>35156</v>
      </c>
      <c r="B22" s="4" t="n">
        <v>1.28700000000001</v>
      </c>
      <c r="C22" s="4" t="n">
        <v>2.53</v>
      </c>
      <c r="D22" s="4" t="n">
        <v>2.98478</v>
      </c>
      <c r="E22" s="4" t="n">
        <v>1.52642</v>
      </c>
      <c r="F22" s="4"/>
      <c r="G22" s="4"/>
      <c r="H22" s="4"/>
      <c r="I22" s="4"/>
    </row>
    <row r="23" customFormat="false" ht="12.75" hidden="false" customHeight="false" outlineLevel="0" collapsed="false">
      <c r="A23" s="3" t="n">
        <v>35186</v>
      </c>
      <c r="B23" s="4" t="n">
        <v>1.066</v>
      </c>
      <c r="C23" s="4" t="n">
        <v>2.44</v>
      </c>
      <c r="D23" s="4" t="n">
        <v>2.59811999999999</v>
      </c>
      <c r="E23" s="4" t="n">
        <v>2.09126999999999</v>
      </c>
      <c r="F23" s="4"/>
      <c r="G23" s="4"/>
      <c r="H23" s="4"/>
      <c r="I23" s="4"/>
    </row>
    <row r="24" customFormat="false" ht="12.75" hidden="false" customHeight="false" outlineLevel="0" collapsed="false">
      <c r="A24" s="3" t="n">
        <v>35217</v>
      </c>
      <c r="B24" s="4" t="n">
        <v>0.816000000000003</v>
      </c>
      <c r="C24" s="4" t="n">
        <v>2.16</v>
      </c>
      <c r="D24" s="4" t="n">
        <v>2.54373</v>
      </c>
      <c r="E24" s="4" t="n">
        <v>1.29049999999999</v>
      </c>
      <c r="F24" s="4"/>
      <c r="G24" s="4"/>
      <c r="H24" s="4"/>
      <c r="I24" s="4"/>
    </row>
    <row r="25" customFormat="false" ht="12.75" hidden="false" customHeight="false" outlineLevel="0" collapsed="false">
      <c r="A25" s="3" t="n">
        <v>35247</v>
      </c>
      <c r="B25" s="4" t="n">
        <v>0.682999999999993</v>
      </c>
      <c r="C25" s="4" t="n">
        <v>2.26000000000001</v>
      </c>
      <c r="D25" s="4" t="n">
        <v>2.9186</v>
      </c>
      <c r="E25" s="4" t="n">
        <v>0.777479999999997</v>
      </c>
      <c r="F25" s="4"/>
      <c r="G25" s="4"/>
      <c r="H25" s="4"/>
      <c r="I25" s="4"/>
    </row>
    <row r="26" customFormat="false" ht="12.75" hidden="false" customHeight="false" outlineLevel="0" collapsed="false">
      <c r="A26" s="3" t="n">
        <v>35278</v>
      </c>
      <c r="B26" s="4" t="n">
        <v>0.349000000000004</v>
      </c>
      <c r="C26" s="4" t="n">
        <v>1.97</v>
      </c>
      <c r="D26" s="4" t="n">
        <v>2.83935</v>
      </c>
      <c r="E26" s="4" t="n">
        <v>0.0244</v>
      </c>
      <c r="F26" s="4"/>
      <c r="G26" s="4"/>
      <c r="H26" s="4"/>
      <c r="I26" s="4"/>
    </row>
    <row r="27" customFormat="false" ht="12.75" hidden="false" customHeight="false" outlineLevel="0" collapsed="false">
      <c r="A27" s="3" t="n">
        <v>35309</v>
      </c>
      <c r="B27" s="4" t="n">
        <v>0.254000000000005</v>
      </c>
      <c r="C27" s="4" t="n">
        <v>1.72</v>
      </c>
      <c r="D27" s="4" t="n">
        <v>2.6366</v>
      </c>
      <c r="E27" s="4" t="n">
        <v>-0.291399999999996</v>
      </c>
      <c r="F27" s="4"/>
      <c r="G27" s="4"/>
      <c r="H27" s="4"/>
      <c r="I27" s="4"/>
    </row>
    <row r="28" customFormat="false" ht="12.75" hidden="false" customHeight="false" outlineLevel="0" collapsed="false">
      <c r="A28" s="3" t="n">
        <v>35339</v>
      </c>
      <c r="B28" s="4" t="n">
        <v>0.070999999999998</v>
      </c>
      <c r="C28" s="4" t="n">
        <v>1.76000000000001</v>
      </c>
      <c r="D28" s="4" t="n">
        <v>2.64398</v>
      </c>
      <c r="E28" s="4" t="n">
        <v>-0.172039999999996</v>
      </c>
      <c r="F28" s="4"/>
      <c r="G28" s="4"/>
      <c r="H28" s="4"/>
      <c r="I28" s="4"/>
    </row>
    <row r="29" customFormat="false" ht="12.75" hidden="false" customHeight="false" outlineLevel="0" collapsed="false">
      <c r="A29" s="3" t="n">
        <v>35370</v>
      </c>
      <c r="B29" s="4" t="n">
        <v>-0.0889999999999844</v>
      </c>
      <c r="C29" s="4" t="n">
        <v>1.64</v>
      </c>
      <c r="D29" s="4" t="n">
        <v>2.52406000000001</v>
      </c>
      <c r="E29" s="4" t="n">
        <v>-0.309049999999999</v>
      </c>
      <c r="F29" s="4"/>
      <c r="G29" s="4"/>
      <c r="H29" s="4"/>
      <c r="I29" s="4"/>
    </row>
    <row r="30" customFormat="false" ht="12.75" hidden="false" customHeight="false" outlineLevel="0" collapsed="false">
      <c r="A30" s="3" t="n">
        <v>35400</v>
      </c>
      <c r="B30" s="4" t="n">
        <v>0.0810000000000031</v>
      </c>
      <c r="C30" s="4" t="n">
        <v>1.88</v>
      </c>
      <c r="D30" s="4" t="n">
        <v>2.70419</v>
      </c>
      <c r="E30" s="4" t="n">
        <v>0.0459100000000063</v>
      </c>
      <c r="F30" s="4"/>
      <c r="G30" s="4"/>
      <c r="H30" s="4"/>
      <c r="I30" s="4"/>
    </row>
    <row r="31" customFormat="false" ht="12.75" hidden="false" customHeight="false" outlineLevel="0" collapsed="false">
      <c r="A31" s="3" t="n">
        <v>35431</v>
      </c>
      <c r="B31" s="4" t="n">
        <v>0.195999999999998</v>
      </c>
      <c r="C31" s="4" t="n">
        <v>1.11</v>
      </c>
      <c r="D31" s="4" t="n">
        <v>1.24615</v>
      </c>
      <c r="E31" s="4" t="n">
        <v>0.776939999999996</v>
      </c>
      <c r="F31" s="4"/>
      <c r="G31" s="4"/>
      <c r="H31" s="4"/>
      <c r="I31" s="4"/>
    </row>
    <row r="32" customFormat="false" ht="12.75" hidden="false" customHeight="false" outlineLevel="0" collapsed="false">
      <c r="A32" s="3" t="n">
        <v>35462</v>
      </c>
      <c r="B32" s="4" t="n">
        <v>0.0390000000000015</v>
      </c>
      <c r="C32" s="4" t="n">
        <v>0.959999999999994</v>
      </c>
      <c r="D32" s="4" t="n">
        <v>1.25776999999999</v>
      </c>
      <c r="E32" s="4" t="n">
        <v>0.236009999999993</v>
      </c>
      <c r="F32" s="4"/>
      <c r="G32" s="4"/>
      <c r="H32" s="4"/>
      <c r="I32" s="4"/>
    </row>
    <row r="33" customFormat="false" ht="12.75" hidden="false" customHeight="false" outlineLevel="0" collapsed="false">
      <c r="A33" s="3" t="n">
        <v>35490</v>
      </c>
      <c r="B33" s="4" t="n">
        <v>-0.0139999999999958</v>
      </c>
      <c r="C33" s="4" t="n">
        <v>0.890000000000001</v>
      </c>
      <c r="D33" s="4" t="n">
        <v>1.18109</v>
      </c>
      <c r="E33" s="4" t="n">
        <v>0.200220000000002</v>
      </c>
      <c r="F33" s="4"/>
      <c r="G33" s="4"/>
      <c r="H33" s="4"/>
      <c r="I33" s="4"/>
    </row>
    <row r="34" customFormat="false" ht="12.75" hidden="false" customHeight="false" outlineLevel="0" collapsed="false">
      <c r="A34" s="3" t="n">
        <v>35521</v>
      </c>
      <c r="B34" s="4" t="n">
        <v>0.207999999999998</v>
      </c>
      <c r="C34" s="4" t="n">
        <v>1.06</v>
      </c>
      <c r="D34" s="4" t="n">
        <v>1.57420999999999</v>
      </c>
      <c r="E34" s="4" t="n">
        <v>-0.0956299999999999</v>
      </c>
      <c r="F34" s="4"/>
      <c r="G34" s="4"/>
      <c r="H34" s="4"/>
      <c r="I34" s="4"/>
    </row>
    <row r="35" customFormat="false" ht="12.75" hidden="false" customHeight="false" outlineLevel="0" collapsed="false">
      <c r="A35" s="3" t="n">
        <v>35551</v>
      </c>
      <c r="B35" s="4" t="n">
        <v>0.324999999999989</v>
      </c>
      <c r="C35" s="4" t="n">
        <v>1.09999999999999</v>
      </c>
      <c r="D35" s="4" t="n">
        <v>1.82897</v>
      </c>
      <c r="E35" s="4" t="n">
        <v>-0.550060000000002</v>
      </c>
      <c r="F35" s="4"/>
      <c r="G35" s="4"/>
      <c r="H35" s="4"/>
      <c r="I35" s="4"/>
    </row>
    <row r="36" customFormat="false" ht="12.75" hidden="false" customHeight="false" outlineLevel="0" collapsed="false">
      <c r="A36" s="3" t="n">
        <v>35582</v>
      </c>
      <c r="B36" s="4" t="n">
        <v>0.817000000000007</v>
      </c>
      <c r="C36" s="4" t="n">
        <v>1.62</v>
      </c>
      <c r="D36" s="4" t="n">
        <v>2.09939</v>
      </c>
      <c r="E36" s="4" t="n">
        <v>0.506050000000002</v>
      </c>
      <c r="F36" s="4"/>
      <c r="G36" s="4"/>
      <c r="H36" s="4"/>
      <c r="I36" s="4"/>
    </row>
    <row r="37" customFormat="false" ht="12.75" hidden="false" customHeight="false" outlineLevel="0" collapsed="false">
      <c r="A37" s="3" t="n">
        <v>35612</v>
      </c>
      <c r="B37" s="4" t="n">
        <v>0.85799999999999</v>
      </c>
      <c r="C37" s="4" t="n">
        <v>1.17</v>
      </c>
      <c r="D37" s="4" t="n">
        <v>1.76208</v>
      </c>
      <c r="E37" s="4" t="n">
        <v>-0.242469999999997</v>
      </c>
      <c r="F37" s="4"/>
      <c r="G37" s="4"/>
      <c r="H37" s="4"/>
      <c r="I37" s="4"/>
    </row>
    <row r="38" customFormat="false" ht="12.75" hidden="false" customHeight="false" outlineLevel="0" collapsed="false">
      <c r="A38" s="3" t="n">
        <v>35643</v>
      </c>
      <c r="B38" s="4" t="n">
        <v>1.38</v>
      </c>
      <c r="C38" s="4" t="n">
        <v>1.23</v>
      </c>
      <c r="D38" s="4" t="n">
        <v>1.33219</v>
      </c>
      <c r="E38" s="4" t="n">
        <v>0.972110000000001</v>
      </c>
      <c r="F38" s="4"/>
      <c r="G38" s="4"/>
      <c r="H38" s="4"/>
      <c r="I38" s="4"/>
    </row>
    <row r="39" customFormat="false" ht="12.75" hidden="false" customHeight="false" outlineLevel="0" collapsed="false">
      <c r="A39" s="3" t="n">
        <v>35674</v>
      </c>
      <c r="B39" s="4" t="n">
        <v>1.74100000000001</v>
      </c>
      <c r="C39" s="4" t="n">
        <v>1.79000000000001</v>
      </c>
      <c r="D39" s="4" t="n">
        <v>2.02415000000001</v>
      </c>
      <c r="E39" s="4" t="n">
        <v>1.24823000000001</v>
      </c>
      <c r="F39" s="4"/>
      <c r="G39" s="4"/>
      <c r="H39" s="4"/>
      <c r="I39" s="4"/>
    </row>
    <row r="40" customFormat="false" ht="12.75" hidden="false" customHeight="false" outlineLevel="0" collapsed="false">
      <c r="A40" s="3" t="n">
        <v>35704</v>
      </c>
      <c r="B40" s="4" t="n">
        <v>1.77199999999999</v>
      </c>
      <c r="C40" s="4" t="n">
        <v>1.77</v>
      </c>
      <c r="D40" s="4" t="n">
        <v>2.10478000000001</v>
      </c>
      <c r="E40" s="4" t="n">
        <v>1.01376</v>
      </c>
      <c r="F40" s="4"/>
      <c r="G40" s="4"/>
      <c r="H40" s="4"/>
      <c r="I40" s="4"/>
    </row>
    <row r="41" customFormat="false" ht="12.75" hidden="false" customHeight="false" outlineLevel="0" collapsed="false">
      <c r="A41" s="3" t="n">
        <v>35735</v>
      </c>
      <c r="B41" s="4" t="n">
        <v>1.806</v>
      </c>
      <c r="C41" s="4" t="n">
        <v>1.78</v>
      </c>
      <c r="D41" s="4" t="n">
        <v>2.20435000000001</v>
      </c>
      <c r="E41" s="4" t="n">
        <v>0.812870000000004</v>
      </c>
      <c r="F41" s="4"/>
      <c r="G41" s="4"/>
      <c r="H41" s="4"/>
      <c r="I41" s="4"/>
    </row>
    <row r="42" customFormat="false" ht="12.75" hidden="false" customHeight="false" outlineLevel="0" collapsed="false">
      <c r="A42" s="3" t="n">
        <v>35765</v>
      </c>
      <c r="B42" s="4" t="n">
        <v>1.91000000000001</v>
      </c>
      <c r="C42" s="4" t="n">
        <v>1.8</v>
      </c>
      <c r="D42" s="4" t="n">
        <v>2.20455</v>
      </c>
      <c r="E42" s="4" t="n">
        <v>0.849639999999994</v>
      </c>
      <c r="F42" s="4"/>
      <c r="G42" s="4"/>
      <c r="H42" s="4"/>
      <c r="I42" s="4"/>
    </row>
    <row r="43" customFormat="false" ht="12.75" hidden="false" customHeight="false" outlineLevel="0" collapsed="false">
      <c r="A43" s="3" t="n">
        <v>35796</v>
      </c>
      <c r="B43" s="4" t="n">
        <v>1.33199999999999</v>
      </c>
      <c r="C43" s="4" t="n">
        <v>1.38</v>
      </c>
      <c r="D43" s="4" t="n">
        <v>2.10624</v>
      </c>
      <c r="E43" s="4" t="n">
        <v>-0.28501</v>
      </c>
      <c r="F43" s="4"/>
      <c r="G43" s="4"/>
      <c r="H43" s="4"/>
      <c r="I43" s="4"/>
    </row>
    <row r="44" customFormat="false" ht="12.75" hidden="false" customHeight="false" outlineLevel="0" collapsed="false">
      <c r="A44" s="3" t="n">
        <v>35827</v>
      </c>
      <c r="B44" s="4" t="n">
        <v>1.238</v>
      </c>
      <c r="C44" s="4" t="n">
        <v>1.28</v>
      </c>
      <c r="D44" s="4" t="n">
        <v>2.00492</v>
      </c>
      <c r="E44" s="4" t="n">
        <v>-0.365260000000006</v>
      </c>
      <c r="F44" s="4"/>
      <c r="G44" s="4"/>
      <c r="H44" s="4"/>
      <c r="I44" s="4"/>
    </row>
    <row r="45" customFormat="false" ht="12.75" hidden="false" customHeight="false" outlineLevel="0" collapsed="false">
      <c r="A45" s="3" t="n">
        <v>35855</v>
      </c>
      <c r="B45" s="4" t="n">
        <v>0.980000000000004</v>
      </c>
      <c r="C45" s="4" t="n">
        <v>1</v>
      </c>
      <c r="D45" s="4" t="n">
        <v>1.82295999999999</v>
      </c>
      <c r="E45" s="4" t="n">
        <v>-0.880330000000001</v>
      </c>
      <c r="F45" s="4"/>
      <c r="G45" s="4"/>
      <c r="H45" s="4"/>
      <c r="I45" s="4"/>
    </row>
    <row r="46" customFormat="false" ht="12.75" hidden="false" customHeight="false" outlineLevel="0" collapsed="false">
      <c r="A46" s="3" t="n">
        <v>35886</v>
      </c>
      <c r="B46" s="4" t="n">
        <v>0.771999999999991</v>
      </c>
      <c r="C46" s="4" t="n">
        <v>0.769999999999996</v>
      </c>
      <c r="D46" s="4" t="n">
        <v>1.51297</v>
      </c>
      <c r="E46" s="4" t="n">
        <v>-0.936689999999999</v>
      </c>
      <c r="F46" s="4"/>
      <c r="G46" s="4"/>
      <c r="H46" s="4"/>
      <c r="I46" s="4"/>
    </row>
    <row r="47" customFormat="false" ht="12.75" hidden="false" customHeight="false" outlineLevel="0" collapsed="false">
      <c r="A47" s="3" t="n">
        <v>35916</v>
      </c>
      <c r="B47" s="4" t="n">
        <v>0.936000000000007</v>
      </c>
      <c r="C47" s="4" t="n">
        <v>1.14</v>
      </c>
      <c r="D47" s="4" t="n">
        <v>1.93899999999999</v>
      </c>
      <c r="E47" s="4" t="n">
        <v>-0.690439999999995</v>
      </c>
      <c r="F47" s="4"/>
      <c r="G47" s="4"/>
      <c r="H47" s="4"/>
      <c r="I47" s="4"/>
    </row>
    <row r="48" customFormat="false" ht="12.75" hidden="false" customHeight="false" outlineLevel="0" collapsed="false">
      <c r="A48" s="3" t="n">
        <v>35947</v>
      </c>
      <c r="B48" s="4" t="n">
        <v>0.591999999999999</v>
      </c>
      <c r="C48" s="4" t="n">
        <v>0.780000000000001</v>
      </c>
      <c r="D48" s="4" t="n">
        <v>1.71942</v>
      </c>
      <c r="E48" s="4" t="n">
        <v>-1.36526000000001</v>
      </c>
      <c r="F48" s="4"/>
      <c r="G48" s="4"/>
      <c r="H48" s="4"/>
      <c r="I48" s="4"/>
    </row>
    <row r="49" customFormat="false" ht="12.75" hidden="false" customHeight="false" outlineLevel="0" collapsed="false">
      <c r="A49" s="3" t="n">
        <v>35977</v>
      </c>
      <c r="B49" s="4" t="n">
        <v>0.561000000000007</v>
      </c>
      <c r="C49" s="4" t="n">
        <v>1.06999999999999</v>
      </c>
      <c r="D49" s="4" t="n">
        <v>1.81444999999999</v>
      </c>
      <c r="E49" s="4" t="n">
        <v>-0.606129999999993</v>
      </c>
      <c r="F49" s="4"/>
      <c r="G49" s="4"/>
      <c r="H49" s="4"/>
      <c r="I49" s="4"/>
    </row>
    <row r="50" customFormat="false" ht="12.75" hidden="false" customHeight="false" outlineLevel="0" collapsed="false">
      <c r="A50" s="3" t="n">
        <v>36008</v>
      </c>
      <c r="B50" s="4" t="n">
        <v>-0.012999999999991</v>
      </c>
      <c r="C50" s="4" t="n">
        <v>1.25</v>
      </c>
      <c r="D50" s="4" t="n">
        <v>2.30784</v>
      </c>
      <c r="E50" s="4" t="n">
        <v>-1.15564999999999</v>
      </c>
      <c r="F50" s="4"/>
      <c r="G50" s="4"/>
      <c r="H50" s="4"/>
      <c r="I50" s="4"/>
    </row>
    <row r="51" customFormat="false" ht="12.75" hidden="false" customHeight="false" outlineLevel="0" collapsed="false">
      <c r="A51" s="3" t="n">
        <v>36039</v>
      </c>
      <c r="B51" s="4" t="n">
        <v>-0.536999999999992</v>
      </c>
      <c r="C51" s="4" t="n">
        <v>0.607870000000006</v>
      </c>
      <c r="D51" s="4" t="n">
        <v>1.62558</v>
      </c>
      <c r="E51" s="4" t="n">
        <v>-1.7076</v>
      </c>
      <c r="F51" s="4"/>
      <c r="G51" s="4"/>
      <c r="H51" s="4"/>
      <c r="I51" s="4"/>
    </row>
    <row r="52" customFormat="false" ht="12.75" hidden="false" customHeight="false" outlineLevel="0" collapsed="false">
      <c r="A52" s="3" t="n">
        <v>36069</v>
      </c>
      <c r="B52" s="4" t="n">
        <v>-0.394000000000005</v>
      </c>
      <c r="C52" s="4" t="n">
        <v>0.719480000000004</v>
      </c>
      <c r="D52" s="4" t="n">
        <v>1.71665</v>
      </c>
      <c r="E52" s="4" t="n">
        <v>-1.54944999999999</v>
      </c>
      <c r="F52" s="4"/>
      <c r="G52" s="4"/>
      <c r="H52" s="4"/>
      <c r="I52" s="4"/>
    </row>
    <row r="53" customFormat="false" ht="12.75" hidden="false" customHeight="false" outlineLevel="0" collapsed="false">
      <c r="A53" s="3" t="n">
        <v>36100</v>
      </c>
      <c r="B53" s="4" t="n">
        <v>-0.480000000000004</v>
      </c>
      <c r="C53" s="4" t="n">
        <v>0.651629999999997</v>
      </c>
      <c r="D53" s="4" t="n">
        <v>1.61671</v>
      </c>
      <c r="E53" s="4" t="n">
        <v>-1.54385000000001</v>
      </c>
      <c r="F53" s="4"/>
      <c r="G53" s="4"/>
      <c r="H53" s="4"/>
      <c r="I53" s="4"/>
    </row>
    <row r="54" customFormat="false" ht="12.75" hidden="false" customHeight="false" outlineLevel="0" collapsed="false">
      <c r="A54" s="3" t="n">
        <v>36130</v>
      </c>
      <c r="B54" s="4" t="n">
        <v>-0.594999999999999</v>
      </c>
      <c r="C54" s="4" t="n">
        <v>0.617869999999996</v>
      </c>
      <c r="D54" s="4" t="n">
        <v>1.59694</v>
      </c>
      <c r="E54" s="4" t="n">
        <v>-1.60890999999999</v>
      </c>
      <c r="F54" s="4"/>
      <c r="G54" s="4"/>
      <c r="H54" s="4"/>
      <c r="I54" s="4"/>
    </row>
    <row r="55" customFormat="false" ht="12.75" hidden="false" customHeight="false" outlineLevel="0" collapsed="false">
      <c r="A55" s="3" t="n">
        <v>36161</v>
      </c>
      <c r="B55" s="4" t="n">
        <v>-0.362000000000009</v>
      </c>
      <c r="C55" s="4" t="n">
        <v>1.04267</v>
      </c>
      <c r="D55" s="4" t="n">
        <v>2.11021</v>
      </c>
      <c r="E55" s="4" t="n">
        <v>-1.31726</v>
      </c>
      <c r="F55" s="4"/>
      <c r="G55" s="4"/>
      <c r="H55" s="4"/>
      <c r="I55" s="4"/>
    </row>
    <row r="56" customFormat="false" ht="12.75" hidden="false" customHeight="false" outlineLevel="0" collapsed="false">
      <c r="A56" s="3" t="n">
        <v>36192</v>
      </c>
      <c r="B56" s="4" t="n">
        <v>-0.238</v>
      </c>
      <c r="C56" s="4" t="n">
        <v>1.15164</v>
      </c>
      <c r="D56" s="4" t="n">
        <v>2.26167</v>
      </c>
      <c r="E56" s="4" t="n">
        <v>-1.29545</v>
      </c>
      <c r="F56" s="4"/>
      <c r="G56" s="4"/>
      <c r="H56" s="4"/>
      <c r="I56" s="4"/>
    </row>
    <row r="57" customFormat="false" ht="12.75" hidden="false" customHeight="false" outlineLevel="0" collapsed="false">
      <c r="A57" s="3" t="n">
        <v>36220</v>
      </c>
      <c r="B57" s="4" t="n">
        <v>-0.012999999999991</v>
      </c>
      <c r="C57" s="4" t="n">
        <v>1.42702</v>
      </c>
      <c r="D57" s="4" t="n">
        <v>2.41331</v>
      </c>
      <c r="E57" s="4" t="n">
        <v>-0.766620000000003</v>
      </c>
      <c r="F57" s="4"/>
      <c r="G57" s="4"/>
      <c r="H57" s="4"/>
      <c r="I57" s="4"/>
    </row>
    <row r="58" customFormat="false" ht="12.75" hidden="false" customHeight="false" outlineLevel="0" collapsed="false">
      <c r="A58" s="3" t="n">
        <v>36251</v>
      </c>
      <c r="B58" s="4" t="n">
        <v>-0.0829999999999842</v>
      </c>
      <c r="C58" s="4" t="n">
        <v>1.35567</v>
      </c>
      <c r="D58" s="4" t="n">
        <v>2.11055</v>
      </c>
      <c r="E58" s="4" t="n">
        <v>-0.34281</v>
      </c>
      <c r="F58" s="4"/>
      <c r="G58" s="4"/>
      <c r="H58" s="4"/>
      <c r="I58" s="4"/>
    </row>
    <row r="59" customFormat="false" ht="12.75" hidden="false" customHeight="false" outlineLevel="0" collapsed="false">
      <c r="A59" s="3" t="n">
        <v>36281</v>
      </c>
      <c r="B59" s="4" t="n">
        <v>-0.0629999999999882</v>
      </c>
      <c r="C59" s="4" t="n">
        <v>1.16970000000001</v>
      </c>
      <c r="D59" s="4" t="n">
        <v>1.73428</v>
      </c>
      <c r="E59" s="4" t="n">
        <v>-0.0943699999999978</v>
      </c>
      <c r="F59" s="4"/>
      <c r="G59" s="4"/>
      <c r="H59" s="4"/>
      <c r="I59" s="4"/>
    </row>
    <row r="60" customFormat="false" ht="12.75" hidden="false" customHeight="false" outlineLevel="0" collapsed="false">
      <c r="A60" s="3" t="n">
        <v>36312</v>
      </c>
      <c r="B60" s="4" t="n">
        <v>0.293000000000006</v>
      </c>
      <c r="C60" s="4" t="n">
        <v>1.51727</v>
      </c>
      <c r="D60" s="4" t="n">
        <v>1.7842</v>
      </c>
      <c r="E60" s="4" t="n">
        <v>0.935699999999997</v>
      </c>
      <c r="F60" s="4"/>
      <c r="G60" s="4"/>
      <c r="H60" s="4"/>
      <c r="I60" s="4"/>
    </row>
    <row r="61" customFormat="false" ht="12.75" hidden="false" customHeight="false" outlineLevel="0" collapsed="false">
      <c r="A61" s="3" t="n">
        <v>36342</v>
      </c>
      <c r="B61" s="4" t="n">
        <v>0.0769999999999982</v>
      </c>
      <c r="C61" s="4" t="n">
        <v>1.23859</v>
      </c>
      <c r="D61" s="4" t="n">
        <v>1.34416</v>
      </c>
      <c r="E61" s="4" t="n">
        <v>1.04674</v>
      </c>
      <c r="F61" s="4"/>
      <c r="G61" s="4"/>
      <c r="H61" s="4"/>
      <c r="I61" s="4"/>
    </row>
    <row r="62" customFormat="false" ht="12.75" hidden="false" customHeight="false" outlineLevel="0" collapsed="false">
      <c r="A62" s="3" t="n">
        <v>36373</v>
      </c>
      <c r="B62" s="4" t="n">
        <v>0.593000000000004</v>
      </c>
      <c r="C62" s="4" t="n">
        <v>1.46512</v>
      </c>
      <c r="D62" s="4" t="n">
        <v>1.56977999999999</v>
      </c>
      <c r="E62" s="4" t="n">
        <v>1.27486</v>
      </c>
      <c r="F62" s="4"/>
      <c r="G62" s="4"/>
      <c r="H62" s="4"/>
      <c r="I62" s="4"/>
    </row>
    <row r="63" customFormat="false" ht="12.75" hidden="false" customHeight="false" outlineLevel="0" collapsed="false">
      <c r="A63" s="3" t="n">
        <v>36404</v>
      </c>
      <c r="B63" s="4" t="n">
        <v>0.900000000000006</v>
      </c>
      <c r="C63" s="4" t="n">
        <v>1.78049</v>
      </c>
      <c r="D63" s="4" t="n">
        <v>1.70005</v>
      </c>
      <c r="E63" s="4" t="n">
        <v>1.92433</v>
      </c>
      <c r="F63" s="4"/>
      <c r="G63" s="4"/>
      <c r="H63" s="4"/>
      <c r="I63" s="4"/>
    </row>
    <row r="64" customFormat="false" ht="12.75" hidden="false" customHeight="false" outlineLevel="0" collapsed="false">
      <c r="A64" s="3" t="n">
        <v>36434</v>
      </c>
      <c r="B64" s="4" t="n">
        <v>0.801000000000002</v>
      </c>
      <c r="C64" s="4" t="n">
        <v>1.66646</v>
      </c>
      <c r="D64" s="4" t="n">
        <v>1.49988999999999</v>
      </c>
      <c r="E64" s="4" t="n">
        <v>2.00324999999999</v>
      </c>
      <c r="F64" s="4"/>
      <c r="G64" s="4"/>
      <c r="H64" s="4"/>
      <c r="I64" s="4"/>
    </row>
    <row r="65" customFormat="false" ht="12.75" hidden="false" customHeight="false" outlineLevel="0" collapsed="false">
      <c r="A65" s="3" t="n">
        <v>36465</v>
      </c>
      <c r="B65" s="4" t="n">
        <v>0.780000000000001</v>
      </c>
      <c r="C65" s="4" t="n">
        <v>1.56802999999999</v>
      </c>
      <c r="D65" s="4" t="n">
        <v>1.44834</v>
      </c>
      <c r="E65" s="4" t="n">
        <v>1.81836</v>
      </c>
      <c r="F65" s="4"/>
      <c r="G65" s="4"/>
      <c r="H65" s="4"/>
      <c r="I65" s="4"/>
    </row>
    <row r="66" customFormat="false" ht="12.75" hidden="false" customHeight="false" outlineLevel="0" collapsed="false">
      <c r="A66" s="3" t="n">
        <v>36495</v>
      </c>
      <c r="B66" s="4" t="n">
        <v>1.169</v>
      </c>
      <c r="C66" s="4" t="n">
        <v>1.85872999999999</v>
      </c>
      <c r="D66" s="4" t="n">
        <v>1.46836999999999</v>
      </c>
      <c r="E66" s="4" t="n">
        <v>2.71793</v>
      </c>
      <c r="F66" s="4"/>
      <c r="G66" s="4"/>
      <c r="H66" s="4"/>
      <c r="I66" s="4"/>
    </row>
    <row r="67" customFormat="false" ht="12.75" hidden="false" customHeight="false" outlineLevel="0" collapsed="false">
      <c r="A67" s="3" t="n">
        <v>36526</v>
      </c>
      <c r="B67" s="4" t="n">
        <v>0.828000000000003</v>
      </c>
      <c r="C67" s="4" t="n">
        <v>1.27773000000001</v>
      </c>
      <c r="D67" s="4" t="n">
        <v>0.980000000000004</v>
      </c>
      <c r="E67" s="4" t="n">
        <v>2.0397</v>
      </c>
      <c r="F67" s="4"/>
      <c r="G67" s="4"/>
      <c r="H67" s="4"/>
      <c r="I67" s="4"/>
    </row>
    <row r="68" customFormat="false" ht="12.75" hidden="false" customHeight="false" outlineLevel="0" collapsed="false">
      <c r="A68" s="3" t="n">
        <v>36557</v>
      </c>
      <c r="B68" s="4" t="n">
        <v>1.313</v>
      </c>
      <c r="C68" s="4" t="n">
        <v>1.65336000000001</v>
      </c>
      <c r="D68" s="4" t="n">
        <v>0.849999999999994</v>
      </c>
      <c r="E68" s="4" t="n">
        <v>3.53967</v>
      </c>
      <c r="F68" s="4"/>
      <c r="G68" s="4"/>
      <c r="H68" s="4"/>
      <c r="I68" s="4"/>
    </row>
    <row r="69" customFormat="false" ht="12.75" hidden="false" customHeight="false" outlineLevel="0" collapsed="false">
      <c r="A69" s="3" t="n">
        <v>36586</v>
      </c>
      <c r="B69" s="4" t="n">
        <v>1.414</v>
      </c>
      <c r="C69" s="4" t="n">
        <v>1.59698</v>
      </c>
      <c r="D69" s="4" t="n">
        <v>0.75</v>
      </c>
      <c r="E69" s="4" t="n">
        <v>3.5261</v>
      </c>
      <c r="F69" s="4"/>
      <c r="G69" s="4"/>
      <c r="H69" s="4"/>
      <c r="I69" s="4"/>
    </row>
    <row r="70" customFormat="false" ht="12.75" hidden="false" customHeight="false" outlineLevel="0" collapsed="false">
      <c r="A70" s="3" t="n">
        <v>36617</v>
      </c>
      <c r="B70" s="4" t="n">
        <v>1.101</v>
      </c>
      <c r="C70" s="4" t="n">
        <v>1.21391</v>
      </c>
      <c r="D70" s="4" t="n">
        <v>0.840000000000003</v>
      </c>
      <c r="E70" s="4" t="n">
        <v>2.06317</v>
      </c>
      <c r="F70" s="4"/>
      <c r="G70" s="4"/>
      <c r="H70" s="4"/>
      <c r="I70" s="4"/>
    </row>
    <row r="71" customFormat="false" ht="12.75" hidden="false" customHeight="false" outlineLevel="0" collapsed="false">
      <c r="A71" s="3" t="n">
        <v>36647</v>
      </c>
      <c r="B71" s="4" t="n">
        <v>1.39100000000001</v>
      </c>
      <c r="C71" s="4" t="n">
        <v>1.49119</v>
      </c>
      <c r="D71" s="4" t="n">
        <v>0.769999999999996</v>
      </c>
      <c r="E71" s="4" t="n">
        <v>3.10633</v>
      </c>
      <c r="F71" s="4"/>
      <c r="G71" s="4"/>
      <c r="H71" s="4"/>
      <c r="I71" s="4"/>
    </row>
    <row r="72" customFormat="false" ht="12.75" hidden="false" customHeight="false" outlineLevel="0" collapsed="false">
      <c r="A72" s="3" t="n">
        <v>36678</v>
      </c>
      <c r="B72" s="4" t="n">
        <v>1.22</v>
      </c>
      <c r="C72" s="4" t="n">
        <v>1.29000000000001</v>
      </c>
      <c r="D72" s="4" t="n">
        <v>0.739999999999995</v>
      </c>
      <c r="E72" s="4" t="n">
        <v>2.53709000000001</v>
      </c>
      <c r="F72" s="4"/>
      <c r="G72" s="4"/>
      <c r="H72" s="4"/>
      <c r="I72" s="4"/>
    </row>
    <row r="73" customFormat="false" ht="12.75" hidden="false" customHeight="false" outlineLevel="0" collapsed="false">
      <c r="A73" s="3" t="n">
        <v>36708</v>
      </c>
      <c r="B73" s="4" t="n">
        <v>1.18000000000001</v>
      </c>
      <c r="C73" s="4" t="n">
        <v>1.23</v>
      </c>
      <c r="D73" s="4" t="n">
        <v>0.980000000000004</v>
      </c>
      <c r="E73" s="4" t="n">
        <v>1.82261</v>
      </c>
      <c r="F73" s="4"/>
      <c r="G73" s="4"/>
      <c r="H73" s="4"/>
      <c r="I73" s="4"/>
    </row>
    <row r="74" customFormat="false" ht="12.75" hidden="false" customHeight="false" outlineLevel="0" collapsed="false">
      <c r="A74" s="3" t="n">
        <v>36739</v>
      </c>
      <c r="B74" s="4" t="n">
        <v>1.25</v>
      </c>
      <c r="C74" s="4" t="n">
        <v>1.26000000000001</v>
      </c>
      <c r="D74" s="4" t="n">
        <v>1.01000000000001</v>
      </c>
      <c r="E74" s="4" t="n">
        <v>1.86605</v>
      </c>
      <c r="F74" s="4"/>
      <c r="G74" s="4"/>
      <c r="H74" s="4"/>
      <c r="I74" s="4"/>
    </row>
    <row r="75" customFormat="false" ht="12.75" hidden="false" customHeight="false" outlineLevel="0" collapsed="false">
      <c r="A75" s="3" t="n">
        <v>36770</v>
      </c>
      <c r="B75" s="4" t="n">
        <v>1.25</v>
      </c>
      <c r="C75" s="4" t="n">
        <v>1.25</v>
      </c>
      <c r="D75" s="4" t="n">
        <v>0.969999999999999</v>
      </c>
      <c r="E75" s="4" t="n">
        <v>1.85921999999999</v>
      </c>
      <c r="F75" s="4"/>
      <c r="G75" s="4"/>
      <c r="H75" s="4"/>
      <c r="I75" s="4"/>
    </row>
    <row r="76" customFormat="false" ht="12.75" hidden="false" customHeight="false" outlineLevel="0" collapsed="false">
      <c r="A76" s="3" t="n">
        <v>36800</v>
      </c>
      <c r="B76" s="4" t="n">
        <v>1.34999999999999</v>
      </c>
      <c r="C76" s="4" t="n">
        <v>1.36</v>
      </c>
      <c r="D76" s="4" t="n">
        <v>1.22</v>
      </c>
      <c r="E76" s="4" t="n">
        <v>1.65980999999999</v>
      </c>
      <c r="F76" s="4"/>
      <c r="G76" s="4"/>
      <c r="H76" s="4"/>
      <c r="I76" s="4"/>
    </row>
    <row r="77" customFormat="false" ht="12.75" hidden="false" customHeight="false" outlineLevel="0" collapsed="false">
      <c r="A77" s="3" t="n">
        <v>36831</v>
      </c>
      <c r="B77" s="4" t="n">
        <v>1.69</v>
      </c>
      <c r="C77" s="4" t="n">
        <v>1.70999999999999</v>
      </c>
      <c r="D77" s="4" t="n">
        <v>1.53</v>
      </c>
      <c r="E77" s="4" t="n">
        <v>2.10714</v>
      </c>
      <c r="F77" s="4"/>
      <c r="G77" s="4"/>
      <c r="H77" s="4"/>
      <c r="I77" s="4"/>
    </row>
    <row r="78" customFormat="false" ht="12.75" hidden="false" customHeight="false" outlineLevel="0" collapsed="false">
      <c r="A78" s="3" t="n">
        <v>36861</v>
      </c>
      <c r="B78" s="4" t="n">
        <v>1.36</v>
      </c>
      <c r="C78" s="4" t="n">
        <v>1.31999999999999</v>
      </c>
      <c r="D78" s="4" t="n">
        <v>1.59999999999999</v>
      </c>
      <c r="E78" s="4" t="n">
        <v>0.740210000000005</v>
      </c>
      <c r="F78" s="4"/>
      <c r="G78" s="4"/>
      <c r="H78" s="4"/>
      <c r="I78" s="4"/>
    </row>
    <row r="79" customFormat="false" ht="12.75" hidden="false" customHeight="false" outlineLevel="0" collapsed="false">
      <c r="A79" s="3" t="n">
        <v>36892</v>
      </c>
      <c r="B79" s="4" t="n">
        <v>1.70999999999999</v>
      </c>
      <c r="C79" s="4" t="n">
        <v>1.63</v>
      </c>
      <c r="D79" s="4" t="n">
        <v>2.06</v>
      </c>
      <c r="E79" s="4" t="n">
        <v>0.864289999999997</v>
      </c>
      <c r="F79" s="4"/>
      <c r="G79" s="4"/>
      <c r="H79" s="4"/>
      <c r="I79" s="4"/>
    </row>
    <row r="80" customFormat="false" ht="12.75" hidden="false" customHeight="false" outlineLevel="0" collapsed="false">
      <c r="A80" s="3" t="n">
        <v>36923</v>
      </c>
      <c r="B80" s="4" t="n">
        <v>1.59999999999999</v>
      </c>
      <c r="C80" s="4" t="n">
        <v>1.58</v>
      </c>
      <c r="D80" s="4" t="n">
        <v>2.34999999999999</v>
      </c>
      <c r="E80" s="4" t="n">
        <v>0.105980000000002</v>
      </c>
      <c r="F80" s="4"/>
      <c r="G80" s="4"/>
      <c r="H80" s="4"/>
      <c r="I80" s="4"/>
    </row>
    <row r="81" customFormat="false" ht="12.75" hidden="false" customHeight="false" outlineLevel="0" collapsed="false">
      <c r="A81" s="3" t="n">
        <v>36951</v>
      </c>
      <c r="B81" s="4" t="n">
        <v>1.87</v>
      </c>
      <c r="C81" s="4" t="n">
        <v>1.91</v>
      </c>
      <c r="D81" s="4" t="n">
        <v>2.92</v>
      </c>
      <c r="E81" s="4" t="n">
        <v>-0.0809600000000046</v>
      </c>
      <c r="F81" s="4"/>
      <c r="G81" s="4"/>
      <c r="H81" s="4"/>
      <c r="I81" s="4"/>
    </row>
    <row r="82" customFormat="false" ht="12.75" hidden="false" customHeight="false" outlineLevel="0" collapsed="false">
      <c r="A82" s="3" t="n">
        <v>36982</v>
      </c>
      <c r="B82" s="4" t="n">
        <v>2.84</v>
      </c>
      <c r="C82" s="4" t="n">
        <v>2.95</v>
      </c>
      <c r="D82" s="4" t="n">
        <v>3.43000000000001</v>
      </c>
      <c r="E82" s="4" t="n">
        <v>2.01027999999999</v>
      </c>
      <c r="F82" s="4"/>
      <c r="G82" s="4"/>
      <c r="H82" s="4"/>
      <c r="I82" s="4"/>
    </row>
    <row r="83" customFormat="false" ht="12.75" hidden="false" customHeight="false" outlineLevel="0" collapsed="false">
      <c r="A83" s="3" t="n">
        <v>37012</v>
      </c>
      <c r="B83" s="4" t="n">
        <v>3.047</v>
      </c>
      <c r="C83" s="4" t="n">
        <v>3.14</v>
      </c>
      <c r="D83" s="4" t="n">
        <v>3.77</v>
      </c>
      <c r="E83" s="4" t="n">
        <v>1.86987999999999</v>
      </c>
      <c r="F83" s="4"/>
      <c r="G83" s="4"/>
      <c r="H83" s="4"/>
      <c r="I83" s="4"/>
    </row>
    <row r="84" customFormat="false" ht="12.75" hidden="false" customHeight="false" outlineLevel="0" collapsed="false">
      <c r="A84" s="3" t="n">
        <v>37043</v>
      </c>
      <c r="B84" s="4" t="n">
        <v>2.92</v>
      </c>
      <c r="C84" s="4" t="n">
        <v>2.97</v>
      </c>
      <c r="D84" s="4" t="n">
        <v>3.84</v>
      </c>
      <c r="E84" s="4" t="n">
        <v>1.23316</v>
      </c>
      <c r="F84" s="4"/>
      <c r="G84" s="4"/>
      <c r="H84" s="4"/>
      <c r="I84" s="4"/>
    </row>
    <row r="85" customFormat="false" ht="12.75" hidden="false" customHeight="false" outlineLevel="0" collapsed="false">
      <c r="A85" s="3" t="n">
        <v>37073</v>
      </c>
      <c r="B85" s="4" t="n">
        <v>2.88</v>
      </c>
      <c r="C85" s="4" t="n">
        <v>2.87</v>
      </c>
      <c r="D85" s="4" t="n">
        <v>4.12</v>
      </c>
      <c r="E85" s="4" t="n">
        <v>0.436930000000004</v>
      </c>
      <c r="F85" s="4"/>
      <c r="G85" s="4"/>
      <c r="H85" s="4"/>
      <c r="I85" s="4"/>
    </row>
    <row r="86" customFormat="false" ht="12.75" hidden="false" customHeight="false" outlineLevel="0" collapsed="false">
      <c r="A86" s="3" t="n">
        <v>37104</v>
      </c>
      <c r="B86" s="4" t="n">
        <v>3.06</v>
      </c>
      <c r="C86" s="4" t="n">
        <v>3.05</v>
      </c>
      <c r="D86" s="4" t="n">
        <v>4.5</v>
      </c>
      <c r="E86" s="4" t="n">
        <v>0.207120000000003</v>
      </c>
      <c r="F86" s="4"/>
      <c r="G86" s="4"/>
      <c r="H86" s="4"/>
      <c r="I86" s="4"/>
    </row>
    <row r="87" customFormat="false" ht="12.75" hidden="false" customHeight="false" outlineLevel="0" collapsed="false">
      <c r="A87" s="3" t="n">
        <v>37135</v>
      </c>
      <c r="B87" s="4" t="n">
        <v>3.2</v>
      </c>
      <c r="C87" s="4" t="n">
        <v>3.42</v>
      </c>
      <c r="D87" s="4" t="n">
        <v>4.63</v>
      </c>
      <c r="E87" s="4" t="n">
        <v>1.0192</v>
      </c>
      <c r="F87" s="4"/>
      <c r="G87" s="4"/>
      <c r="H87" s="4"/>
      <c r="I87" s="4"/>
    </row>
    <row r="88" customFormat="false" ht="12.75" hidden="false" customHeight="false" outlineLevel="0" collapsed="false">
      <c r="A88" s="3" t="n">
        <v>37165</v>
      </c>
      <c r="B88" s="4" t="n">
        <v>2.7</v>
      </c>
      <c r="C88" s="4" t="n">
        <v>3.09084</v>
      </c>
      <c r="D88" s="4" t="n">
        <v>4.6258461</v>
      </c>
      <c r="E88" s="4" t="n">
        <v>0.044479999999993</v>
      </c>
      <c r="F88" s="4"/>
      <c r="G88" s="4"/>
      <c r="H88" s="4"/>
      <c r="I88" s="4"/>
    </row>
    <row r="89" customFormat="false" ht="12.75" hidden="false" customHeight="false" outlineLevel="0" collapsed="false">
      <c r="A89" s="3" t="n">
        <v>37196</v>
      </c>
      <c r="B89" s="4" t="n">
        <v>2.68000000000001</v>
      </c>
      <c r="C89" s="4" t="n">
        <v>3.05768000000001</v>
      </c>
      <c r="D89" s="4" t="n">
        <v>4.61046330000001</v>
      </c>
      <c r="E89" s="4" t="n">
        <v>-0.0171200000000056</v>
      </c>
      <c r="F89" s="4"/>
      <c r="G89" s="4"/>
      <c r="H89" s="4"/>
      <c r="I89" s="4"/>
    </row>
    <row r="90" customFormat="false" ht="12.75" hidden="false" customHeight="false" outlineLevel="0" collapsed="false">
      <c r="A90" s="3" t="n">
        <v>37226</v>
      </c>
      <c r="B90" s="4" t="n">
        <v>2.87</v>
      </c>
      <c r="C90" s="4" t="n">
        <v>3.39285</v>
      </c>
      <c r="D90" s="4" t="n">
        <v>4.67163480000001</v>
      </c>
      <c r="E90" s="4" t="n">
        <v>0.873170000000002</v>
      </c>
      <c r="F90" s="4"/>
      <c r="G90" s="4"/>
      <c r="H90" s="4"/>
      <c r="I90" s="4"/>
    </row>
    <row r="91" customFormat="false" ht="12.75" hidden="false" customHeight="false" outlineLevel="0" collapsed="false">
      <c r="A91" s="3" t="n">
        <v>37257</v>
      </c>
      <c r="B91" s="4" t="n">
        <v>2.92</v>
      </c>
      <c r="C91" s="4" t="n">
        <v>3.39966</v>
      </c>
      <c r="D91" s="4" t="n">
        <v>5.0062738</v>
      </c>
      <c r="E91" s="4" t="n">
        <v>0.0999999999999943</v>
      </c>
      <c r="F91" s="4" t="n">
        <v>2.92299999999999</v>
      </c>
      <c r="G91" s="4" t="n">
        <v>3.40872411585337</v>
      </c>
      <c r="H91" s="4" t="n">
        <v>5.0062738159523</v>
      </c>
      <c r="I91" s="4" t="n">
        <v>0.0980900847673354</v>
      </c>
    </row>
    <row r="92" customFormat="false" ht="12.75" hidden="false" customHeight="false" outlineLevel="0" collapsed="false">
      <c r="A92" s="3" t="n">
        <v>37288</v>
      </c>
      <c r="B92" s="4" t="n">
        <v>2.8</v>
      </c>
      <c r="C92" s="4" t="n">
        <v>3.2886</v>
      </c>
      <c r="D92" s="4" t="n">
        <v>4.6457408</v>
      </c>
      <c r="E92" s="4" t="n">
        <v>0.5</v>
      </c>
      <c r="F92" s="4" t="n">
        <v>2.79799999999999</v>
      </c>
      <c r="G92" s="4" t="n">
        <v>3.28859859760254</v>
      </c>
      <c r="H92" s="4" t="n">
        <v>4.64574077734221</v>
      </c>
      <c r="I92" s="4" t="n">
        <v>0.504425651990331</v>
      </c>
    </row>
    <row r="93" customFormat="false" ht="12.75" hidden="false" customHeight="false" outlineLevel="0" collapsed="false">
      <c r="A93" s="3" t="n">
        <v>37316</v>
      </c>
      <c r="B93" s="4" t="n">
        <v>2.92</v>
      </c>
      <c r="C93" s="4" t="n">
        <v>3.37157999999999</v>
      </c>
      <c r="D93" s="4" t="n">
        <v>4.4271913</v>
      </c>
      <c r="E93" s="4" t="n">
        <v>1.22</v>
      </c>
      <c r="F93" s="4" t="n">
        <v>2.919</v>
      </c>
      <c r="G93" s="4" t="n">
        <v>3.3715807992334</v>
      </c>
      <c r="H93" s="4" t="n">
        <v>4.42719128874043</v>
      </c>
      <c r="I93" s="4" t="n">
        <v>1.22085026312264</v>
      </c>
    </row>
    <row r="94" customFormat="false" ht="12.75" hidden="false" customHeight="false" outlineLevel="0" collapsed="false">
      <c r="A94" s="3" t="n">
        <v>37347</v>
      </c>
      <c r="B94" s="4" t="n">
        <v>2.48</v>
      </c>
      <c r="C94" s="4" t="n">
        <v>2.76909000000001</v>
      </c>
      <c r="D94" s="4" t="n">
        <v>3.9792772</v>
      </c>
      <c r="E94" s="4" t="n">
        <v>0.340000000000003</v>
      </c>
      <c r="F94" s="4" t="n">
        <v>2.476</v>
      </c>
      <c r="G94" s="4" t="n">
        <v>2.76908640141622</v>
      </c>
      <c r="H94" s="4" t="n">
        <v>3.97927719726302</v>
      </c>
      <c r="I94" s="4" t="n">
        <v>0.336257822905793</v>
      </c>
    </row>
    <row r="95" customFormat="false" ht="12.75" hidden="false" customHeight="false" outlineLevel="0" collapsed="false">
      <c r="A95" s="3" t="n">
        <v>37377</v>
      </c>
      <c r="B95" s="4"/>
      <c r="C95" s="4"/>
      <c r="D95" s="4"/>
      <c r="E95" s="4"/>
      <c r="F95" s="4" t="n">
        <v>2.04746843277982</v>
      </c>
      <c r="G95" s="4" t="n">
        <v>2.33271797477894</v>
      </c>
      <c r="H95" s="4" t="n">
        <v>3.78153640273267</v>
      </c>
      <c r="I95" s="4" t="n">
        <v>-0.56160777777032</v>
      </c>
    </row>
    <row r="96" customFormat="false" ht="12.75" hidden="false" customHeight="false" outlineLevel="0" collapsed="false">
      <c r="A96" s="3" t="n">
        <v>37408</v>
      </c>
      <c r="B96" s="4"/>
      <c r="C96" s="4"/>
      <c r="D96" s="4"/>
      <c r="E96" s="4"/>
      <c r="F96" s="4" t="n">
        <v>2.22616485143673</v>
      </c>
      <c r="G96" s="4" t="n">
        <v>2.53348687350469</v>
      </c>
      <c r="H96" s="4" t="n">
        <v>3.75320273780243</v>
      </c>
      <c r="I96" s="4" t="n">
        <v>0.0668969814730644</v>
      </c>
    </row>
    <row r="97" customFormat="false" ht="12.75" hidden="false" customHeight="false" outlineLevel="0" collapsed="false">
      <c r="A97" s="3" t="n">
        <v>37438</v>
      </c>
      <c r="B97" s="4"/>
      <c r="C97" s="4"/>
      <c r="D97" s="4"/>
      <c r="E97" s="4"/>
      <c r="F97" s="4" t="n">
        <v>2.40476269537296</v>
      </c>
      <c r="G97" s="4" t="n">
        <v>2.78850299088775</v>
      </c>
      <c r="H97" s="4" t="n">
        <v>3.62655003844469</v>
      </c>
      <c r="I97" s="4" t="n">
        <v>1.04567235836866</v>
      </c>
    </row>
    <row r="98" customFormat="false" ht="12.75" hidden="false" customHeight="false" outlineLevel="0" collapsed="false">
      <c r="A98" s="3" t="n">
        <v>37469</v>
      </c>
      <c r="B98" s="4"/>
      <c r="C98" s="4"/>
      <c r="D98" s="4"/>
      <c r="E98" s="4"/>
      <c r="F98" s="4" t="n">
        <v>2.21948133281222</v>
      </c>
      <c r="G98" s="4" t="n">
        <v>2.58013785389412</v>
      </c>
      <c r="H98" s="4" t="n">
        <v>3.26525879154481</v>
      </c>
      <c r="I98" s="4" t="n">
        <v>1.14286222971022</v>
      </c>
    </row>
    <row r="99" customFormat="false" ht="12.75" hidden="false" customHeight="false" outlineLevel="0" collapsed="false">
      <c r="A99" s="3" t="n">
        <v>37500</v>
      </c>
      <c r="B99" s="4"/>
      <c r="C99" s="4"/>
      <c r="D99" s="4"/>
      <c r="E99" s="4"/>
      <c r="F99" s="4" t="n">
        <v>2.12696029531507</v>
      </c>
      <c r="G99" s="4" t="n">
        <v>2.227495497533</v>
      </c>
      <c r="H99" s="4" t="n">
        <v>3.33184358362544</v>
      </c>
      <c r="I99" s="4" t="n">
        <v>-0.00315823081707833</v>
      </c>
    </row>
    <row r="100" customFormat="false" ht="12.75" hidden="false" customHeight="false" outlineLevel="0" collapsed="false">
      <c r="A100" s="3" t="n">
        <v>37530</v>
      </c>
      <c r="B100" s="4"/>
      <c r="C100" s="4"/>
      <c r="D100" s="4"/>
      <c r="E100" s="4"/>
      <c r="F100" s="4" t="n">
        <v>2.66785945618442</v>
      </c>
      <c r="G100" s="4" t="n">
        <v>2.598784264589</v>
      </c>
      <c r="H100" s="4" t="n">
        <v>3.3354110784848</v>
      </c>
      <c r="I100" s="4" t="n">
        <v>1.08876142603567</v>
      </c>
    </row>
    <row r="101" customFormat="false" ht="12.75" hidden="false" customHeight="false" outlineLevel="0" collapsed="false">
      <c r="A101" s="3" t="n">
        <v>37561</v>
      </c>
      <c r="B101" s="4"/>
      <c r="C101" s="4"/>
      <c r="D101" s="4"/>
      <c r="E101" s="4"/>
      <c r="F101" s="4" t="n">
        <v>2.59873161098899</v>
      </c>
      <c r="G101" s="4" t="n">
        <v>2.5192740383022</v>
      </c>
      <c r="H101" s="4" t="n">
        <v>3.20344705196662</v>
      </c>
      <c r="I101" s="4" t="n">
        <v>1.10916589915014</v>
      </c>
    </row>
    <row r="102" customFormat="false" ht="12.75" hidden="false" customHeight="false" outlineLevel="0" collapsed="false">
      <c r="A102" s="3" t="n">
        <v>37591</v>
      </c>
      <c r="B102" s="4"/>
      <c r="C102" s="4"/>
      <c r="D102" s="4"/>
      <c r="E102" s="4"/>
      <c r="F102" s="4" t="n">
        <v>2.64648554159025</v>
      </c>
      <c r="G102" s="4" t="n">
        <v>2.4812830229245</v>
      </c>
      <c r="H102" s="4" t="n">
        <v>3.21425892906558</v>
      </c>
      <c r="I102" s="4" t="n">
        <v>0.97044059292989</v>
      </c>
    </row>
    <row r="103" customFormat="false" ht="12.75" hidden="false" customHeight="false" outlineLevel="0" collapsed="false">
      <c r="A103" s="3" t="n">
        <v>37622</v>
      </c>
      <c r="B103" s="4"/>
      <c r="C103" s="4"/>
      <c r="D103" s="4"/>
      <c r="E103" s="4"/>
      <c r="F103" s="4" t="n">
        <v>2.5272947332663</v>
      </c>
      <c r="G103" s="4" t="n">
        <v>2.36699879310386</v>
      </c>
      <c r="H103" s="4" t="n">
        <v>2.81290320306786</v>
      </c>
      <c r="I103" s="4" t="n">
        <v>1.47255614357066</v>
      </c>
    </row>
    <row r="104" customFormat="false" ht="12.75" hidden="false" customHeight="false" outlineLevel="0" collapsed="false">
      <c r="A104" s="3" t="n">
        <v>37653</v>
      </c>
      <c r="B104" s="4"/>
      <c r="C104" s="4"/>
      <c r="D104" s="4"/>
      <c r="E104" s="4"/>
      <c r="F104" s="4" t="n">
        <v>2.59990594932115</v>
      </c>
      <c r="G104" s="4" t="n">
        <v>2.43523590434143</v>
      </c>
      <c r="H104" s="4" t="n">
        <v>3.0748878286834</v>
      </c>
      <c r="I104" s="4" t="n">
        <v>1.13009352168926</v>
      </c>
    </row>
    <row r="105" customFormat="false" ht="12.75" hidden="false" customHeight="false" outlineLevel="0" collapsed="false">
      <c r="A105" s="3" t="n">
        <v>37681</v>
      </c>
      <c r="B105" s="4"/>
      <c r="C105" s="4"/>
      <c r="D105" s="4"/>
      <c r="E105" s="4"/>
      <c r="F105" s="4" t="n">
        <v>2.21299296606546</v>
      </c>
      <c r="G105" s="4" t="n">
        <v>2.04202713581878</v>
      </c>
      <c r="H105" s="4" t="n">
        <v>2.78567480571446</v>
      </c>
      <c r="I105" s="4" t="n">
        <v>0.519573128148593</v>
      </c>
    </row>
    <row r="106" customFormat="false" ht="12.75" hidden="false" customHeight="false" outlineLevel="0" collapsed="false">
      <c r="A106" s="3" t="n">
        <v>37712</v>
      </c>
      <c r="B106" s="4"/>
      <c r="C106" s="4"/>
      <c r="D106" s="4"/>
      <c r="E106" s="4"/>
      <c r="F106" s="4" t="n">
        <v>2.11064924266638</v>
      </c>
      <c r="G106" s="4" t="n">
        <v>2.02249384174041</v>
      </c>
      <c r="H106" s="4" t="n">
        <v>2.94930060808542</v>
      </c>
      <c r="I106" s="4" t="n">
        <v>0.125149542307895</v>
      </c>
    </row>
    <row r="107" customFormat="false" ht="12.75" hidden="false" customHeight="false" outlineLevel="0" collapsed="false">
      <c r="A107" s="3" t="n">
        <v>37742</v>
      </c>
      <c r="B107" s="4"/>
      <c r="C107" s="4"/>
      <c r="D107" s="4"/>
      <c r="E107" s="4"/>
      <c r="F107" s="4" t="n">
        <v>2.01774195165355</v>
      </c>
      <c r="G107" s="4" t="n">
        <v>1.8835158902402</v>
      </c>
      <c r="H107" s="4" t="n">
        <v>2.80839924323561</v>
      </c>
      <c r="I107" s="4" t="n">
        <v>-0.0103603779277819</v>
      </c>
    </row>
    <row r="108" customFormat="false" ht="12.75" hidden="false" customHeight="false" outlineLevel="0" collapsed="false">
      <c r="A108" s="3" t="n">
        <v>37773</v>
      </c>
      <c r="B108" s="4"/>
      <c r="C108" s="4"/>
      <c r="D108" s="4"/>
      <c r="E108" s="4"/>
      <c r="F108" s="4" t="n">
        <v>2.01328287961452</v>
      </c>
      <c r="G108" s="4" t="n">
        <v>1.8662138269916</v>
      </c>
      <c r="H108" s="4" t="n">
        <v>2.74564931208107</v>
      </c>
      <c r="I108" s="4" t="n">
        <v>0.0642331593851822</v>
      </c>
    </row>
    <row r="109" customFormat="false" ht="12.75" hidden="false" customHeight="false" outlineLevel="0" collapsed="false">
      <c r="A109" s="3" t="n">
        <v>37803</v>
      </c>
      <c r="B109" s="4"/>
      <c r="C109" s="4"/>
      <c r="D109" s="4"/>
      <c r="E109" s="4"/>
      <c r="F109" s="4" t="n">
        <v>2.03471683155091</v>
      </c>
      <c r="G109" s="4" t="n">
        <v>1.87605643764326</v>
      </c>
      <c r="H109" s="4" t="n">
        <v>2.77176826108905</v>
      </c>
      <c r="I109" s="4" t="n">
        <v>0.0367495131239082</v>
      </c>
    </row>
    <row r="110" customFormat="false" ht="12.75" hidden="false" customHeight="false" outlineLevel="0" collapsed="false">
      <c r="A110" s="3" t="n">
        <v>37834</v>
      </c>
      <c r="B110" s="4"/>
      <c r="C110" s="4"/>
      <c r="D110" s="4"/>
      <c r="E110" s="4"/>
      <c r="F110" s="4" t="n">
        <v>1.96553195241078</v>
      </c>
      <c r="G110" s="4" t="n">
        <v>1.78673237898401</v>
      </c>
      <c r="H110" s="4" t="n">
        <v>2.64202944708519</v>
      </c>
      <c r="I110" s="4" t="n">
        <v>0.0311613806027253</v>
      </c>
    </row>
    <row r="111" customFormat="false" ht="12.75" hidden="false" customHeight="false" outlineLevel="0" collapsed="false">
      <c r="A111" s="3" t="n">
        <v>37865</v>
      </c>
      <c r="B111" s="4"/>
      <c r="C111" s="4"/>
      <c r="D111" s="4"/>
      <c r="E111" s="4"/>
      <c r="F111" s="4" t="n">
        <v>2.03002629651952</v>
      </c>
      <c r="G111" s="4" t="n">
        <v>1.84399060862832</v>
      </c>
      <c r="H111" s="4" t="n">
        <v>2.66256319912272</v>
      </c>
      <c r="I111" s="4" t="n">
        <v>0.167956824266241</v>
      </c>
    </row>
    <row r="112" customFormat="false" ht="12.75" hidden="false" customHeight="false" outlineLevel="0" collapsed="false">
      <c r="A112" s="3" t="n">
        <v>37895</v>
      </c>
      <c r="B112" s="4"/>
      <c r="C112" s="4"/>
      <c r="D112" s="4"/>
      <c r="E112" s="4"/>
      <c r="F112" s="4" t="n">
        <v>2.06231928610053</v>
      </c>
      <c r="G112" s="4" t="n">
        <v>1.86553892176843</v>
      </c>
      <c r="H112" s="4" t="n">
        <v>2.65956200138267</v>
      </c>
      <c r="I112" s="4" t="n">
        <v>0.23962082270873</v>
      </c>
    </row>
    <row r="113" customFormat="false" ht="12.75" hidden="false" customHeight="false" outlineLevel="0" collapsed="false">
      <c r="A113" s="3" t="n">
        <v>37926</v>
      </c>
      <c r="B113" s="4"/>
      <c r="C113" s="4"/>
      <c r="D113" s="4"/>
      <c r="E113" s="4"/>
      <c r="F113" s="4" t="n">
        <v>2.10134181117702</v>
      </c>
      <c r="G113" s="4" t="n">
        <v>1.89219145348588</v>
      </c>
      <c r="H113" s="4" t="n">
        <v>2.69456462520628</v>
      </c>
      <c r="I113" s="4" t="n">
        <v>0.248775284126651</v>
      </c>
    </row>
    <row r="114" customFormat="false" ht="12.75" hidden="false" customHeight="false" outlineLevel="0" collapsed="false">
      <c r="A114" s="3" t="n">
        <v>37956</v>
      </c>
      <c r="B114" s="4"/>
      <c r="C114" s="4"/>
      <c r="D114" s="4"/>
      <c r="E114" s="4"/>
      <c r="F114" s="4" t="n">
        <v>2.15064468998105</v>
      </c>
      <c r="G114" s="4" t="n">
        <v>1.93303037696478</v>
      </c>
      <c r="H114" s="4" t="n">
        <v>2.78392345814034</v>
      </c>
      <c r="I114" s="4" t="n">
        <v>0.189365233991779</v>
      </c>
    </row>
    <row r="115" customFormat="false" ht="12.75" hidden="false" customHeight="false" outlineLevel="0" collapsed="false">
      <c r="A115" s="3" t="n">
        <v>37987</v>
      </c>
      <c r="B115" s="4"/>
      <c r="C115" s="4"/>
      <c r="D115" s="4"/>
      <c r="E115" s="4"/>
      <c r="F115" s="4" t="n">
        <v>2.14895793376807</v>
      </c>
      <c r="G115" s="4" t="n">
        <v>1.92074290467305</v>
      </c>
      <c r="H115" s="4" t="n">
        <v>2.71065935730731</v>
      </c>
      <c r="I115" s="4" t="n">
        <v>0.304155157597918</v>
      </c>
    </row>
    <row r="116" customFormat="false" ht="12.75" hidden="false" customHeight="false" outlineLevel="0" collapsed="false">
      <c r="A116" s="3" t="n">
        <v>38018</v>
      </c>
      <c r="B116" s="4"/>
      <c r="C116" s="4"/>
      <c r="D116" s="4"/>
      <c r="E116" s="4"/>
      <c r="F116" s="4" t="n">
        <v>2.22049455165366</v>
      </c>
      <c r="G116" s="4" t="n">
        <v>1.99154774975703</v>
      </c>
      <c r="H116" s="4" t="n">
        <v>2.86310707353816</v>
      </c>
      <c r="I116" s="4" t="n">
        <v>0.204959837425193</v>
      </c>
    </row>
    <row r="117" customFormat="false" ht="12.75" hidden="false" customHeight="false" outlineLevel="0" collapsed="false">
      <c r="A117" s="3" t="n">
        <v>38047</v>
      </c>
      <c r="B117" s="4"/>
      <c r="C117" s="4"/>
      <c r="D117" s="4"/>
      <c r="E117" s="4"/>
      <c r="F117" s="4" t="n">
        <v>2.23594161177863</v>
      </c>
      <c r="G117" s="4" t="n">
        <v>2.00569885378816</v>
      </c>
      <c r="H117" s="4" t="n">
        <v>2.89833216603434</v>
      </c>
      <c r="I117" s="4" t="n">
        <v>0.176271709439988</v>
      </c>
    </row>
    <row r="118" customFormat="false" ht="12.75" hidden="false" customHeight="false" outlineLevel="0" collapsed="false">
      <c r="A118" s="3" t="n">
        <v>38078</v>
      </c>
      <c r="B118" s="4"/>
      <c r="C118" s="4"/>
      <c r="D118" s="4"/>
      <c r="E118" s="4"/>
      <c r="F118" s="4" t="n">
        <v>2.25208942140916</v>
      </c>
      <c r="G118" s="4" t="n">
        <v>2.01979716481513</v>
      </c>
      <c r="H118" s="4" t="n">
        <v>2.91107450980232</v>
      </c>
      <c r="I118" s="4" t="n">
        <v>0.193256113203674</v>
      </c>
    </row>
    <row r="119" customFormat="false" ht="12.75" hidden="false" customHeight="false" outlineLevel="0" collapsed="false">
      <c r="A119" s="3" t="n">
        <v>38108</v>
      </c>
      <c r="B119" s="4"/>
      <c r="C119" s="4"/>
      <c r="D119" s="4"/>
      <c r="E119" s="4"/>
      <c r="F119" s="4" t="n">
        <v>2.27262058229571</v>
      </c>
      <c r="G119" s="4" t="n">
        <v>2.03404124041408</v>
      </c>
      <c r="H119" s="4" t="n">
        <v>2.92377019424721</v>
      </c>
      <c r="I119" s="4" t="n">
        <v>0.210588272148144</v>
      </c>
    </row>
    <row r="120" customFormat="false" ht="12.75" hidden="false" customHeight="false" outlineLevel="0" collapsed="false">
      <c r="A120" s="3" t="n">
        <v>38139</v>
      </c>
      <c r="B120" s="4"/>
      <c r="C120" s="4"/>
      <c r="D120" s="4"/>
      <c r="E120" s="4"/>
      <c r="F120" s="4" t="n">
        <v>2.27615346248786</v>
      </c>
      <c r="G120" s="4" t="n">
        <v>2.03166736836299</v>
      </c>
      <c r="H120" s="4" t="n">
        <v>2.91951991787772</v>
      </c>
      <c r="I120" s="4" t="n">
        <v>0.2118606206738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F12" activeCellId="0" sqref="F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50</v>
      </c>
    </row>
    <row r="2" customFormat="false" ht="12.75" hidden="false" customHeight="false" outlineLevel="0" collapsed="false">
      <c r="A2" s="2" t="s">
        <v>51</v>
      </c>
    </row>
    <row r="3" customFormat="false" ht="12.75" hidden="false" customHeight="false" outlineLevel="0" collapsed="false">
      <c r="A3" s="2" t="s">
        <v>52</v>
      </c>
    </row>
    <row r="6" customFormat="false" ht="12.75" hidden="false" customHeight="false" outlineLevel="0" collapsed="false">
      <c r="B6" s="2" t="s">
        <v>38</v>
      </c>
      <c r="C6" s="2" t="s">
        <v>39</v>
      </c>
    </row>
    <row r="7" customFormat="false" ht="12.75" hidden="false" customHeight="false" outlineLevel="0" collapsed="false">
      <c r="A7" s="5" t="n">
        <v>33239</v>
      </c>
      <c r="B7" s="4" t="n">
        <v>79.646</v>
      </c>
      <c r="C7" s="4" t="n">
        <v>84.7</v>
      </c>
    </row>
    <row r="8" customFormat="false" ht="12.75" hidden="false" customHeight="false" outlineLevel="0" collapsed="false">
      <c r="A8" s="5" t="n">
        <v>33270</v>
      </c>
      <c r="B8" s="4" t="n">
        <v>78.91</v>
      </c>
      <c r="C8" s="4"/>
    </row>
    <row r="9" customFormat="false" ht="12.75" hidden="false" customHeight="false" outlineLevel="0" collapsed="false">
      <c r="A9" s="5" t="n">
        <v>33298</v>
      </c>
      <c r="B9" s="4" t="n">
        <v>78.078</v>
      </c>
      <c r="C9" s="4"/>
    </row>
    <row r="10" customFormat="false" ht="12.75" hidden="false" customHeight="false" outlineLevel="0" collapsed="false">
      <c r="A10" s="5" t="n">
        <v>33329</v>
      </c>
      <c r="B10" s="4" t="n">
        <v>78.244</v>
      </c>
      <c r="C10" s="4" t="n">
        <v>83.8</v>
      </c>
    </row>
    <row r="11" customFormat="false" ht="12.75" hidden="false" customHeight="false" outlineLevel="0" collapsed="false">
      <c r="A11" s="5" t="n">
        <v>33359</v>
      </c>
      <c r="B11" s="4" t="n">
        <v>78.743</v>
      </c>
      <c r="C11" s="4"/>
    </row>
    <row r="12" customFormat="false" ht="12.75" hidden="false" customHeight="false" outlineLevel="0" collapsed="false">
      <c r="A12" s="5" t="n">
        <v>33390</v>
      </c>
      <c r="B12" s="4" t="n">
        <v>79.555</v>
      </c>
      <c r="C12" s="4"/>
    </row>
    <row r="13" customFormat="false" ht="12.75" hidden="false" customHeight="false" outlineLevel="0" collapsed="false">
      <c r="A13" s="5" t="n">
        <v>33420</v>
      </c>
      <c r="B13" s="4" t="n">
        <v>79.513</v>
      </c>
      <c r="C13" s="4" t="n">
        <v>83.2</v>
      </c>
    </row>
    <row r="14" customFormat="false" ht="12.75" hidden="false" customHeight="false" outlineLevel="0" collapsed="false">
      <c r="A14" s="5" t="n">
        <v>33451</v>
      </c>
      <c r="B14" s="4" t="n">
        <v>79.51</v>
      </c>
      <c r="C14" s="4"/>
    </row>
    <row r="15" customFormat="false" ht="12.75" hidden="false" customHeight="false" outlineLevel="0" collapsed="false">
      <c r="A15" s="5" t="n">
        <v>33482</v>
      </c>
      <c r="B15" s="4" t="n">
        <v>80.165</v>
      </c>
      <c r="C15" s="4"/>
    </row>
    <row r="16" customFormat="false" ht="12.75" hidden="false" customHeight="false" outlineLevel="0" collapsed="false">
      <c r="A16" s="5" t="n">
        <v>33512</v>
      </c>
      <c r="B16" s="4" t="n">
        <v>79.983</v>
      </c>
      <c r="C16" s="4" t="n">
        <v>82.9</v>
      </c>
    </row>
    <row r="17" customFormat="false" ht="12.75" hidden="false" customHeight="false" outlineLevel="0" collapsed="false">
      <c r="A17" s="5" t="n">
        <v>33543</v>
      </c>
      <c r="B17" s="4" t="n">
        <v>79.769</v>
      </c>
      <c r="C17" s="4"/>
    </row>
    <row r="18" customFormat="false" ht="12.75" hidden="false" customHeight="false" outlineLevel="0" collapsed="false">
      <c r="A18" s="5" t="n">
        <v>33573</v>
      </c>
      <c r="B18" s="4" t="n">
        <v>79.154</v>
      </c>
      <c r="C18" s="4"/>
    </row>
    <row r="19" customFormat="false" ht="12.75" hidden="false" customHeight="false" outlineLevel="0" collapsed="false">
      <c r="A19" s="5" t="n">
        <v>33604</v>
      </c>
      <c r="B19" s="4" t="n">
        <v>79.016</v>
      </c>
      <c r="C19" s="4" t="n">
        <v>81.9</v>
      </c>
    </row>
    <row r="20" customFormat="false" ht="12.75" hidden="false" customHeight="false" outlineLevel="0" collapsed="false">
      <c r="A20" s="5" t="n">
        <v>33635</v>
      </c>
      <c r="B20" s="4" t="n">
        <v>79.307</v>
      </c>
      <c r="C20" s="4"/>
    </row>
    <row r="21" customFormat="false" ht="12.75" hidden="false" customHeight="false" outlineLevel="0" collapsed="false">
      <c r="A21" s="5" t="n">
        <v>33664</v>
      </c>
      <c r="B21" s="4" t="n">
        <v>79.842</v>
      </c>
      <c r="C21" s="4"/>
    </row>
    <row r="22" customFormat="false" ht="12.75" hidden="false" customHeight="false" outlineLevel="0" collapsed="false">
      <c r="A22" s="5" t="n">
        <v>33695</v>
      </c>
      <c r="B22" s="4" t="n">
        <v>80.274</v>
      </c>
      <c r="C22" s="4" t="n">
        <v>82</v>
      </c>
    </row>
    <row r="23" customFormat="false" ht="12.75" hidden="false" customHeight="false" outlineLevel="0" collapsed="false">
      <c r="A23" s="5" t="n">
        <v>33725</v>
      </c>
      <c r="B23" s="4" t="n">
        <v>80.345</v>
      </c>
      <c r="C23" s="4"/>
    </row>
    <row r="24" customFormat="false" ht="12.75" hidden="false" customHeight="false" outlineLevel="0" collapsed="false">
      <c r="A24" s="5" t="n">
        <v>33756</v>
      </c>
      <c r="B24" s="4" t="n">
        <v>80.0789999999999</v>
      </c>
      <c r="C24" s="4"/>
    </row>
    <row r="25" customFormat="false" ht="12.75" hidden="false" customHeight="false" outlineLevel="0" collapsed="false">
      <c r="A25" s="5" t="n">
        <v>33786</v>
      </c>
      <c r="B25" s="4" t="n">
        <v>80.68</v>
      </c>
      <c r="C25" s="4" t="n">
        <v>81.2</v>
      </c>
    </row>
    <row r="26" customFormat="false" ht="12.75" hidden="false" customHeight="false" outlineLevel="0" collapsed="false">
      <c r="A26" s="5" t="n">
        <v>33817</v>
      </c>
      <c r="B26" s="4" t="n">
        <v>80.273</v>
      </c>
      <c r="C26" s="4"/>
    </row>
    <row r="27" customFormat="false" ht="12.75" hidden="false" customHeight="false" outlineLevel="0" collapsed="false">
      <c r="A27" s="5" t="n">
        <v>33848</v>
      </c>
      <c r="B27" s="4" t="n">
        <v>80.441</v>
      </c>
      <c r="C27" s="4"/>
    </row>
    <row r="28" customFormat="false" ht="12.75" hidden="false" customHeight="false" outlineLevel="0" collapsed="false">
      <c r="A28" s="5" t="n">
        <v>33878</v>
      </c>
      <c r="B28" s="4" t="n">
        <v>80.734</v>
      </c>
      <c r="C28" s="4" t="n">
        <v>80.2</v>
      </c>
    </row>
    <row r="29" customFormat="false" ht="12.75" hidden="false" customHeight="false" outlineLevel="0" collapsed="false">
      <c r="A29" s="5" t="n">
        <v>33909</v>
      </c>
      <c r="B29" s="4" t="n">
        <v>81.043</v>
      </c>
      <c r="C29" s="4"/>
    </row>
    <row r="30" customFormat="false" ht="12.75" hidden="false" customHeight="false" outlineLevel="0" collapsed="false">
      <c r="A30" s="5" t="n">
        <v>33939</v>
      </c>
      <c r="B30" s="4" t="n">
        <v>80.929</v>
      </c>
      <c r="C30" s="4"/>
    </row>
    <row r="31" customFormat="false" ht="12.75" hidden="false" customHeight="false" outlineLevel="0" collapsed="false">
      <c r="A31" s="5" t="n">
        <v>33970</v>
      </c>
      <c r="B31" s="4" t="n">
        <v>81.065</v>
      </c>
      <c r="C31" s="4" t="n">
        <v>78.4</v>
      </c>
    </row>
    <row r="32" customFormat="false" ht="12.75" hidden="false" customHeight="false" outlineLevel="0" collapsed="false">
      <c r="A32" s="5" t="n">
        <v>34001</v>
      </c>
      <c r="B32" s="4" t="n">
        <v>81.253</v>
      </c>
      <c r="C32" s="4"/>
    </row>
    <row r="33" customFormat="false" ht="12.75" hidden="false" customHeight="false" outlineLevel="0" collapsed="false">
      <c r="A33" s="5" t="n">
        <v>34029</v>
      </c>
      <c r="B33" s="4" t="n">
        <v>81.239</v>
      </c>
      <c r="C33" s="4"/>
    </row>
    <row r="34" customFormat="false" ht="12.75" hidden="false" customHeight="false" outlineLevel="0" collapsed="false">
      <c r="A34" s="5" t="n">
        <v>34060</v>
      </c>
      <c r="B34" s="4" t="n">
        <v>81.365</v>
      </c>
      <c r="C34" s="4" t="n">
        <v>77.4</v>
      </c>
    </row>
    <row r="35" customFormat="false" ht="12.75" hidden="false" customHeight="false" outlineLevel="0" collapsed="false">
      <c r="A35" s="5" t="n">
        <v>34090</v>
      </c>
      <c r="B35" s="4" t="n">
        <v>80.888</v>
      </c>
      <c r="C35" s="4"/>
    </row>
    <row r="36" customFormat="false" ht="12.75" hidden="false" customHeight="false" outlineLevel="0" collapsed="false">
      <c r="A36" s="5" t="n">
        <v>34121</v>
      </c>
      <c r="B36" s="4" t="n">
        <v>80.912</v>
      </c>
      <c r="C36" s="4"/>
    </row>
    <row r="37" customFormat="false" ht="12.75" hidden="false" customHeight="false" outlineLevel="0" collapsed="false">
      <c r="A37" s="5" t="n">
        <v>34151</v>
      </c>
      <c r="B37" s="4" t="n">
        <v>80.9509999999999</v>
      </c>
      <c r="C37" s="4" t="n">
        <v>76.9</v>
      </c>
    </row>
    <row r="38" customFormat="false" ht="12.75" hidden="false" customHeight="false" outlineLevel="0" collapsed="false">
      <c r="A38" s="5" t="n">
        <v>34182</v>
      </c>
      <c r="B38" s="4" t="n">
        <v>80.65</v>
      </c>
      <c r="C38" s="4"/>
    </row>
    <row r="39" customFormat="false" ht="12.75" hidden="false" customHeight="false" outlineLevel="0" collapsed="false">
      <c r="A39" s="5" t="n">
        <v>34213</v>
      </c>
      <c r="B39" s="4" t="n">
        <v>81.26</v>
      </c>
      <c r="C39" s="4"/>
    </row>
    <row r="40" customFormat="false" ht="12.75" hidden="false" customHeight="false" outlineLevel="0" collapsed="false">
      <c r="A40" s="5" t="n">
        <v>34243</v>
      </c>
      <c r="B40" s="4" t="n">
        <v>81.435</v>
      </c>
      <c r="C40" s="4" t="n">
        <v>76.5999999999999</v>
      </c>
    </row>
    <row r="41" customFormat="false" ht="12.75" hidden="false" customHeight="false" outlineLevel="0" collapsed="false">
      <c r="A41" s="5" t="n">
        <v>34274</v>
      </c>
      <c r="B41" s="4" t="n">
        <v>81.646</v>
      </c>
      <c r="C41" s="4"/>
    </row>
    <row r="42" customFormat="false" ht="12.75" hidden="false" customHeight="false" outlineLevel="0" collapsed="false">
      <c r="A42" s="5" t="n">
        <v>34304</v>
      </c>
      <c r="B42" s="4" t="n">
        <v>82.087</v>
      </c>
      <c r="C42" s="4"/>
    </row>
    <row r="43" customFormat="false" ht="12.75" hidden="false" customHeight="false" outlineLevel="0" collapsed="false">
      <c r="A43" s="5" t="n">
        <v>34335</v>
      </c>
      <c r="B43" s="4" t="n">
        <v>82.072</v>
      </c>
      <c r="C43" s="4" t="n">
        <v>77.5999999999999</v>
      </c>
    </row>
    <row r="44" customFormat="false" ht="12.75" hidden="false" customHeight="false" outlineLevel="0" collapsed="false">
      <c r="A44" s="5" t="n">
        <v>34366</v>
      </c>
      <c r="B44" s="4" t="n">
        <v>82.106</v>
      </c>
      <c r="C44" s="4"/>
    </row>
    <row r="45" customFormat="false" ht="12.75" hidden="false" customHeight="false" outlineLevel="0" collapsed="false">
      <c r="A45" s="5" t="n">
        <v>34394</v>
      </c>
      <c r="B45" s="4" t="n">
        <v>82.578</v>
      </c>
      <c r="C45" s="4"/>
    </row>
    <row r="46" customFormat="false" ht="12.75" hidden="false" customHeight="false" outlineLevel="0" collapsed="false">
      <c r="A46" s="5" t="n">
        <v>34425</v>
      </c>
      <c r="B46" s="4" t="n">
        <v>82.801</v>
      </c>
      <c r="C46" s="4" t="n">
        <v>78.4</v>
      </c>
    </row>
    <row r="47" customFormat="false" ht="12.75" hidden="false" customHeight="false" outlineLevel="0" collapsed="false">
      <c r="A47" s="5" t="n">
        <v>34455</v>
      </c>
      <c r="B47" s="4" t="n">
        <v>83.119</v>
      </c>
      <c r="C47" s="4"/>
    </row>
    <row r="48" customFormat="false" ht="12.75" hidden="false" customHeight="false" outlineLevel="0" collapsed="false">
      <c r="A48" s="5" t="n">
        <v>34486</v>
      </c>
      <c r="B48" s="4" t="n">
        <v>83.306</v>
      </c>
      <c r="C48" s="4"/>
    </row>
    <row r="49" customFormat="false" ht="12.75" hidden="false" customHeight="false" outlineLevel="0" collapsed="false">
      <c r="A49" s="5" t="n">
        <v>34516</v>
      </c>
      <c r="B49" s="4" t="n">
        <v>83.311</v>
      </c>
      <c r="C49" s="4" t="n">
        <v>79.5999999999999</v>
      </c>
    </row>
    <row r="50" customFormat="false" ht="12.75" hidden="false" customHeight="false" outlineLevel="0" collapsed="false">
      <c r="A50" s="5" t="n">
        <v>34547</v>
      </c>
      <c r="B50" s="4" t="n">
        <v>83.392</v>
      </c>
      <c r="C50" s="4"/>
    </row>
    <row r="51" customFormat="false" ht="12.75" hidden="false" customHeight="false" outlineLevel="0" collapsed="false">
      <c r="A51" s="5" t="n">
        <v>34578</v>
      </c>
      <c r="B51" s="4" t="n">
        <v>83.286</v>
      </c>
      <c r="C51" s="4"/>
    </row>
    <row r="52" customFormat="false" ht="12.75" hidden="false" customHeight="false" outlineLevel="0" collapsed="false">
      <c r="A52" s="5" t="n">
        <v>34608</v>
      </c>
      <c r="B52" s="4" t="n">
        <v>83.614</v>
      </c>
      <c r="C52" s="4" t="n">
        <v>80.7</v>
      </c>
    </row>
    <row r="53" customFormat="false" ht="12.75" hidden="false" customHeight="false" outlineLevel="0" collapsed="false">
      <c r="A53" s="5" t="n">
        <v>34639</v>
      </c>
      <c r="B53" s="4" t="n">
        <v>83.839</v>
      </c>
      <c r="C53" s="4"/>
    </row>
    <row r="54" customFormat="false" ht="12.75" hidden="false" customHeight="false" outlineLevel="0" collapsed="false">
      <c r="A54" s="5" t="n">
        <v>34669</v>
      </c>
      <c r="B54" s="4" t="n">
        <v>84.404</v>
      </c>
      <c r="C54" s="4"/>
    </row>
    <row r="55" customFormat="false" ht="12.75" hidden="false" customHeight="false" outlineLevel="0" collapsed="false">
      <c r="A55" s="5" t="n">
        <v>34700</v>
      </c>
      <c r="B55" s="4" t="n">
        <v>84.4779999999999</v>
      </c>
      <c r="C55" s="4" t="n">
        <v>82.2</v>
      </c>
    </row>
    <row r="56" customFormat="false" ht="12.75" hidden="false" customHeight="false" outlineLevel="0" collapsed="false">
      <c r="A56" s="5" t="n">
        <v>34731</v>
      </c>
      <c r="B56" s="4" t="n">
        <v>84.162</v>
      </c>
      <c r="C56" s="4"/>
    </row>
    <row r="57" customFormat="false" ht="12.75" hidden="false" customHeight="false" outlineLevel="0" collapsed="false">
      <c r="A57" s="5" t="n">
        <v>34759</v>
      </c>
      <c r="B57" s="4" t="n">
        <v>83.914</v>
      </c>
      <c r="C57" s="4"/>
    </row>
    <row r="58" customFormat="false" ht="12.75" hidden="false" customHeight="false" outlineLevel="0" collapsed="false">
      <c r="A58" s="5" t="n">
        <v>34790</v>
      </c>
      <c r="B58" s="4" t="n">
        <v>83.399</v>
      </c>
      <c r="C58" s="4" t="n">
        <v>82.8</v>
      </c>
    </row>
    <row r="59" customFormat="false" ht="12.75" hidden="false" customHeight="false" outlineLevel="0" collapsed="false">
      <c r="A59" s="5" t="n">
        <v>34820</v>
      </c>
      <c r="B59" s="4" t="n">
        <v>83.294</v>
      </c>
      <c r="C59" s="4"/>
    </row>
    <row r="60" customFormat="false" ht="12.75" hidden="false" customHeight="false" outlineLevel="0" collapsed="false">
      <c r="A60" s="5" t="n">
        <v>34851</v>
      </c>
      <c r="B60" s="4" t="n">
        <v>83.282</v>
      </c>
      <c r="C60" s="4"/>
    </row>
    <row r="61" customFormat="false" ht="12.75" hidden="false" customHeight="false" outlineLevel="0" collapsed="false">
      <c r="A61" s="5" t="n">
        <v>34881</v>
      </c>
      <c r="B61" s="4" t="n">
        <v>82.531</v>
      </c>
      <c r="C61" s="4" t="n">
        <v>82.8</v>
      </c>
    </row>
    <row r="62" customFormat="false" ht="12.75" hidden="false" customHeight="false" outlineLevel="0" collapsed="false">
      <c r="A62" s="5" t="n">
        <v>34912</v>
      </c>
      <c r="B62" s="4" t="n">
        <v>83.247</v>
      </c>
      <c r="C62" s="4"/>
    </row>
    <row r="63" customFormat="false" ht="12.75" hidden="false" customHeight="false" outlineLevel="0" collapsed="false">
      <c r="A63" s="5" t="n">
        <v>34943</v>
      </c>
      <c r="B63" s="4" t="n">
        <v>83.233</v>
      </c>
      <c r="C63" s="4"/>
    </row>
    <row r="64" customFormat="false" ht="12.75" hidden="false" customHeight="false" outlineLevel="0" collapsed="false">
      <c r="A64" s="5" t="n">
        <v>34973</v>
      </c>
      <c r="B64" s="4" t="n">
        <v>82.795</v>
      </c>
      <c r="C64" s="4" t="n">
        <v>82.5999999999999</v>
      </c>
    </row>
    <row r="65" customFormat="false" ht="12.75" hidden="false" customHeight="false" outlineLevel="0" collapsed="false">
      <c r="A65" s="5" t="n">
        <v>35004</v>
      </c>
      <c r="B65" s="4" t="n">
        <v>82.702</v>
      </c>
      <c r="C65" s="4"/>
    </row>
    <row r="66" customFormat="false" ht="12.75" hidden="false" customHeight="false" outlineLevel="0" collapsed="false">
      <c r="A66" s="5" t="n">
        <v>35034</v>
      </c>
      <c r="B66" s="4" t="n">
        <v>82.484</v>
      </c>
      <c r="C66" s="4"/>
    </row>
    <row r="67" customFormat="false" ht="12.75" hidden="false" customHeight="false" outlineLevel="0" collapsed="false">
      <c r="A67" s="5" t="n">
        <v>35065</v>
      </c>
      <c r="B67" s="4" t="n">
        <v>81.88</v>
      </c>
      <c r="C67" s="4" t="n">
        <v>82</v>
      </c>
    </row>
    <row r="68" customFormat="false" ht="12.75" hidden="false" customHeight="false" outlineLevel="0" collapsed="false">
      <c r="A68" s="5" t="n">
        <v>35096</v>
      </c>
      <c r="B68" s="4" t="n">
        <v>82.514</v>
      </c>
      <c r="C68" s="4"/>
    </row>
    <row r="69" customFormat="false" ht="12.75" hidden="false" customHeight="false" outlineLevel="0" collapsed="false">
      <c r="A69" s="5" t="n">
        <v>35125</v>
      </c>
      <c r="B69" s="4" t="n">
        <v>82.035</v>
      </c>
      <c r="C69" s="4"/>
    </row>
    <row r="70" customFormat="false" ht="12.75" hidden="false" customHeight="false" outlineLevel="0" collapsed="false">
      <c r="A70" s="5" t="n">
        <v>35156</v>
      </c>
      <c r="B70" s="4" t="n">
        <v>82.486</v>
      </c>
      <c r="C70" s="4" t="n">
        <v>80.2</v>
      </c>
    </row>
    <row r="71" customFormat="false" ht="12.75" hidden="false" customHeight="false" outlineLevel="0" collapsed="false">
      <c r="A71" s="5" t="n">
        <v>35186</v>
      </c>
      <c r="B71" s="4" t="n">
        <v>82.686</v>
      </c>
      <c r="C71" s="4"/>
    </row>
    <row r="72" customFormat="false" ht="12.75" hidden="false" customHeight="false" outlineLevel="0" collapsed="false">
      <c r="A72" s="5" t="n">
        <v>35217</v>
      </c>
      <c r="B72" s="4" t="n">
        <v>82.934</v>
      </c>
      <c r="C72" s="4"/>
    </row>
    <row r="73" customFormat="false" ht="12.75" hidden="false" customHeight="false" outlineLevel="0" collapsed="false">
      <c r="A73" s="5" t="n">
        <v>35247</v>
      </c>
      <c r="B73" s="4" t="n">
        <v>82.749</v>
      </c>
      <c r="C73" s="4" t="n">
        <v>80</v>
      </c>
    </row>
    <row r="74" customFormat="false" ht="12.75" hidden="false" customHeight="false" outlineLevel="0" collapsed="false">
      <c r="A74" s="5" t="n">
        <v>35278</v>
      </c>
      <c r="B74" s="4" t="n">
        <v>82.885</v>
      </c>
      <c r="C74" s="4"/>
    </row>
    <row r="75" customFormat="false" ht="12.75" hidden="false" customHeight="false" outlineLevel="0" collapsed="false">
      <c r="A75" s="5" t="n">
        <v>35309</v>
      </c>
      <c r="B75" s="4" t="n">
        <v>82.9719999999999</v>
      </c>
      <c r="C75" s="4"/>
    </row>
    <row r="76" customFormat="false" ht="12.75" hidden="false" customHeight="false" outlineLevel="0" collapsed="false">
      <c r="A76" s="5" t="n">
        <v>35339</v>
      </c>
      <c r="B76" s="4" t="n">
        <v>82.614</v>
      </c>
      <c r="C76" s="4" t="n">
        <v>80.2</v>
      </c>
    </row>
    <row r="77" customFormat="false" ht="12.75" hidden="false" customHeight="false" outlineLevel="0" collapsed="false">
      <c r="A77" s="5" t="n">
        <v>35370</v>
      </c>
      <c r="B77" s="4" t="n">
        <v>83.047</v>
      </c>
      <c r="C77" s="4"/>
    </row>
    <row r="78" customFormat="false" ht="12.75" hidden="false" customHeight="false" outlineLevel="0" collapsed="false">
      <c r="A78" s="5" t="n">
        <v>35400</v>
      </c>
      <c r="B78" s="4" t="n">
        <v>83.139</v>
      </c>
      <c r="C78" s="4"/>
    </row>
    <row r="79" customFormat="false" ht="12.75" hidden="false" customHeight="false" outlineLevel="0" collapsed="false">
      <c r="A79" s="5" t="n">
        <v>35431</v>
      </c>
      <c r="B79" s="4" t="n">
        <v>83.052</v>
      </c>
      <c r="C79" s="4" t="n">
        <v>79.9</v>
      </c>
    </row>
    <row r="80" customFormat="false" ht="12.75" hidden="false" customHeight="false" outlineLevel="0" collapsed="false">
      <c r="A80" s="5" t="n">
        <v>35462</v>
      </c>
      <c r="B80" s="4" t="n">
        <v>83.592</v>
      </c>
      <c r="C80" s="4"/>
    </row>
    <row r="81" customFormat="false" ht="12.75" hidden="false" customHeight="false" outlineLevel="0" collapsed="false">
      <c r="A81" s="5" t="n">
        <v>35490</v>
      </c>
      <c r="B81" s="4" t="n">
        <v>83.313</v>
      </c>
      <c r="C81" s="4"/>
    </row>
    <row r="82" customFormat="false" ht="12.75" hidden="false" customHeight="false" outlineLevel="0" collapsed="false">
      <c r="A82" s="5" t="n">
        <v>35521</v>
      </c>
      <c r="B82" s="4" t="n">
        <v>83.403</v>
      </c>
      <c r="C82" s="4" t="n">
        <v>81.0999999999999</v>
      </c>
    </row>
    <row r="83" customFormat="false" ht="12.75" hidden="false" customHeight="false" outlineLevel="0" collapsed="false">
      <c r="A83" s="5" t="n">
        <v>35551</v>
      </c>
      <c r="B83" s="4" t="n">
        <v>83.262</v>
      </c>
      <c r="C83" s="4"/>
    </row>
    <row r="84" customFormat="false" ht="12.75" hidden="false" customHeight="false" outlineLevel="0" collapsed="false">
      <c r="A84" s="5" t="n">
        <v>35582</v>
      </c>
      <c r="B84" s="4" t="n">
        <v>83.273</v>
      </c>
      <c r="C84" s="4"/>
    </row>
    <row r="85" customFormat="false" ht="12.75" hidden="false" customHeight="false" outlineLevel="0" collapsed="false">
      <c r="A85" s="5" t="n">
        <v>35612</v>
      </c>
      <c r="B85" s="4" t="n">
        <v>83.234</v>
      </c>
      <c r="C85" s="4" t="n">
        <v>81.5</v>
      </c>
    </row>
    <row r="86" customFormat="false" ht="12.75" hidden="false" customHeight="false" outlineLevel="0" collapsed="false">
      <c r="A86" s="5" t="n">
        <v>35643</v>
      </c>
      <c r="B86" s="4" t="n">
        <v>83.631</v>
      </c>
      <c r="C86" s="4"/>
    </row>
    <row r="87" customFormat="false" ht="12.75" hidden="false" customHeight="false" outlineLevel="0" collapsed="false">
      <c r="A87" s="5" t="n">
        <v>35674</v>
      </c>
      <c r="B87" s="4" t="n">
        <v>83.748</v>
      </c>
      <c r="C87" s="4"/>
    </row>
    <row r="88" customFormat="false" ht="12.75" hidden="false" customHeight="false" outlineLevel="0" collapsed="false">
      <c r="A88" s="5" t="n">
        <v>35704</v>
      </c>
      <c r="B88" s="4" t="n">
        <v>83.8349999999999</v>
      </c>
      <c r="C88" s="4" t="n">
        <v>82.5</v>
      </c>
    </row>
    <row r="89" customFormat="false" ht="12.75" hidden="false" customHeight="false" outlineLevel="0" collapsed="false">
      <c r="A89" s="5" t="n">
        <v>35735</v>
      </c>
      <c r="B89" s="4" t="n">
        <v>83.867</v>
      </c>
      <c r="C89" s="4"/>
    </row>
    <row r="90" customFormat="false" ht="12.75" hidden="false" customHeight="false" outlineLevel="0" collapsed="false">
      <c r="A90" s="5" t="n">
        <v>35765</v>
      </c>
      <c r="B90" s="4" t="n">
        <v>83.5699999999999</v>
      </c>
      <c r="C90" s="4"/>
    </row>
    <row r="91" customFormat="false" ht="12.75" hidden="false" customHeight="false" outlineLevel="0" collapsed="false">
      <c r="A91" s="5" t="n">
        <v>35796</v>
      </c>
      <c r="B91" s="4" t="n">
        <v>83.56</v>
      </c>
      <c r="C91" s="4" t="n">
        <v>82.8</v>
      </c>
    </row>
    <row r="92" customFormat="false" ht="12.75" hidden="false" customHeight="false" outlineLevel="0" collapsed="false">
      <c r="A92" s="5" t="n">
        <v>35827</v>
      </c>
      <c r="B92" s="4" t="n">
        <v>83.142</v>
      </c>
      <c r="C92" s="4"/>
    </row>
    <row r="93" customFormat="false" ht="12.75" hidden="false" customHeight="false" outlineLevel="0" collapsed="false">
      <c r="A93" s="5" t="n">
        <v>35855</v>
      </c>
      <c r="B93" s="4" t="n">
        <v>82.9479999999999</v>
      </c>
      <c r="C93" s="4"/>
    </row>
    <row r="94" customFormat="false" ht="12.75" hidden="false" customHeight="false" outlineLevel="0" collapsed="false">
      <c r="A94" s="5" t="n">
        <v>35886</v>
      </c>
      <c r="B94" s="4" t="n">
        <v>82.932</v>
      </c>
      <c r="C94" s="4" t="n">
        <v>83</v>
      </c>
    </row>
    <row r="95" customFormat="false" ht="12.75" hidden="false" customHeight="false" outlineLevel="0" collapsed="false">
      <c r="A95" s="5" t="n">
        <v>35916</v>
      </c>
      <c r="B95" s="4" t="n">
        <v>82.7099999999999</v>
      </c>
      <c r="C95" s="4"/>
    </row>
    <row r="96" customFormat="false" ht="12.75" hidden="false" customHeight="false" outlineLevel="0" collapsed="false">
      <c r="A96" s="5" t="n">
        <v>35947</v>
      </c>
      <c r="B96" s="4" t="n">
        <v>81.808</v>
      </c>
      <c r="C96" s="4"/>
    </row>
    <row r="97" customFormat="false" ht="12.75" hidden="false" customHeight="false" outlineLevel="0" collapsed="false">
      <c r="A97" s="5" t="n">
        <v>35977</v>
      </c>
      <c r="B97" s="4" t="n">
        <v>81.2009999999999</v>
      </c>
      <c r="C97" s="4" t="n">
        <v>83.5999999999999</v>
      </c>
    </row>
    <row r="98" customFormat="false" ht="12.75" hidden="false" customHeight="false" outlineLevel="0" collapsed="false">
      <c r="A98" s="5" t="n">
        <v>36008</v>
      </c>
      <c r="B98" s="4" t="n">
        <v>82.389</v>
      </c>
      <c r="C98" s="4"/>
    </row>
    <row r="99" customFormat="false" ht="12.75" hidden="false" customHeight="false" outlineLevel="0" collapsed="false">
      <c r="A99" s="5" t="n">
        <v>36039</v>
      </c>
      <c r="B99" s="4" t="n">
        <v>81.84</v>
      </c>
      <c r="C99" s="4"/>
    </row>
    <row r="100" customFormat="false" ht="12.75" hidden="false" customHeight="false" outlineLevel="0" collapsed="false">
      <c r="A100" s="5" t="n">
        <v>36069</v>
      </c>
      <c r="B100" s="4" t="n">
        <v>81.974</v>
      </c>
      <c r="C100" s="4" t="n">
        <v>82.8</v>
      </c>
    </row>
    <row r="101" customFormat="false" ht="12.75" hidden="false" customHeight="false" outlineLevel="0" collapsed="false">
      <c r="A101" s="5" t="n">
        <v>36100</v>
      </c>
      <c r="B101" s="4" t="n">
        <v>81.348</v>
      </c>
      <c r="C101" s="4"/>
    </row>
    <row r="102" customFormat="false" ht="12.75" hidden="false" customHeight="false" outlineLevel="0" collapsed="false">
      <c r="A102" s="5" t="n">
        <v>36130</v>
      </c>
      <c r="B102" s="4" t="n">
        <v>81.056</v>
      </c>
      <c r="C102" s="4"/>
    </row>
    <row r="103" customFormat="false" ht="12.75" hidden="false" customHeight="false" outlineLevel="0" collapsed="false">
      <c r="A103" s="5" t="n">
        <v>36161</v>
      </c>
      <c r="B103" s="4" t="n">
        <v>81.312</v>
      </c>
      <c r="C103" s="4" t="n">
        <v>82</v>
      </c>
    </row>
    <row r="104" customFormat="false" ht="12.75" hidden="false" customHeight="false" outlineLevel="0" collapsed="false">
      <c r="A104" s="5" t="n">
        <v>36192</v>
      </c>
      <c r="B104" s="4" t="n">
        <v>81.2249999999999</v>
      </c>
      <c r="C104" s="4"/>
    </row>
    <row r="105" customFormat="false" ht="12.75" hidden="false" customHeight="false" outlineLevel="0" collapsed="false">
      <c r="A105" s="5" t="n">
        <v>36220</v>
      </c>
      <c r="B105" s="4" t="n">
        <v>81.303</v>
      </c>
      <c r="C105" s="4"/>
    </row>
    <row r="106" customFormat="false" ht="12.75" hidden="false" customHeight="false" outlineLevel="0" collapsed="false">
      <c r="A106" s="5" t="n">
        <v>36251</v>
      </c>
      <c r="B106" s="4" t="n">
        <v>81.136</v>
      </c>
      <c r="C106" s="4" t="n">
        <v>81.8</v>
      </c>
    </row>
    <row r="107" customFormat="false" ht="12.75" hidden="false" customHeight="false" outlineLevel="0" collapsed="false">
      <c r="A107" s="5" t="n">
        <v>36281</v>
      </c>
      <c r="B107" s="4" t="n">
        <v>81.246</v>
      </c>
      <c r="C107" s="4"/>
    </row>
    <row r="108" customFormat="false" ht="12.75" hidden="false" customHeight="false" outlineLevel="0" collapsed="false">
      <c r="A108" s="5" t="n">
        <v>36312</v>
      </c>
      <c r="B108" s="4" t="n">
        <v>81.152</v>
      </c>
      <c r="C108" s="4"/>
    </row>
    <row r="109" customFormat="false" ht="12.75" hidden="false" customHeight="false" outlineLevel="0" collapsed="false">
      <c r="A109" s="5" t="n">
        <v>36342</v>
      </c>
      <c r="B109" s="4" t="n">
        <v>81.364</v>
      </c>
      <c r="C109" s="4" t="n">
        <v>81.5999999999999</v>
      </c>
    </row>
    <row r="110" customFormat="false" ht="12.75" hidden="false" customHeight="false" outlineLevel="0" collapsed="false">
      <c r="A110" s="5" t="n">
        <v>36373</v>
      </c>
      <c r="B110" s="4" t="n">
        <v>81.528</v>
      </c>
      <c r="C110" s="4"/>
    </row>
    <row r="111" customFormat="false" ht="12.75" hidden="false" customHeight="false" outlineLevel="0" collapsed="false">
      <c r="A111" s="5" t="n">
        <v>36404</v>
      </c>
      <c r="B111" s="4" t="n">
        <v>81.3</v>
      </c>
      <c r="C111" s="4"/>
    </row>
    <row r="112" customFormat="false" ht="12.75" hidden="false" customHeight="false" outlineLevel="0" collapsed="false">
      <c r="A112" s="5" t="n">
        <v>36434</v>
      </c>
      <c r="B112" s="4" t="n">
        <v>81.659</v>
      </c>
      <c r="C112" s="4" t="n">
        <v>81.9</v>
      </c>
    </row>
    <row r="113" customFormat="false" ht="12.75" hidden="false" customHeight="false" outlineLevel="0" collapsed="false">
      <c r="A113" s="5" t="n">
        <v>36465</v>
      </c>
      <c r="B113" s="4" t="n">
        <v>81.7219999999999</v>
      </c>
      <c r="C113" s="4"/>
    </row>
    <row r="114" customFormat="false" ht="12.75" hidden="false" customHeight="false" outlineLevel="0" collapsed="false">
      <c r="A114" s="5" t="n">
        <v>36495</v>
      </c>
      <c r="B114" s="4" t="n">
        <v>82.007</v>
      </c>
      <c r="C114" s="4"/>
    </row>
    <row r="115" customFormat="false" ht="12.75" hidden="false" customHeight="false" outlineLevel="0" collapsed="false">
      <c r="A115" s="5" t="n">
        <v>36526</v>
      </c>
      <c r="B115" s="4" t="n">
        <v>81.915</v>
      </c>
      <c r="C115" s="4" t="n">
        <v>82.9</v>
      </c>
    </row>
    <row r="116" customFormat="false" ht="12.75" hidden="false" customHeight="false" outlineLevel="0" collapsed="false">
      <c r="A116" s="5" t="n">
        <v>36557</v>
      </c>
      <c r="B116" s="4" t="n">
        <v>82.131</v>
      </c>
      <c r="C116" s="4"/>
    </row>
    <row r="117" customFormat="false" ht="12.75" hidden="false" customHeight="false" outlineLevel="0" collapsed="false">
      <c r="A117" s="5" t="n">
        <v>36586</v>
      </c>
      <c r="B117" s="4" t="n">
        <v>82.321</v>
      </c>
      <c r="C117" s="4"/>
    </row>
    <row r="118" customFormat="false" ht="12.75" hidden="false" customHeight="false" outlineLevel="0" collapsed="false">
      <c r="A118" s="5" t="n">
        <v>36617</v>
      </c>
      <c r="B118" s="4" t="n">
        <v>82.458</v>
      </c>
      <c r="C118" s="4" t="n">
        <v>83.5999999999999</v>
      </c>
    </row>
    <row r="119" customFormat="false" ht="12.75" hidden="false" customHeight="false" outlineLevel="0" collapsed="false">
      <c r="A119" s="5" t="n">
        <v>36647</v>
      </c>
      <c r="B119" s="4" t="n">
        <v>82.721</v>
      </c>
      <c r="C119" s="4"/>
    </row>
    <row r="120" customFormat="false" ht="12.75" hidden="false" customHeight="false" outlineLevel="0" collapsed="false">
      <c r="A120" s="5" t="n">
        <v>36678</v>
      </c>
      <c r="B120" s="4" t="n">
        <v>82.755</v>
      </c>
      <c r="C120" s="4"/>
    </row>
    <row r="121" customFormat="false" ht="12.75" hidden="false" customHeight="false" outlineLevel="0" collapsed="false">
      <c r="A121" s="5" t="n">
        <v>36708</v>
      </c>
      <c r="B121" s="4" t="n">
        <v>82.107</v>
      </c>
      <c r="C121" s="4" t="n">
        <v>83.9</v>
      </c>
    </row>
    <row r="122" customFormat="false" ht="12.75" hidden="false" customHeight="false" outlineLevel="0" collapsed="false">
      <c r="A122" s="5" t="n">
        <v>36739</v>
      </c>
      <c r="B122" s="4" t="n">
        <v>81.933</v>
      </c>
      <c r="C122" s="4"/>
    </row>
    <row r="123" customFormat="false" ht="12.75" hidden="false" customHeight="false" outlineLevel="0" collapsed="false">
      <c r="A123" s="5" t="n">
        <v>36770</v>
      </c>
      <c r="B123" s="4" t="n">
        <v>81.749</v>
      </c>
      <c r="C123" s="4"/>
    </row>
    <row r="124" customFormat="false" ht="12.75" hidden="false" customHeight="false" outlineLevel="0" collapsed="false">
      <c r="A124" s="5" t="n">
        <v>36800</v>
      </c>
      <c r="B124" s="4" t="n">
        <v>81.199</v>
      </c>
      <c r="C124" s="4" t="n">
        <v>84.5999999999999</v>
      </c>
    </row>
    <row r="125" customFormat="false" ht="12.75" hidden="false" customHeight="false" outlineLevel="0" collapsed="false">
      <c r="A125" s="5" t="n">
        <v>36831</v>
      </c>
      <c r="B125" s="4" t="n">
        <v>80.714</v>
      </c>
      <c r="C125" s="4"/>
    </row>
    <row r="126" customFormat="false" ht="12.75" hidden="false" customHeight="false" outlineLevel="0" collapsed="false">
      <c r="A126" s="5" t="n">
        <v>36861</v>
      </c>
      <c r="B126" s="4" t="n">
        <v>80.151</v>
      </c>
      <c r="C126" s="4"/>
    </row>
    <row r="127" customFormat="false" ht="12.75" hidden="false" customHeight="false" outlineLevel="0" collapsed="false">
      <c r="A127" s="5" t="n">
        <v>36892</v>
      </c>
      <c r="B127" s="4" t="n">
        <v>79.309</v>
      </c>
      <c r="C127" s="4" t="n">
        <v>84.4</v>
      </c>
    </row>
    <row r="128" customFormat="false" ht="12.75" hidden="false" customHeight="false" outlineLevel="0" collapsed="false">
      <c r="A128" s="5" t="n">
        <v>36923</v>
      </c>
      <c r="B128" s="4" t="n">
        <v>78.918</v>
      </c>
      <c r="C128" s="4"/>
    </row>
    <row r="129" customFormat="false" ht="12.75" hidden="false" customHeight="false" outlineLevel="0" collapsed="false">
      <c r="A129" s="5" t="n">
        <v>36951</v>
      </c>
      <c r="B129" s="4" t="n">
        <v>78.464</v>
      </c>
      <c r="C129" s="4"/>
    </row>
    <row r="130" customFormat="false" ht="12.75" hidden="false" customHeight="false" outlineLevel="0" collapsed="false">
      <c r="A130" s="5" t="n">
        <v>36982</v>
      </c>
      <c r="B130" s="4" t="n">
        <v>77.846</v>
      </c>
      <c r="C130" s="4" t="n">
        <v>83.5999999999999</v>
      </c>
    </row>
    <row r="131" customFormat="false" ht="12.75" hidden="false" customHeight="false" outlineLevel="0" collapsed="false">
      <c r="A131" s="5" t="n">
        <v>37012</v>
      </c>
      <c r="B131" s="4" t="n">
        <v>77.524</v>
      </c>
      <c r="C131" s="4"/>
    </row>
    <row r="132" customFormat="false" ht="12.75" hidden="false" customHeight="false" outlineLevel="0" collapsed="false">
      <c r="A132" s="5" t="n">
        <v>37043</v>
      </c>
      <c r="B132" s="4" t="n">
        <v>76.746</v>
      </c>
      <c r="C132" s="4"/>
    </row>
    <row r="133" customFormat="false" ht="12.75" hidden="false" customHeight="false" outlineLevel="0" collapsed="false">
      <c r="A133" s="5" t="n">
        <v>37073</v>
      </c>
      <c r="B133" s="4" t="n">
        <v>76.715</v>
      </c>
      <c r="C133" s="4" t="n">
        <v>83</v>
      </c>
    </row>
    <row r="134" customFormat="false" ht="12.75" hidden="false" customHeight="false" outlineLevel="0" collapsed="false">
      <c r="A134" s="5" t="n">
        <v>37104</v>
      </c>
      <c r="B134" s="4" t="n">
        <v>76.403</v>
      </c>
      <c r="C134" s="4"/>
    </row>
    <row r="135" customFormat="false" ht="12.75" hidden="false" customHeight="false" outlineLevel="0" collapsed="false">
      <c r="A135" s="5" t="n">
        <v>37135</v>
      </c>
      <c r="B135" s="4" t="n">
        <v>75.523</v>
      </c>
      <c r="C135" s="4"/>
    </row>
    <row r="136" customFormat="false" ht="12.75" hidden="false" customHeight="false" outlineLevel="0" collapsed="false">
      <c r="A136" s="5" t="n">
        <v>37165</v>
      </c>
      <c r="B136" s="4" t="n">
        <v>75.033</v>
      </c>
      <c r="C136" s="4" t="n">
        <v>81.8</v>
      </c>
    </row>
    <row r="137" customFormat="false" ht="12.75" hidden="false" customHeight="false" outlineLevel="0" collapsed="false">
      <c r="A137" s="5" t="n">
        <v>37196</v>
      </c>
      <c r="B137" s="4" t="n">
        <v>74.736</v>
      </c>
      <c r="C137" s="4"/>
    </row>
    <row r="138" customFormat="false" ht="12.75" hidden="false" customHeight="false" outlineLevel="0" collapsed="false">
      <c r="A138" s="5" t="n">
        <v>37226</v>
      </c>
      <c r="B138" s="4" t="n">
        <v>74.367</v>
      </c>
      <c r="C138" s="4"/>
    </row>
    <row r="139" customFormat="false" ht="12.75" hidden="false" customHeight="false" outlineLevel="0" collapsed="false">
      <c r="A139" s="5" t="n">
        <v>37257</v>
      </c>
      <c r="B139" s="4" t="n">
        <v>74.792</v>
      </c>
      <c r="C139" s="4" t="n">
        <v>80.8</v>
      </c>
    </row>
    <row r="140" customFormat="false" ht="12.75" hidden="false" customHeight="false" outlineLevel="0" collapsed="false">
      <c r="A140" s="5" t="n">
        <v>37288</v>
      </c>
      <c r="B140" s="4" t="n">
        <v>74.989</v>
      </c>
      <c r="C140" s="4"/>
    </row>
    <row r="141" customFormat="false" ht="12.75" hidden="false" customHeight="false" outlineLevel="0" collapsed="false">
      <c r="A141" s="5" t="n">
        <v>37316</v>
      </c>
      <c r="B141" s="4" t="n">
        <v>75.26</v>
      </c>
      <c r="C141" s="4"/>
    </row>
    <row r="142" customFormat="false" ht="12.75" hidden="false" customHeight="false" outlineLevel="0" collapsed="false">
      <c r="A142" s="5" t="n">
        <v>37347</v>
      </c>
      <c r="B142" s="4" t="n">
        <v>75.485</v>
      </c>
      <c r="C142" s="4" t="n">
        <v>80.0999999999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8" width="9.14"/>
  </cols>
  <sheetData>
    <row r="1" customFormat="false" ht="12.75" hidden="false" customHeight="false" outlineLevel="0" collapsed="false">
      <c r="A1" s="2" t="s">
        <v>53</v>
      </c>
    </row>
    <row r="2" customFormat="false" ht="12.75" hidden="false" customHeight="false" outlineLevel="0" collapsed="false">
      <c r="A2" s="2" t="s">
        <v>54</v>
      </c>
    </row>
    <row r="3" customFormat="false" ht="12.75" hidden="false" customHeight="false" outlineLevel="0" collapsed="false">
      <c r="A3" s="2" t="s">
        <v>55</v>
      </c>
    </row>
    <row r="6" customFormat="false" ht="12.75" hidden="false" customHeight="false" outlineLevel="0" collapsed="false">
      <c r="A6" s="7"/>
      <c r="B6" s="8" t="s">
        <v>56</v>
      </c>
      <c r="C6" s="2" t="s">
        <v>57</v>
      </c>
      <c r="D6" s="2" t="s">
        <v>58</v>
      </c>
    </row>
    <row r="7" customFormat="false" ht="12.75" hidden="false" customHeight="false" outlineLevel="0" collapsed="false">
      <c r="A7" s="9" t="n">
        <v>35431</v>
      </c>
      <c r="B7" s="4" t="n">
        <v>23.5460869565217</v>
      </c>
      <c r="C7" s="4"/>
      <c r="D7" s="4"/>
    </row>
    <row r="8" customFormat="false" ht="12.75" hidden="false" customHeight="false" outlineLevel="0" collapsed="false">
      <c r="A8" s="9" t="n">
        <v>35462</v>
      </c>
      <c r="B8" s="4" t="n">
        <v>20.936</v>
      </c>
      <c r="C8" s="4"/>
      <c r="D8" s="4"/>
    </row>
    <row r="9" customFormat="false" ht="12.75" hidden="false" customHeight="false" outlineLevel="0" collapsed="false">
      <c r="A9" s="9" t="n">
        <v>35490</v>
      </c>
      <c r="B9" s="4" t="n">
        <v>19.0733333333333</v>
      </c>
      <c r="C9" s="4"/>
      <c r="D9" s="4"/>
    </row>
    <row r="10" customFormat="false" ht="12.75" hidden="false" customHeight="false" outlineLevel="0" collapsed="false">
      <c r="A10" s="9" t="n">
        <v>35521</v>
      </c>
      <c r="B10" s="4" t="n">
        <v>17.5190909090909</v>
      </c>
      <c r="C10" s="4"/>
      <c r="D10" s="4"/>
    </row>
    <row r="11" customFormat="false" ht="12.75" hidden="false" customHeight="false" outlineLevel="0" collapsed="false">
      <c r="A11" s="9" t="n">
        <v>35551</v>
      </c>
      <c r="B11" s="4" t="n">
        <v>19.0331818181818</v>
      </c>
      <c r="C11" s="4"/>
      <c r="D11" s="4"/>
    </row>
    <row r="12" customFormat="false" ht="12.75" hidden="false" customHeight="false" outlineLevel="0" collapsed="false">
      <c r="A12" s="9" t="n">
        <v>35582</v>
      </c>
      <c r="B12" s="4" t="n">
        <v>17.6395238095238</v>
      </c>
      <c r="C12" s="4"/>
      <c r="D12" s="4"/>
    </row>
    <row r="13" customFormat="false" ht="12.75" hidden="false" customHeight="false" outlineLevel="0" collapsed="false">
      <c r="A13" s="9" t="n">
        <v>35612</v>
      </c>
      <c r="B13" s="4" t="n">
        <v>18.4286956521739</v>
      </c>
      <c r="C13" s="4"/>
      <c r="D13" s="4"/>
    </row>
    <row r="14" customFormat="false" ht="12.75" hidden="false" customHeight="false" outlineLevel="0" collapsed="false">
      <c r="A14" s="9" t="n">
        <v>35643</v>
      </c>
      <c r="B14" s="4" t="n">
        <v>18.5661904761905</v>
      </c>
      <c r="C14" s="4"/>
      <c r="D14" s="4"/>
    </row>
    <row r="15" customFormat="false" ht="12.75" hidden="false" customHeight="false" outlineLevel="0" collapsed="false">
      <c r="A15" s="9" t="n">
        <v>35674</v>
      </c>
      <c r="B15" s="4" t="n">
        <v>18.2963636363636</v>
      </c>
      <c r="C15" s="4"/>
      <c r="D15" s="4"/>
    </row>
    <row r="16" customFormat="false" ht="12.75" hidden="false" customHeight="false" outlineLevel="0" collapsed="false">
      <c r="A16" s="9" t="n">
        <v>35704</v>
      </c>
      <c r="B16" s="4" t="n">
        <v>19.89</v>
      </c>
      <c r="C16" s="4"/>
      <c r="D16" s="4"/>
    </row>
    <row r="17" customFormat="false" ht="12.75" hidden="false" customHeight="false" outlineLevel="0" collapsed="false">
      <c r="A17" s="9" t="n">
        <v>35735</v>
      </c>
      <c r="B17" s="4" t="n">
        <v>19.1715</v>
      </c>
      <c r="C17" s="4"/>
      <c r="D17" s="4"/>
    </row>
    <row r="18" customFormat="false" ht="12.75" hidden="false" customHeight="false" outlineLevel="0" collapsed="false">
      <c r="A18" s="9" t="n">
        <v>35765</v>
      </c>
      <c r="B18" s="4" t="n">
        <v>17.1686956521739</v>
      </c>
      <c r="C18" s="4"/>
      <c r="D18" s="4"/>
    </row>
    <row r="19" customFormat="false" ht="12.75" hidden="false" customHeight="false" outlineLevel="0" collapsed="false">
      <c r="A19" s="9" t="n">
        <v>35796</v>
      </c>
      <c r="B19" s="4" t="n">
        <v>15.2177272727273</v>
      </c>
      <c r="C19" s="4"/>
      <c r="D19" s="4"/>
    </row>
    <row r="20" customFormat="false" ht="12.75" hidden="false" customHeight="false" outlineLevel="0" collapsed="false">
      <c r="A20" s="9" t="n">
        <v>35827</v>
      </c>
      <c r="B20" s="4" t="n">
        <v>14.0475</v>
      </c>
      <c r="C20" s="4"/>
      <c r="D20" s="4"/>
    </row>
    <row r="21" customFormat="false" ht="12.75" hidden="false" customHeight="false" outlineLevel="0" collapsed="false">
      <c r="A21" s="9" t="n">
        <v>35855</v>
      </c>
      <c r="B21" s="4" t="n">
        <v>13.1727272727273</v>
      </c>
      <c r="C21" s="4"/>
      <c r="D21" s="4"/>
    </row>
    <row r="22" customFormat="false" ht="12.75" hidden="false" customHeight="false" outlineLevel="0" collapsed="false">
      <c r="A22" s="9" t="n">
        <v>35886</v>
      </c>
      <c r="B22" s="4" t="n">
        <v>13.3918181818182</v>
      </c>
      <c r="C22" s="4"/>
      <c r="D22" s="4"/>
    </row>
    <row r="23" customFormat="false" ht="12.75" hidden="false" customHeight="false" outlineLevel="0" collapsed="false">
      <c r="A23" s="9" t="n">
        <v>35916</v>
      </c>
      <c r="B23" s="4" t="n">
        <v>14.3252380952381</v>
      </c>
      <c r="C23" s="4"/>
      <c r="D23" s="4"/>
    </row>
    <row r="24" customFormat="false" ht="12.75" hidden="false" customHeight="false" outlineLevel="0" collapsed="false">
      <c r="A24" s="9" t="n">
        <v>35947</v>
      </c>
      <c r="B24" s="4" t="n">
        <v>12.3186363636364</v>
      </c>
      <c r="C24" s="4"/>
      <c r="D24" s="4"/>
    </row>
    <row r="25" customFormat="false" ht="12.75" hidden="false" customHeight="false" outlineLevel="0" collapsed="false">
      <c r="A25" s="9" t="n">
        <v>35977</v>
      </c>
      <c r="B25" s="4" t="n">
        <v>12.024347826087</v>
      </c>
      <c r="C25" s="4"/>
      <c r="D25" s="4"/>
    </row>
    <row r="26" customFormat="false" ht="12.75" hidden="false" customHeight="false" outlineLevel="0" collapsed="false">
      <c r="A26" s="9" t="n">
        <v>36008</v>
      </c>
      <c r="B26" s="4" t="n">
        <v>11.942380952381</v>
      </c>
      <c r="C26" s="4"/>
      <c r="D26" s="4"/>
    </row>
    <row r="27" customFormat="false" ht="12.75" hidden="false" customHeight="false" outlineLevel="0" collapsed="false">
      <c r="A27" s="9" t="n">
        <v>36039</v>
      </c>
      <c r="B27" s="4" t="n">
        <v>13.3181818181818</v>
      </c>
      <c r="C27" s="4"/>
      <c r="D27" s="4"/>
    </row>
    <row r="28" customFormat="false" ht="12.75" hidden="false" customHeight="false" outlineLevel="0" collapsed="false">
      <c r="A28" s="9" t="n">
        <v>36069</v>
      </c>
      <c r="B28" s="4" t="n">
        <v>12.8047619047619</v>
      </c>
      <c r="C28" s="4"/>
      <c r="D28" s="4"/>
    </row>
    <row r="29" customFormat="false" ht="12.75" hidden="false" customHeight="false" outlineLevel="0" collapsed="false">
      <c r="A29" s="9" t="n">
        <v>36100</v>
      </c>
      <c r="B29" s="4" t="n">
        <v>11.1185714285714</v>
      </c>
      <c r="C29" s="4"/>
      <c r="D29" s="4"/>
    </row>
    <row r="30" customFormat="false" ht="12.75" hidden="false" customHeight="false" outlineLevel="0" collapsed="false">
      <c r="A30" s="9" t="n">
        <v>36130</v>
      </c>
      <c r="B30" s="4" t="n">
        <v>9.82260869565218</v>
      </c>
      <c r="C30" s="4"/>
      <c r="D30" s="4"/>
    </row>
    <row r="31" customFormat="false" ht="12.75" hidden="false" customHeight="false" outlineLevel="0" collapsed="false">
      <c r="A31" s="9" t="n">
        <v>36161</v>
      </c>
      <c r="B31" s="4" t="n">
        <v>11.1338095238095</v>
      </c>
      <c r="C31" s="4"/>
      <c r="D31" s="4"/>
    </row>
    <row r="32" customFormat="false" ht="12.75" hidden="false" customHeight="false" outlineLevel="0" collapsed="false">
      <c r="A32" s="9" t="n">
        <v>36192</v>
      </c>
      <c r="B32" s="4" t="n">
        <v>10.245</v>
      </c>
      <c r="C32" s="4"/>
      <c r="D32" s="4"/>
    </row>
    <row r="33" customFormat="false" ht="12.75" hidden="false" customHeight="false" outlineLevel="0" collapsed="false">
      <c r="A33" s="9" t="n">
        <v>36220</v>
      </c>
      <c r="B33" s="4" t="n">
        <v>12.4425</v>
      </c>
      <c r="C33" s="4"/>
      <c r="D33" s="4"/>
    </row>
    <row r="34" customFormat="false" ht="12.75" hidden="false" customHeight="false" outlineLevel="0" collapsed="false">
      <c r="A34" s="9" t="n">
        <v>36251</v>
      </c>
      <c r="B34" s="4" t="n">
        <v>15.2536363636364</v>
      </c>
      <c r="C34" s="4"/>
      <c r="D34" s="4"/>
    </row>
    <row r="35" customFormat="false" ht="12.75" hidden="false" customHeight="false" outlineLevel="0" collapsed="false">
      <c r="A35" s="9" t="n">
        <v>36281</v>
      </c>
      <c r="B35" s="4" t="n">
        <v>15.2442857142857</v>
      </c>
      <c r="C35" s="4"/>
      <c r="D35" s="4"/>
    </row>
    <row r="36" customFormat="false" ht="12.75" hidden="false" customHeight="false" outlineLevel="0" collapsed="false">
      <c r="A36" s="9" t="n">
        <v>36312</v>
      </c>
      <c r="B36" s="4" t="n">
        <v>15.8613636363636</v>
      </c>
      <c r="C36" s="4"/>
      <c r="D36" s="4"/>
    </row>
    <row r="37" customFormat="false" ht="12.75" hidden="false" customHeight="false" outlineLevel="0" collapsed="false">
      <c r="A37" s="9" t="n">
        <v>36342</v>
      </c>
      <c r="B37" s="4" t="n">
        <v>18.7888</v>
      </c>
      <c r="C37" s="4"/>
      <c r="D37" s="4"/>
    </row>
    <row r="38" customFormat="false" ht="12.75" hidden="false" customHeight="false" outlineLevel="0" collapsed="false">
      <c r="A38" s="9" t="n">
        <v>36373</v>
      </c>
      <c r="B38" s="4" t="n">
        <v>20.3390909090909</v>
      </c>
      <c r="C38" s="4"/>
      <c r="D38" s="4"/>
    </row>
    <row r="39" customFormat="false" ht="12.75" hidden="false" customHeight="false" outlineLevel="0" collapsed="false">
      <c r="A39" s="9" t="n">
        <v>36404</v>
      </c>
      <c r="B39" s="4" t="n">
        <v>22.4504761904762</v>
      </c>
      <c r="C39" s="4"/>
      <c r="D39" s="4"/>
    </row>
    <row r="40" customFormat="false" ht="12.75" hidden="false" customHeight="false" outlineLevel="0" collapsed="false">
      <c r="A40" s="9" t="n">
        <v>36434</v>
      </c>
      <c r="B40" s="4" t="n">
        <v>22.0028571428571</v>
      </c>
      <c r="C40" s="4"/>
      <c r="D40" s="4"/>
    </row>
    <row r="41" customFormat="false" ht="12.75" hidden="false" customHeight="false" outlineLevel="0" collapsed="false">
      <c r="A41" s="9" t="n">
        <v>36465</v>
      </c>
      <c r="B41" s="4" t="n">
        <v>24.6772727272727</v>
      </c>
      <c r="C41" s="4"/>
      <c r="D41" s="4"/>
    </row>
    <row r="42" customFormat="false" ht="12.75" hidden="false" customHeight="false" outlineLevel="0" collapsed="false">
      <c r="A42" s="9" t="n">
        <v>36495</v>
      </c>
      <c r="B42" s="4" t="n">
        <v>25.505652173913</v>
      </c>
      <c r="C42" s="4"/>
      <c r="D42" s="4"/>
    </row>
    <row r="43" customFormat="false" ht="12.75" hidden="false" customHeight="false" outlineLevel="0" collapsed="false">
      <c r="A43" s="9" t="n">
        <v>36526</v>
      </c>
      <c r="B43" s="4" t="n">
        <v>25.3952380952381</v>
      </c>
      <c r="C43" s="4"/>
      <c r="D43" s="4"/>
    </row>
    <row r="44" customFormat="false" ht="12.75" hidden="false" customHeight="false" outlineLevel="0" collapsed="false">
      <c r="A44" s="9" t="n">
        <v>36557</v>
      </c>
      <c r="B44" s="4" t="n">
        <v>27.8509523809524</v>
      </c>
      <c r="C44" s="4"/>
      <c r="D44" s="4"/>
    </row>
    <row r="45" customFormat="false" ht="12.75" hidden="false" customHeight="false" outlineLevel="0" collapsed="false">
      <c r="A45" s="9" t="n">
        <v>36586</v>
      </c>
      <c r="B45" s="4" t="n">
        <v>27.3178260869565</v>
      </c>
      <c r="C45" s="4"/>
      <c r="D45" s="4"/>
    </row>
    <row r="46" customFormat="false" ht="12.75" hidden="false" customHeight="false" outlineLevel="0" collapsed="false">
      <c r="A46" s="9" t="n">
        <v>36617</v>
      </c>
      <c r="B46" s="4" t="n">
        <v>22.6905</v>
      </c>
      <c r="C46" s="4"/>
      <c r="D46" s="4"/>
    </row>
    <row r="47" customFormat="false" ht="12.75" hidden="false" customHeight="false" outlineLevel="0" collapsed="false">
      <c r="A47" s="9" t="n">
        <v>36647</v>
      </c>
      <c r="B47" s="4" t="n">
        <v>27.7221739130435</v>
      </c>
      <c r="C47" s="4"/>
      <c r="D47" s="4"/>
    </row>
    <row r="48" customFormat="false" ht="12.75" hidden="false" customHeight="false" outlineLevel="0" collapsed="false">
      <c r="A48" s="9" t="n">
        <v>36678</v>
      </c>
      <c r="B48" s="4" t="n">
        <v>29.7686363636364</v>
      </c>
      <c r="C48" s="4"/>
      <c r="D48" s="4"/>
    </row>
    <row r="49" customFormat="false" ht="12.75" hidden="false" customHeight="false" outlineLevel="0" collapsed="false">
      <c r="A49" s="9" t="n">
        <v>36708</v>
      </c>
      <c r="B49" s="4" t="n">
        <v>28.7180952380952</v>
      </c>
      <c r="C49" s="4"/>
      <c r="D49" s="4"/>
    </row>
    <row r="50" customFormat="false" ht="12.75" hidden="false" customHeight="false" outlineLevel="0" collapsed="false">
      <c r="A50" s="9" t="n">
        <v>36739</v>
      </c>
      <c r="B50" s="4" t="n">
        <v>30.2426086956522</v>
      </c>
      <c r="C50" s="4"/>
      <c r="D50" s="4"/>
    </row>
    <row r="51" customFormat="false" ht="12.75" hidden="false" customHeight="false" outlineLevel="0" collapsed="false">
      <c r="A51" s="9" t="n">
        <v>36770</v>
      </c>
      <c r="B51" s="4" t="n">
        <v>32.8742857142857</v>
      </c>
      <c r="C51" s="4"/>
      <c r="D51" s="4"/>
    </row>
    <row r="52" customFormat="false" ht="12.75" hidden="false" customHeight="false" outlineLevel="0" collapsed="false">
      <c r="A52" s="9" t="n">
        <v>36800</v>
      </c>
      <c r="B52" s="4" t="n">
        <v>30.9390909090909</v>
      </c>
      <c r="C52" s="4"/>
      <c r="D52" s="4"/>
    </row>
    <row r="53" customFormat="false" ht="12.75" hidden="false" customHeight="false" outlineLevel="0" collapsed="false">
      <c r="A53" s="9" t="n">
        <v>36831</v>
      </c>
      <c r="B53" s="4" t="n">
        <v>32.5845454545455</v>
      </c>
      <c r="C53" s="4"/>
      <c r="D53" s="4"/>
    </row>
    <row r="54" customFormat="false" ht="12.75" hidden="false" customHeight="false" outlineLevel="0" collapsed="false">
      <c r="A54" s="9" t="n">
        <v>36861</v>
      </c>
      <c r="B54" s="4" t="n">
        <v>25.0865</v>
      </c>
      <c r="C54" s="4"/>
      <c r="D54" s="4"/>
    </row>
    <row r="55" customFormat="false" ht="12.75" hidden="false" customHeight="false" outlineLevel="0" collapsed="false">
      <c r="A55" s="10" t="n">
        <v>36892</v>
      </c>
      <c r="B55" s="4" t="n">
        <v>25.6086956521739</v>
      </c>
      <c r="C55" s="4"/>
      <c r="D55" s="4"/>
    </row>
    <row r="56" customFormat="false" ht="12.75" hidden="false" customHeight="false" outlineLevel="0" collapsed="false">
      <c r="A56" s="9" t="n">
        <v>36923</v>
      </c>
      <c r="B56" s="4" t="n">
        <v>27.5445</v>
      </c>
      <c r="C56" s="4"/>
      <c r="D56" s="4"/>
    </row>
    <row r="57" customFormat="false" ht="12.75" hidden="false" customHeight="false" outlineLevel="0" collapsed="false">
      <c r="A57" s="9" t="n">
        <v>36951</v>
      </c>
      <c r="B57" s="4" t="n">
        <v>24.3304545454545</v>
      </c>
      <c r="C57" s="4"/>
      <c r="D57" s="4"/>
    </row>
    <row r="58" customFormat="false" ht="12.75" hidden="false" customHeight="false" outlineLevel="0" collapsed="false">
      <c r="A58" s="9" t="n">
        <v>36982</v>
      </c>
      <c r="B58" s="4" t="n">
        <v>25.6395238095238</v>
      </c>
      <c r="C58" s="4"/>
      <c r="D58" s="4"/>
    </row>
    <row r="59" customFormat="false" ht="12.75" hidden="false" customHeight="false" outlineLevel="0" collapsed="false">
      <c r="A59" s="9" t="n">
        <v>37012</v>
      </c>
      <c r="B59" s="4" t="n">
        <v>28.4865217391304</v>
      </c>
      <c r="C59" s="4"/>
      <c r="D59" s="4"/>
    </row>
    <row r="60" customFormat="false" ht="12.75" hidden="false" customHeight="false" outlineLevel="0" collapsed="false">
      <c r="A60" s="9" t="n">
        <v>37043</v>
      </c>
      <c r="B60" s="4" t="n">
        <v>27.8519047619048</v>
      </c>
      <c r="C60" s="4"/>
      <c r="D60" s="4"/>
    </row>
    <row r="61" customFormat="false" ht="12.75" hidden="false" customHeight="false" outlineLevel="0" collapsed="false">
      <c r="A61" s="9" t="n">
        <v>37073</v>
      </c>
      <c r="B61" s="4" t="n">
        <v>24.5436363636364</v>
      </c>
      <c r="C61" s="4"/>
      <c r="D61" s="4"/>
    </row>
    <row r="62" customFormat="false" ht="12.75" hidden="false" customHeight="false" outlineLevel="0" collapsed="false">
      <c r="A62" s="9" t="n">
        <v>37104</v>
      </c>
      <c r="B62" s="4" t="n">
        <v>25.7230434782609</v>
      </c>
      <c r="C62" s="4"/>
      <c r="D62" s="4"/>
    </row>
    <row r="63" customFormat="false" ht="12.75" hidden="false" customHeight="false" outlineLevel="0" collapsed="false">
      <c r="A63" s="9" t="n">
        <v>37135</v>
      </c>
      <c r="B63" s="4" t="n">
        <v>25.6785</v>
      </c>
      <c r="C63" s="4"/>
      <c r="D63" s="4"/>
    </row>
    <row r="64" customFormat="false" ht="12.75" hidden="false" customHeight="false" outlineLevel="0" collapsed="false">
      <c r="A64" s="9" t="n">
        <v>37165</v>
      </c>
      <c r="B64" s="4" t="n">
        <v>20.3939130434783</v>
      </c>
      <c r="C64" s="4"/>
      <c r="D64" s="4"/>
    </row>
    <row r="65" customFormat="false" ht="12.75" hidden="false" customHeight="false" outlineLevel="0" collapsed="false">
      <c r="A65" s="9" t="n">
        <v>37196</v>
      </c>
      <c r="B65" s="4" t="n">
        <v>18.9690909090909</v>
      </c>
      <c r="C65" s="4"/>
      <c r="D65" s="4"/>
    </row>
    <row r="66" customFormat="false" ht="12.75" hidden="false" customHeight="false" outlineLevel="0" collapsed="false">
      <c r="A66" s="9" t="n">
        <v>37226</v>
      </c>
      <c r="B66" s="4" t="n">
        <v>18.652</v>
      </c>
      <c r="C66" s="4"/>
      <c r="D66" s="4"/>
    </row>
    <row r="67" customFormat="false" ht="12.75" hidden="false" customHeight="false" outlineLevel="0" collapsed="false">
      <c r="A67" s="9" t="n">
        <v>37257</v>
      </c>
      <c r="B67" s="4" t="n">
        <v>19.4865217391304</v>
      </c>
      <c r="C67" s="4"/>
      <c r="D67" s="4"/>
    </row>
    <row r="68" customFormat="false" ht="12.75" hidden="false" customHeight="false" outlineLevel="0" collapsed="false">
      <c r="A68" s="9" t="n">
        <v>37288</v>
      </c>
      <c r="B68" s="4" t="n">
        <v>20.3910526315789</v>
      </c>
      <c r="C68" s="4"/>
      <c r="D68" s="4"/>
    </row>
    <row r="69" customFormat="false" ht="12.75" hidden="false" customHeight="false" outlineLevel="0" collapsed="false">
      <c r="A69" s="9" t="n">
        <v>37316</v>
      </c>
      <c r="B69" s="4" t="n">
        <v>24.3304545454545</v>
      </c>
      <c r="C69" s="4"/>
      <c r="D69" s="4"/>
    </row>
    <row r="70" customFormat="false" ht="12.75" hidden="false" customHeight="false" outlineLevel="0" collapsed="false">
      <c r="A70" s="9" t="n">
        <v>37347</v>
      </c>
      <c r="B70" s="4" t="n">
        <v>25.7177272727273</v>
      </c>
      <c r="C70" s="4" t="n">
        <v>25.7177272727273</v>
      </c>
      <c r="D70" s="4" t="n">
        <v>21.55</v>
      </c>
    </row>
    <row r="71" customFormat="false" ht="12.75" hidden="false" customHeight="false" outlineLevel="0" collapsed="false">
      <c r="A71" s="9" t="n">
        <v>37377</v>
      </c>
      <c r="B71" s="4"/>
      <c r="C71" s="4" t="n">
        <v>25.3</v>
      </c>
      <c r="D71" s="4" t="n">
        <v>21.6</v>
      </c>
    </row>
    <row r="72" customFormat="false" ht="12.75" hidden="false" customHeight="false" outlineLevel="0" collapsed="false">
      <c r="A72" s="9" t="n">
        <v>37408</v>
      </c>
      <c r="B72" s="4"/>
      <c r="C72" s="4" t="n">
        <v>25.1</v>
      </c>
      <c r="D72" s="4" t="n">
        <v>21.7</v>
      </c>
    </row>
    <row r="73" customFormat="false" ht="12.75" hidden="false" customHeight="false" outlineLevel="0" collapsed="false">
      <c r="A73" s="9" t="n">
        <v>37438</v>
      </c>
      <c r="B73" s="4"/>
      <c r="C73" s="4" t="n">
        <v>24.9</v>
      </c>
      <c r="D73" s="4" t="n">
        <v>22</v>
      </c>
    </row>
    <row r="74" customFormat="false" ht="12.75" hidden="false" customHeight="false" outlineLevel="0" collapsed="false">
      <c r="A74" s="9" t="n">
        <v>37469</v>
      </c>
      <c r="B74" s="4"/>
      <c r="C74" s="4" t="n">
        <v>24.7</v>
      </c>
      <c r="D74" s="4" t="n">
        <v>22.3</v>
      </c>
    </row>
    <row r="75" customFormat="false" ht="12.75" hidden="false" customHeight="false" outlineLevel="0" collapsed="false">
      <c r="A75" s="9" t="n">
        <v>37500</v>
      </c>
      <c r="B75" s="4"/>
      <c r="C75" s="4" t="n">
        <v>24.5</v>
      </c>
      <c r="D75" s="4" t="n">
        <v>22.6</v>
      </c>
    </row>
    <row r="76" customFormat="false" ht="12.75" hidden="false" customHeight="false" outlineLevel="0" collapsed="false">
      <c r="A76" s="9" t="n">
        <v>37530</v>
      </c>
      <c r="B76" s="4"/>
      <c r="C76" s="4" t="n">
        <v>24.3</v>
      </c>
      <c r="D76" s="4" t="n">
        <v>22.7</v>
      </c>
    </row>
    <row r="77" customFormat="false" ht="12.75" hidden="false" customHeight="false" outlineLevel="0" collapsed="false">
      <c r="A77" s="9" t="n">
        <v>37561</v>
      </c>
      <c r="B77" s="4"/>
      <c r="C77" s="4" t="n">
        <v>24.4</v>
      </c>
      <c r="D77" s="4" t="n">
        <v>22.8</v>
      </c>
    </row>
    <row r="78" customFormat="false" ht="12.75" hidden="false" customHeight="false" outlineLevel="0" collapsed="false">
      <c r="A78" s="9" t="n">
        <v>37591</v>
      </c>
      <c r="B78" s="4"/>
      <c r="C78" s="4" t="n">
        <v>24.5</v>
      </c>
      <c r="D78" s="4" t="n">
        <v>23</v>
      </c>
    </row>
    <row r="79" customFormat="false" ht="12.75" hidden="false" customHeight="false" outlineLevel="0" collapsed="false">
      <c r="A79" s="9" t="n">
        <v>37622</v>
      </c>
      <c r="B79" s="4"/>
      <c r="C79" s="4" t="n">
        <v>24.2</v>
      </c>
      <c r="D79" s="4" t="n">
        <v>23.1</v>
      </c>
    </row>
    <row r="80" customFormat="false" ht="12.75" hidden="false" customHeight="false" outlineLevel="0" collapsed="false">
      <c r="A80" s="9" t="n">
        <v>37653</v>
      </c>
      <c r="B80" s="4"/>
      <c r="C80" s="4" t="n">
        <v>24</v>
      </c>
      <c r="D80" s="4" t="n">
        <v>23.15</v>
      </c>
    </row>
    <row r="81" customFormat="false" ht="12.75" hidden="false" customHeight="false" outlineLevel="0" collapsed="false">
      <c r="A81" s="9" t="n">
        <v>37681</v>
      </c>
      <c r="B81" s="4"/>
      <c r="C81" s="4" t="n">
        <v>23.9</v>
      </c>
      <c r="D81" s="4" t="n">
        <v>23.1</v>
      </c>
    </row>
    <row r="82" customFormat="false" ht="12.75" hidden="false" customHeight="false" outlineLevel="0" collapsed="false">
      <c r="A82" s="9" t="n">
        <v>37712</v>
      </c>
      <c r="B82" s="4"/>
      <c r="C82" s="4" t="n">
        <v>23.7</v>
      </c>
      <c r="D82" s="4" t="n">
        <v>23.05</v>
      </c>
    </row>
    <row r="83" customFormat="false" ht="12.75" hidden="false" customHeight="false" outlineLevel="0" collapsed="false">
      <c r="A83" s="9" t="n">
        <v>37742</v>
      </c>
      <c r="B83" s="4"/>
      <c r="C83" s="4" t="n">
        <v>23.5</v>
      </c>
      <c r="D83" s="4" t="n">
        <v>23</v>
      </c>
    </row>
    <row r="84" customFormat="false" ht="12.75" hidden="false" customHeight="false" outlineLevel="0" collapsed="false">
      <c r="A84" s="9" t="n">
        <v>37773</v>
      </c>
      <c r="B84" s="4"/>
      <c r="C84" s="4" t="n">
        <v>23.2</v>
      </c>
      <c r="D84" s="4" t="n">
        <v>22.95</v>
      </c>
    </row>
    <row r="85" customFormat="false" ht="12.75" hidden="false" customHeight="false" outlineLevel="0" collapsed="false">
      <c r="A85" s="9" t="n">
        <v>37803</v>
      </c>
      <c r="B85" s="4"/>
      <c r="C85" s="4" t="n">
        <v>23</v>
      </c>
      <c r="D85" s="4" t="n">
        <v>22.9</v>
      </c>
    </row>
    <row r="86" customFormat="false" ht="12.75" hidden="false" customHeight="false" outlineLevel="0" collapsed="false">
      <c r="A86" s="9" t="n">
        <v>37834</v>
      </c>
      <c r="B86" s="4"/>
      <c r="C86" s="4" t="n">
        <v>22.85</v>
      </c>
      <c r="D86" s="4" t="n">
        <v>22.85</v>
      </c>
    </row>
    <row r="87" customFormat="false" ht="12.75" hidden="false" customHeight="false" outlineLevel="0" collapsed="false">
      <c r="A87" s="9" t="n">
        <v>37865</v>
      </c>
      <c r="B87" s="4"/>
      <c r="C87" s="4" t="n">
        <v>22.8</v>
      </c>
      <c r="D87" s="4" t="n">
        <v>22.8</v>
      </c>
    </row>
    <row r="88" customFormat="false" ht="12.75" hidden="false" customHeight="false" outlineLevel="0" collapsed="false">
      <c r="A88" s="9" t="n">
        <v>37895</v>
      </c>
      <c r="B88" s="4"/>
      <c r="C88" s="4" t="n">
        <v>22.6</v>
      </c>
      <c r="D88" s="4" t="n">
        <v>22.75</v>
      </c>
    </row>
    <row r="89" customFormat="false" ht="12.75" hidden="false" customHeight="false" outlineLevel="0" collapsed="false">
      <c r="A89" s="11" t="n">
        <v>37926</v>
      </c>
      <c r="B89" s="4"/>
      <c r="C89" s="4" t="n">
        <v>22.7</v>
      </c>
      <c r="D89" s="4" t="n">
        <v>22.7</v>
      </c>
    </row>
    <row r="90" customFormat="false" ht="12.75" hidden="false" customHeight="false" outlineLevel="0" collapsed="false">
      <c r="A90" s="9" t="n">
        <v>37956</v>
      </c>
      <c r="B90" s="4"/>
      <c r="C90" s="4" t="n">
        <v>22.7</v>
      </c>
      <c r="D90" s="4" t="n">
        <v>22.7</v>
      </c>
    </row>
    <row r="91" customFormat="false" ht="12.75" hidden="false" customHeight="false" outlineLevel="0" collapsed="false">
      <c r="A91" s="11" t="n">
        <v>37987</v>
      </c>
      <c r="B91" s="4"/>
      <c r="C91" s="4" t="n">
        <v>22.7</v>
      </c>
      <c r="D91" s="4" t="n">
        <v>22.7</v>
      </c>
    </row>
    <row r="92" customFormat="false" ht="12.75" hidden="false" customHeight="false" outlineLevel="0" collapsed="false">
      <c r="A92" s="9" t="n">
        <v>38018</v>
      </c>
      <c r="B92" s="4"/>
      <c r="C92" s="4" t="n">
        <v>22.6</v>
      </c>
      <c r="D92" s="4" t="n">
        <v>22.6</v>
      </c>
    </row>
    <row r="93" customFormat="false" ht="12.75" hidden="false" customHeight="false" outlineLevel="0" collapsed="false">
      <c r="A93" s="11" t="n">
        <v>38047</v>
      </c>
      <c r="B93" s="4"/>
      <c r="C93" s="4" t="n">
        <v>22.4</v>
      </c>
      <c r="D93" s="4" t="n">
        <v>22.4</v>
      </c>
    </row>
    <row r="94" customFormat="false" ht="12.75" hidden="false" customHeight="false" outlineLevel="0" collapsed="false">
      <c r="A94" s="11" t="n">
        <v>38078</v>
      </c>
      <c r="B94" s="4"/>
      <c r="C94" s="4" t="n">
        <v>22.3</v>
      </c>
      <c r="D94" s="4" t="n">
        <v>22.3</v>
      </c>
    </row>
    <row r="95" customFormat="false" ht="12.75" hidden="false" customHeight="false" outlineLevel="0" collapsed="false">
      <c r="A95" s="9" t="n">
        <v>38108</v>
      </c>
      <c r="B95" s="4"/>
      <c r="C95" s="4" t="n">
        <v>22.2</v>
      </c>
      <c r="D95" s="4" t="n">
        <v>22.2</v>
      </c>
    </row>
    <row r="96" customFormat="false" ht="12.75" hidden="false" customHeight="false" outlineLevel="0" collapsed="false">
      <c r="A96" s="11" t="n">
        <v>38139</v>
      </c>
      <c r="B96" s="4"/>
      <c r="C96" s="4" t="n">
        <v>22.1</v>
      </c>
      <c r="D96" s="4" t="n">
        <v>22.1</v>
      </c>
    </row>
    <row r="97" customFormat="false" ht="12.75" hidden="false" customHeight="false" outlineLevel="0" collapsed="false">
      <c r="A97" s="11" t="n">
        <v>38169</v>
      </c>
      <c r="B97" s="4"/>
      <c r="C97" s="4" t="n">
        <v>21.9</v>
      </c>
      <c r="D97" s="4" t="n">
        <v>21.9</v>
      </c>
    </row>
    <row r="98" customFormat="false" ht="12.75" hidden="false" customHeight="false" outlineLevel="0" collapsed="false">
      <c r="A98" s="9" t="n">
        <v>38200</v>
      </c>
      <c r="B98" s="4"/>
      <c r="C98" s="4" t="n">
        <v>21.7</v>
      </c>
      <c r="D98" s="4" t="n">
        <v>21.7</v>
      </c>
    </row>
    <row r="99" customFormat="false" ht="12.75" hidden="false" customHeight="false" outlineLevel="0" collapsed="false">
      <c r="A99" s="11" t="n">
        <v>38231</v>
      </c>
      <c r="B99" s="4"/>
      <c r="C99" s="4" t="n">
        <v>21.5</v>
      </c>
      <c r="D99" s="4" t="n">
        <v>21.5</v>
      </c>
    </row>
    <row r="100" customFormat="false" ht="12.75" hidden="false" customHeight="false" outlineLevel="0" collapsed="false">
      <c r="A100" s="11" t="n">
        <v>38261</v>
      </c>
      <c r="B100" s="4"/>
      <c r="C100" s="4" t="n">
        <v>21.4</v>
      </c>
      <c r="D100" s="4" t="n">
        <v>21.4</v>
      </c>
    </row>
    <row r="101" customFormat="false" ht="12.75" hidden="false" customHeight="false" outlineLevel="0" collapsed="false">
      <c r="A101" s="9" t="n">
        <v>38292</v>
      </c>
      <c r="B101" s="4"/>
      <c r="C101" s="4" t="n">
        <v>21.35</v>
      </c>
      <c r="D101" s="4" t="n">
        <v>21.35</v>
      </c>
    </row>
    <row r="102" customFormat="false" ht="12.75" hidden="false" customHeight="false" outlineLevel="0" collapsed="false">
      <c r="A102" s="11" t="n">
        <v>38322</v>
      </c>
      <c r="B102" s="4"/>
      <c r="C102" s="4" t="n">
        <v>21.3</v>
      </c>
      <c r="D102" s="4" t="n">
        <v>21.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G55" activeCellId="0" sqref="G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10.85"/>
  </cols>
  <sheetData>
    <row r="1" customFormat="false" ht="12.75" hidden="false" customHeight="false" outlineLevel="0" collapsed="false">
      <c r="A1" s="2" t="s">
        <v>59</v>
      </c>
    </row>
    <row r="2" customFormat="false" ht="12.75" hidden="false" customHeight="false" outlineLevel="0" collapsed="false">
      <c r="A2" s="2" t="s">
        <v>60</v>
      </c>
    </row>
    <row r="3" customFormat="false" ht="12.75" hidden="false" customHeight="false" outlineLevel="0" collapsed="false">
      <c r="A3" s="12" t="s">
        <v>46</v>
      </c>
    </row>
    <row r="6" customFormat="false" ht="12.75" hidden="false" customHeight="false" outlineLevel="0" collapsed="false">
      <c r="A6" s="12"/>
      <c r="B6" s="13" t="s">
        <v>61</v>
      </c>
      <c r="C6" s="12" t="s">
        <v>62</v>
      </c>
      <c r="D6" s="12" t="s">
        <v>63</v>
      </c>
      <c r="E6" s="12" t="s">
        <v>64</v>
      </c>
    </row>
    <row r="7" customFormat="false" ht="12.75" hidden="false" customHeight="false" outlineLevel="0" collapsed="false">
      <c r="A7" s="14" t="n">
        <v>36164</v>
      </c>
      <c r="B7" s="15" t="n">
        <v>3.766</v>
      </c>
      <c r="C7" s="15" t="n">
        <v>4.09</v>
      </c>
      <c r="D7" s="15" t="n">
        <v>4.677</v>
      </c>
      <c r="E7" s="15" t="n">
        <f aca="false">IF((ISBLANK(B7)),#REF!,C7-B7)</f>
        <v>0.324</v>
      </c>
    </row>
    <row r="8" customFormat="false" ht="12.75" hidden="false" customHeight="false" outlineLevel="0" collapsed="false">
      <c r="A8" s="14" t="n">
        <v>36165</v>
      </c>
      <c r="B8" s="15" t="n">
        <v>3.789</v>
      </c>
      <c r="C8" s="15" t="n">
        <v>4.035</v>
      </c>
      <c r="D8" s="15" t="n">
        <v>4.745</v>
      </c>
      <c r="E8" s="15" t="n">
        <f aca="false">IF((ISBLANK(B8)),E7,C8-B8)</f>
        <v>0.246</v>
      </c>
    </row>
    <row r="9" customFormat="false" ht="12.75" hidden="false" customHeight="false" outlineLevel="0" collapsed="false">
      <c r="A9" s="14" t="n">
        <v>36166</v>
      </c>
      <c r="B9" s="15" t="n">
        <v>3.772</v>
      </c>
      <c r="C9" s="15"/>
      <c r="D9" s="15" t="n">
        <v>4.709</v>
      </c>
      <c r="E9" s="15"/>
    </row>
    <row r="10" customFormat="false" ht="12.75" hidden="false" customHeight="false" outlineLevel="0" collapsed="false">
      <c r="A10" s="14" t="n">
        <v>36167</v>
      </c>
      <c r="B10" s="15" t="n">
        <v>3.75</v>
      </c>
      <c r="C10" s="15" t="n">
        <v>4.02</v>
      </c>
      <c r="D10" s="15" t="n">
        <v>4.773</v>
      </c>
      <c r="E10" s="15" t="n">
        <f aca="false">IF((ISBLANK(B10)),E9,C10-B10)</f>
        <v>0.27</v>
      </c>
    </row>
    <row r="11" customFormat="false" ht="12.75" hidden="false" customHeight="false" outlineLevel="0" collapsed="false">
      <c r="A11" s="14" t="n">
        <v>36168</v>
      </c>
      <c r="B11" s="15" t="n">
        <v>3.733</v>
      </c>
      <c r="C11" s="15" t="n">
        <v>4.05</v>
      </c>
      <c r="D11" s="15" t="n">
        <v>4.87</v>
      </c>
      <c r="E11" s="15" t="n">
        <f aca="false">IF((ISBLANK(B11)),E10,C11-B11)</f>
        <v>0.317</v>
      </c>
    </row>
    <row r="12" customFormat="false" ht="12.75" hidden="false" customHeight="false" outlineLevel="0" collapsed="false">
      <c r="A12" s="14" t="n">
        <v>36171</v>
      </c>
      <c r="B12" s="15" t="n">
        <v>3.78</v>
      </c>
      <c r="C12" s="15" t="n">
        <v>4.13</v>
      </c>
      <c r="D12" s="15" t="n">
        <v>4.903</v>
      </c>
      <c r="E12" s="15" t="n">
        <f aca="false">IF((ISBLANK(B12)),E11,C12-B12)</f>
        <v>0.35</v>
      </c>
    </row>
    <row r="13" customFormat="false" ht="12.75" hidden="false" customHeight="false" outlineLevel="0" collapsed="false">
      <c r="A13" s="14" t="n">
        <v>36172</v>
      </c>
      <c r="B13" s="15" t="n">
        <v>3.772</v>
      </c>
      <c r="C13" s="15" t="n">
        <v>4.111</v>
      </c>
      <c r="D13" s="15" t="n">
        <v>4.81</v>
      </c>
      <c r="E13" s="15" t="n">
        <f aca="false">IF((ISBLANK(B13)),E12,C13-B13)</f>
        <v>0.339</v>
      </c>
    </row>
    <row r="14" customFormat="false" ht="12.75" hidden="false" customHeight="false" outlineLevel="0" collapsed="false">
      <c r="A14" s="14" t="n">
        <v>36173</v>
      </c>
      <c r="B14" s="15" t="n">
        <v>3.707</v>
      </c>
      <c r="C14" s="15" t="n">
        <v>4.045</v>
      </c>
      <c r="D14" s="15" t="n">
        <v>4.709</v>
      </c>
      <c r="E14" s="15" t="n">
        <f aca="false">IF((ISBLANK(B14)),E13,C14-B14)</f>
        <v>0.338</v>
      </c>
    </row>
    <row r="15" customFormat="false" ht="12.75" hidden="false" customHeight="false" outlineLevel="0" collapsed="false">
      <c r="A15" s="14" t="n">
        <v>36174</v>
      </c>
      <c r="B15" s="15" t="n">
        <v>3.683</v>
      </c>
      <c r="C15" s="15" t="n">
        <v>4.045</v>
      </c>
      <c r="D15" s="15" t="n">
        <v>4.606</v>
      </c>
      <c r="E15" s="15" t="n">
        <f aca="false">IF((ISBLANK(B15)),E14,C15-B15)</f>
        <v>0.362</v>
      </c>
    </row>
    <row r="16" customFormat="false" ht="12.75" hidden="false" customHeight="false" outlineLevel="0" collapsed="false">
      <c r="A16" s="14" t="n">
        <v>36175</v>
      </c>
      <c r="B16" s="15" t="n">
        <v>3.692</v>
      </c>
      <c r="C16" s="15" t="n">
        <v>4.005</v>
      </c>
      <c r="D16" s="15" t="n">
        <v>4.685</v>
      </c>
      <c r="E16" s="15" t="n">
        <f aca="false">IF((ISBLANK(B16)),E15,C16-B16)</f>
        <v>0.313</v>
      </c>
    </row>
    <row r="17" customFormat="false" ht="12.75" hidden="false" customHeight="false" outlineLevel="0" collapsed="false">
      <c r="A17" s="14" t="n">
        <v>36178</v>
      </c>
      <c r="B17" s="15" t="n">
        <v>3.672</v>
      </c>
      <c r="C17" s="15" t="n">
        <v>3.99</v>
      </c>
      <c r="D17" s="15" t="n">
        <v>4.685</v>
      </c>
      <c r="E17" s="15" t="n">
        <f aca="false">IF((ISBLANK(B17)),E16,C17-B17)</f>
        <v>0.318</v>
      </c>
    </row>
    <row r="18" customFormat="false" ht="12.75" hidden="false" customHeight="false" outlineLevel="0" collapsed="false">
      <c r="A18" s="14" t="n">
        <v>36179</v>
      </c>
      <c r="B18" s="15" t="n">
        <v>3.666</v>
      </c>
      <c r="C18" s="15" t="n">
        <v>4.03</v>
      </c>
      <c r="D18" s="15" t="n">
        <v>4.713</v>
      </c>
      <c r="E18" s="15" t="n">
        <f aca="false">IF((ISBLANK(B18)),E17,C18-B18)</f>
        <v>0.364</v>
      </c>
    </row>
    <row r="19" customFormat="false" ht="12.75" hidden="false" customHeight="false" outlineLevel="0" collapsed="false">
      <c r="A19" s="14" t="n">
        <v>36180</v>
      </c>
      <c r="B19" s="15" t="n">
        <v>3.686</v>
      </c>
      <c r="C19" s="15" t="n">
        <v>4.025</v>
      </c>
      <c r="D19" s="15" t="n">
        <v>4.741</v>
      </c>
      <c r="E19" s="15" t="n">
        <f aca="false">IF((ISBLANK(B19)),E18,C19-B19)</f>
        <v>0.339</v>
      </c>
    </row>
    <row r="20" customFormat="false" ht="12.75" hidden="false" customHeight="false" outlineLevel="0" collapsed="false">
      <c r="A20" s="14" t="n">
        <v>36181</v>
      </c>
      <c r="B20" s="15" t="n">
        <v>3.668</v>
      </c>
      <c r="C20" s="15" t="n">
        <v>3.98</v>
      </c>
      <c r="D20" s="15" t="n">
        <v>4.685</v>
      </c>
      <c r="E20" s="15" t="n">
        <f aca="false">IF((ISBLANK(B20)),E19,C20-B20)</f>
        <v>0.312</v>
      </c>
    </row>
    <row r="21" customFormat="false" ht="12.75" hidden="false" customHeight="false" outlineLevel="0" collapsed="false">
      <c r="A21" s="14" t="n">
        <v>36182</v>
      </c>
      <c r="B21" s="15" t="n">
        <v>3.635</v>
      </c>
      <c r="C21" s="15" t="n">
        <v>3.95</v>
      </c>
      <c r="D21" s="15" t="n">
        <v>4.629</v>
      </c>
      <c r="E21" s="15" t="n">
        <f aca="false">IF((ISBLANK(B21)),E20,C21-B21)</f>
        <v>0.315</v>
      </c>
    </row>
    <row r="22" customFormat="false" ht="12.75" hidden="false" customHeight="false" outlineLevel="0" collapsed="false">
      <c r="A22" s="14" t="n">
        <v>36185</v>
      </c>
      <c r="B22" s="15" t="n">
        <v>3.646</v>
      </c>
      <c r="C22" s="15" t="n">
        <v>3.935</v>
      </c>
      <c r="D22" s="15" t="n">
        <v>4.665</v>
      </c>
      <c r="E22" s="15" t="n">
        <f aca="false">IF((ISBLANK(B22)),E21,C22-B22)</f>
        <v>0.289</v>
      </c>
    </row>
    <row r="23" customFormat="false" ht="12.75" hidden="false" customHeight="false" outlineLevel="0" collapsed="false">
      <c r="A23" s="14" t="n">
        <v>36186</v>
      </c>
      <c r="B23" s="15" t="n">
        <v>3.639</v>
      </c>
      <c r="C23" s="15" t="n">
        <v>3.95</v>
      </c>
      <c r="D23" s="15" t="n">
        <v>4.693</v>
      </c>
      <c r="E23" s="15" t="n">
        <f aca="false">IF((ISBLANK(B23)),E22,C23-B23)</f>
        <v>0.311</v>
      </c>
    </row>
    <row r="24" customFormat="false" ht="12.75" hidden="false" customHeight="false" outlineLevel="0" collapsed="false">
      <c r="A24" s="14" t="n">
        <v>36187</v>
      </c>
      <c r="B24" s="15" t="n">
        <v>3.642</v>
      </c>
      <c r="C24" s="15" t="n">
        <v>3.965</v>
      </c>
      <c r="D24" s="15" t="n">
        <v>4.673</v>
      </c>
      <c r="E24" s="15" t="n">
        <f aca="false">IF((ISBLANK(B24)),E23,C24-B24)</f>
        <v>0.323</v>
      </c>
    </row>
    <row r="25" customFormat="false" ht="12.75" hidden="false" customHeight="false" outlineLevel="0" collapsed="false">
      <c r="A25" s="14" t="n">
        <v>36188</v>
      </c>
      <c r="B25" s="15" t="n">
        <v>3.64</v>
      </c>
      <c r="C25" s="15" t="n">
        <v>3.99</v>
      </c>
      <c r="D25" s="15" t="n">
        <v>4.661</v>
      </c>
      <c r="E25" s="15" t="n">
        <f aca="false">IF((ISBLANK(B25)),E24,C25-B25)</f>
        <v>0.35</v>
      </c>
    </row>
    <row r="26" customFormat="false" ht="12.75" hidden="false" customHeight="false" outlineLevel="0" collapsed="false">
      <c r="A26" s="14" t="n">
        <v>36189</v>
      </c>
      <c r="B26" s="15" t="n">
        <v>3.634</v>
      </c>
      <c r="C26" s="15" t="n">
        <v>3.985</v>
      </c>
      <c r="D26" s="15" t="n">
        <v>4.653</v>
      </c>
      <c r="E26" s="15" t="n">
        <f aca="false">IF((ISBLANK(B26)),E25,C26-B26)</f>
        <v>0.351</v>
      </c>
    </row>
    <row r="27" customFormat="false" ht="12.75" hidden="false" customHeight="false" outlineLevel="0" collapsed="false">
      <c r="A27" s="14" t="n">
        <v>36192</v>
      </c>
      <c r="B27" s="15" t="n">
        <v>3.671</v>
      </c>
      <c r="C27" s="15" t="n">
        <v>3.993</v>
      </c>
      <c r="D27" s="15" t="n">
        <v>4.753</v>
      </c>
      <c r="E27" s="15" t="n">
        <f aca="false">IF((ISBLANK(B27)),E26,C27-B27)</f>
        <v>0.322</v>
      </c>
    </row>
    <row r="28" customFormat="false" ht="12.75" hidden="false" customHeight="false" outlineLevel="0" collapsed="false">
      <c r="A28" s="14" t="n">
        <v>36193</v>
      </c>
      <c r="B28" s="15" t="n">
        <v>3.696</v>
      </c>
      <c r="C28" s="15" t="n">
        <v>4.035</v>
      </c>
      <c r="D28" s="15" t="n">
        <v>4.802</v>
      </c>
      <c r="E28" s="15" t="n">
        <f aca="false">IF((ISBLANK(B28)),E27,C28-B28)</f>
        <v>0.339</v>
      </c>
    </row>
    <row r="29" customFormat="false" ht="12.75" hidden="false" customHeight="false" outlineLevel="0" collapsed="false">
      <c r="A29" s="14" t="n">
        <v>36194</v>
      </c>
      <c r="B29" s="15" t="n">
        <v>3.724</v>
      </c>
      <c r="C29" s="15" t="n">
        <v>4.08</v>
      </c>
      <c r="D29" s="15" t="n">
        <v>4.83</v>
      </c>
      <c r="E29" s="15" t="n">
        <f aca="false">IF((ISBLANK(B29)),E28,C29-B29)</f>
        <v>0.356</v>
      </c>
    </row>
    <row r="30" customFormat="false" ht="12.75" hidden="false" customHeight="false" outlineLevel="0" collapsed="false">
      <c r="A30" s="14" t="n">
        <v>36195</v>
      </c>
      <c r="B30" s="15" t="n">
        <v>3.816</v>
      </c>
      <c r="C30" s="15" t="n">
        <v>4.145</v>
      </c>
      <c r="D30" s="15" t="n">
        <v>4.875</v>
      </c>
      <c r="E30" s="15" t="n">
        <f aca="false">IF((ISBLANK(B30)),E29,C30-B30)</f>
        <v>0.329</v>
      </c>
    </row>
    <row r="31" customFormat="false" ht="12.75" hidden="false" customHeight="false" outlineLevel="0" collapsed="false">
      <c r="A31" s="14" t="n">
        <v>36196</v>
      </c>
      <c r="B31" s="15" t="n">
        <v>3.781</v>
      </c>
      <c r="C31" s="15" t="n">
        <v>4.14</v>
      </c>
      <c r="D31" s="15" t="n">
        <v>4.945</v>
      </c>
      <c r="E31" s="15" t="n">
        <f aca="false">IF((ISBLANK(B31)),E30,C31-B31)</f>
        <v>0.359</v>
      </c>
    </row>
    <row r="32" customFormat="false" ht="12.75" hidden="false" customHeight="false" outlineLevel="0" collapsed="false">
      <c r="A32" s="14" t="n">
        <v>36199</v>
      </c>
      <c r="B32" s="15" t="n">
        <v>3.837</v>
      </c>
      <c r="C32" s="15" t="n">
        <v>4.175</v>
      </c>
      <c r="D32" s="15" t="n">
        <v>4.924</v>
      </c>
      <c r="E32" s="15" t="n">
        <f aca="false">IF((ISBLANK(B32)),E31,C32-B32)</f>
        <v>0.338</v>
      </c>
    </row>
    <row r="33" customFormat="false" ht="12.75" hidden="false" customHeight="false" outlineLevel="0" collapsed="false">
      <c r="A33" s="14" t="n">
        <v>36200</v>
      </c>
      <c r="B33" s="15" t="n">
        <v>3.792</v>
      </c>
      <c r="C33" s="15" t="n">
        <v>4.14</v>
      </c>
      <c r="D33" s="15" t="n">
        <v>4.879</v>
      </c>
      <c r="E33" s="15" t="n">
        <f aca="false">IF((ISBLANK(B33)),E32,C33-B33)</f>
        <v>0.348</v>
      </c>
    </row>
    <row r="34" customFormat="false" ht="12.75" hidden="false" customHeight="false" outlineLevel="0" collapsed="false">
      <c r="A34" s="14" t="n">
        <v>36201</v>
      </c>
      <c r="B34" s="15" t="n">
        <v>3.787</v>
      </c>
      <c r="C34" s="15" t="n">
        <v>4.13</v>
      </c>
      <c r="D34" s="15" t="n">
        <v>4.932</v>
      </c>
      <c r="E34" s="15" t="n">
        <f aca="false">IF((ISBLANK(B34)),E33,C34-B34)</f>
        <v>0.343</v>
      </c>
    </row>
    <row r="35" customFormat="false" ht="12.75" hidden="false" customHeight="false" outlineLevel="0" collapsed="false">
      <c r="A35" s="14" t="n">
        <v>36202</v>
      </c>
      <c r="B35" s="15" t="n">
        <v>3.775</v>
      </c>
      <c r="C35" s="15" t="n">
        <v>4.11</v>
      </c>
      <c r="D35" s="15" t="n">
        <v>4.928</v>
      </c>
      <c r="E35" s="15" t="n">
        <f aca="false">IF((ISBLANK(B35)),E34,C35-B35)</f>
        <v>0.335</v>
      </c>
    </row>
    <row r="36" customFormat="false" ht="12.75" hidden="false" customHeight="false" outlineLevel="0" collapsed="false">
      <c r="A36" s="14" t="n">
        <v>36203</v>
      </c>
      <c r="B36" s="15" t="n">
        <v>3.836</v>
      </c>
      <c r="C36" s="15" t="n">
        <v>4.18</v>
      </c>
      <c r="D36" s="15" t="n">
        <v>5.061</v>
      </c>
      <c r="E36" s="15" t="n">
        <f aca="false">IF((ISBLANK(B36)),E35,C36-B36)</f>
        <v>0.344</v>
      </c>
    </row>
    <row r="37" customFormat="false" ht="12.75" hidden="false" customHeight="false" outlineLevel="0" collapsed="false">
      <c r="A37" s="14" t="n">
        <v>36206</v>
      </c>
      <c r="B37" s="15" t="n">
        <v>3.909</v>
      </c>
      <c r="C37" s="15" t="n">
        <v>4.255</v>
      </c>
      <c r="D37" s="15" t="n">
        <v>5.057</v>
      </c>
      <c r="E37" s="15" t="n">
        <f aca="false">IF((ISBLANK(B37)),E36,C37-B37)</f>
        <v>0.346</v>
      </c>
    </row>
    <row r="38" customFormat="false" ht="12.75" hidden="false" customHeight="false" outlineLevel="0" collapsed="false">
      <c r="A38" s="14" t="n">
        <v>36207</v>
      </c>
      <c r="B38" s="15" t="n">
        <v>3.883</v>
      </c>
      <c r="C38" s="15" t="n">
        <v>4.21</v>
      </c>
      <c r="D38" s="15" t="n">
        <v>5.019</v>
      </c>
      <c r="E38" s="15" t="n">
        <f aca="false">IF((ISBLANK(B38)),E37,C38-B38)</f>
        <v>0.327</v>
      </c>
    </row>
    <row r="39" customFormat="false" ht="12.75" hidden="false" customHeight="false" outlineLevel="0" collapsed="false">
      <c r="A39" s="14" t="n">
        <v>36208</v>
      </c>
      <c r="B39" s="15" t="n">
        <v>3.89</v>
      </c>
      <c r="C39" s="15" t="n">
        <v>4.235</v>
      </c>
      <c r="D39" s="15" t="n">
        <v>4.974</v>
      </c>
      <c r="E39" s="15" t="n">
        <f aca="false">IF((ISBLANK(B39)),E38,C39-B39)</f>
        <v>0.345</v>
      </c>
    </row>
    <row r="40" customFormat="false" ht="12.75" hidden="false" customHeight="false" outlineLevel="0" collapsed="false">
      <c r="A40" s="14" t="n">
        <v>36209</v>
      </c>
      <c r="B40" s="15" t="n">
        <v>3.922</v>
      </c>
      <c r="C40" s="15" t="n">
        <v>4.24</v>
      </c>
      <c r="D40" s="15" t="n">
        <v>5.057</v>
      </c>
      <c r="E40" s="15" t="n">
        <f aca="false">IF((ISBLANK(B40)),E39,C40-B40)</f>
        <v>0.318</v>
      </c>
    </row>
    <row r="41" customFormat="false" ht="12.75" hidden="false" customHeight="false" outlineLevel="0" collapsed="false">
      <c r="A41" s="14" t="n">
        <v>36210</v>
      </c>
      <c r="B41" s="15" t="n">
        <v>3.898</v>
      </c>
      <c r="C41" s="15" t="n">
        <v>4.23</v>
      </c>
      <c r="D41" s="15" t="n">
        <v>5.078</v>
      </c>
      <c r="E41" s="15" t="n">
        <f aca="false">IF((ISBLANK(B41)),E40,C41-B41)</f>
        <v>0.332</v>
      </c>
    </row>
    <row r="42" customFormat="false" ht="12.75" hidden="false" customHeight="false" outlineLevel="0" collapsed="false">
      <c r="A42" s="14" t="n">
        <v>36213</v>
      </c>
      <c r="B42" s="15" t="n">
        <v>3.877</v>
      </c>
      <c r="C42" s="15" t="n">
        <v>4.22</v>
      </c>
      <c r="D42" s="15" t="n">
        <v>5.02</v>
      </c>
      <c r="E42" s="15" t="n">
        <f aca="false">IF((ISBLANK(B42)),E41,C42-B42)</f>
        <v>0.343</v>
      </c>
    </row>
    <row r="43" customFormat="false" ht="12.75" hidden="false" customHeight="false" outlineLevel="0" collapsed="false">
      <c r="A43" s="14" t="n">
        <v>36214</v>
      </c>
      <c r="B43" s="15" t="n">
        <v>3.86</v>
      </c>
      <c r="C43" s="15" t="n">
        <v>4.2</v>
      </c>
      <c r="D43" s="15" t="n">
        <v>5.103</v>
      </c>
      <c r="E43" s="15" t="n">
        <f aca="false">IF((ISBLANK(B43)),E42,C43-B43)</f>
        <v>0.34</v>
      </c>
    </row>
    <row r="44" customFormat="false" ht="12.75" hidden="false" customHeight="false" outlineLevel="0" collapsed="false">
      <c r="A44" s="14" t="n">
        <v>36215</v>
      </c>
      <c r="B44" s="15" t="n">
        <v>3.869</v>
      </c>
      <c r="C44" s="15" t="n">
        <v>4.215</v>
      </c>
      <c r="D44" s="15" t="n">
        <v>5.179</v>
      </c>
      <c r="E44" s="15" t="n">
        <f aca="false">IF((ISBLANK(B44)),E43,C44-B44)</f>
        <v>0.346</v>
      </c>
    </row>
    <row r="45" customFormat="false" ht="12.75" hidden="false" customHeight="false" outlineLevel="0" collapsed="false">
      <c r="A45" s="14" t="n">
        <v>36216</v>
      </c>
      <c r="B45" s="15" t="n">
        <v>3.953</v>
      </c>
      <c r="C45" s="15" t="n">
        <v>4.305</v>
      </c>
      <c r="D45" s="15" t="n">
        <v>5.353</v>
      </c>
      <c r="E45" s="15" t="n">
        <f aca="false">IF((ISBLANK(B45)),E44,C45-B45)</f>
        <v>0.352</v>
      </c>
    </row>
    <row r="46" customFormat="false" ht="12.75" hidden="false" customHeight="false" outlineLevel="0" collapsed="false">
      <c r="A46" s="14" t="n">
        <v>36217</v>
      </c>
      <c r="B46" s="15" t="n">
        <v>4.006</v>
      </c>
      <c r="C46" s="15" t="n">
        <v>4.41</v>
      </c>
      <c r="D46" s="15" t="n">
        <v>5.294</v>
      </c>
      <c r="E46" s="15" t="n">
        <f aca="false">IF((ISBLANK(B46)),E45,C46-B46)</f>
        <v>0.404</v>
      </c>
    </row>
    <row r="47" customFormat="false" ht="12.75" hidden="false" customHeight="false" outlineLevel="0" collapsed="false">
      <c r="A47" s="14" t="n">
        <v>36220</v>
      </c>
      <c r="B47" s="15" t="n">
        <v>4.081</v>
      </c>
      <c r="C47" s="15" t="n">
        <v>4.555</v>
      </c>
      <c r="D47" s="15" t="n">
        <v>5.392</v>
      </c>
      <c r="E47" s="15" t="n">
        <f aca="false">IF((ISBLANK(B47)),E46,C47-B47)</f>
        <v>0.473999999999999</v>
      </c>
    </row>
    <row r="48" customFormat="false" ht="12.75" hidden="false" customHeight="false" outlineLevel="0" collapsed="false">
      <c r="A48" s="14" t="n">
        <v>36221</v>
      </c>
      <c r="B48" s="15" t="n">
        <v>4.068</v>
      </c>
      <c r="C48" s="15" t="n">
        <v>4.5</v>
      </c>
      <c r="D48" s="15" t="n">
        <v>5.315</v>
      </c>
      <c r="E48" s="15" t="n">
        <f aca="false">IF((ISBLANK(B48)),E47,C48-B48)</f>
        <v>0.432</v>
      </c>
    </row>
    <row r="49" customFormat="false" ht="12.75" hidden="false" customHeight="false" outlineLevel="0" collapsed="false">
      <c r="A49" s="14" t="n">
        <v>36222</v>
      </c>
      <c r="B49" s="15" t="n">
        <v>4.125</v>
      </c>
      <c r="C49" s="15" t="n">
        <v>4.515</v>
      </c>
      <c r="D49" s="15" t="n">
        <v>5.384</v>
      </c>
      <c r="E49" s="15" t="n">
        <f aca="false">IF((ISBLANK(B49)),E48,C49-B49)</f>
        <v>0.39</v>
      </c>
    </row>
    <row r="50" customFormat="false" ht="12.75" hidden="false" customHeight="false" outlineLevel="0" collapsed="false">
      <c r="A50" s="14" t="n">
        <v>36223</v>
      </c>
      <c r="B50" s="15" t="n">
        <v>4.178</v>
      </c>
      <c r="C50" s="15" t="n">
        <v>4.56</v>
      </c>
      <c r="D50" s="15" t="n">
        <v>5.419</v>
      </c>
      <c r="E50" s="15" t="n">
        <f aca="false">IF((ISBLANK(B50)),E49,C50-B50)</f>
        <v>0.382</v>
      </c>
    </row>
    <row r="51" customFormat="false" ht="12.75" hidden="false" customHeight="false" outlineLevel="0" collapsed="false">
      <c r="A51" s="14" t="n">
        <v>36224</v>
      </c>
      <c r="B51" s="15" t="n">
        <v>4.02</v>
      </c>
      <c r="C51" s="15" t="n">
        <v>4.41</v>
      </c>
      <c r="D51" s="15" t="n">
        <v>5.32</v>
      </c>
      <c r="E51" s="15" t="n">
        <f aca="false">IF((ISBLANK(B51)),E50,C51-B51)</f>
        <v>0.390000000000001</v>
      </c>
    </row>
    <row r="52" customFormat="false" ht="12.75" hidden="false" customHeight="false" outlineLevel="0" collapsed="false">
      <c r="A52" s="14" t="n">
        <v>36227</v>
      </c>
      <c r="B52" s="15" t="n">
        <v>4.045</v>
      </c>
      <c r="C52" s="15" t="n">
        <v>4.45</v>
      </c>
      <c r="D52" s="15" t="n">
        <v>5.269</v>
      </c>
      <c r="E52" s="15" t="n">
        <f aca="false">IF((ISBLANK(B52)),E51,C52-B52)</f>
        <v>0.405</v>
      </c>
    </row>
    <row r="53" customFormat="false" ht="12.75" hidden="false" customHeight="false" outlineLevel="0" collapsed="false">
      <c r="A53" s="14" t="n">
        <v>36228</v>
      </c>
      <c r="B53" s="15" t="n">
        <v>4.058</v>
      </c>
      <c r="C53" s="15" t="n">
        <v>4.484</v>
      </c>
      <c r="D53" s="15" t="n">
        <v>5.172</v>
      </c>
      <c r="E53" s="15" t="n">
        <f aca="false">IF((ISBLANK(B53)),E52,C53-B53)</f>
        <v>0.426</v>
      </c>
    </row>
    <row r="54" customFormat="false" ht="12.75" hidden="false" customHeight="false" outlineLevel="0" collapsed="false">
      <c r="A54" s="14" t="n">
        <v>36229</v>
      </c>
      <c r="B54" s="15" t="n">
        <v>4.082</v>
      </c>
      <c r="C54" s="15" t="n">
        <v>4.535</v>
      </c>
      <c r="D54" s="15" t="n">
        <v>5.201</v>
      </c>
      <c r="E54" s="15" t="n">
        <f aca="false">IF((ISBLANK(B54)),E53,C54-B54)</f>
        <v>0.453</v>
      </c>
    </row>
    <row r="55" customFormat="false" ht="12.75" hidden="false" customHeight="false" outlineLevel="0" collapsed="false">
      <c r="A55" s="14" t="n">
        <v>36230</v>
      </c>
      <c r="B55" s="15" t="n">
        <v>3.968</v>
      </c>
      <c r="C55" s="15" t="n">
        <v>4.51</v>
      </c>
      <c r="D55" s="15" t="n">
        <v>5.206</v>
      </c>
      <c r="E55" s="15" t="n">
        <f aca="false">IF((ISBLANK(B55)),E54,C55-B55)</f>
        <v>0.542</v>
      </c>
    </row>
    <row r="56" customFormat="false" ht="12.75" hidden="false" customHeight="false" outlineLevel="0" collapsed="false">
      <c r="A56" s="14" t="n">
        <v>36231</v>
      </c>
      <c r="B56" s="15" t="n">
        <v>4.028</v>
      </c>
      <c r="C56" s="15" t="n">
        <v>4.42</v>
      </c>
      <c r="D56" s="15" t="n">
        <v>5.147</v>
      </c>
      <c r="E56" s="15" t="n">
        <f aca="false">IF((ISBLANK(B56)),E55,C56-B56)</f>
        <v>0.392</v>
      </c>
    </row>
    <row r="57" customFormat="false" ht="12.75" hidden="false" customHeight="false" outlineLevel="0" collapsed="false">
      <c r="A57" s="14" t="n">
        <v>36234</v>
      </c>
      <c r="B57" s="15" t="n">
        <v>4.016</v>
      </c>
      <c r="C57" s="15" t="n">
        <v>4.445</v>
      </c>
      <c r="D57" s="15" t="n">
        <v>5.155</v>
      </c>
      <c r="E57" s="15" t="n">
        <f aca="false">IF((ISBLANK(B57)),E56,C57-B57)</f>
        <v>0.429</v>
      </c>
    </row>
    <row r="58" customFormat="false" ht="12.75" hidden="false" customHeight="false" outlineLevel="0" collapsed="false">
      <c r="A58" s="14" t="n">
        <v>36235</v>
      </c>
      <c r="B58" s="15" t="n">
        <v>3.984</v>
      </c>
      <c r="C58" s="15" t="n">
        <v>4.43</v>
      </c>
      <c r="D58" s="15" t="n">
        <v>5.109</v>
      </c>
      <c r="E58" s="15" t="n">
        <f aca="false">IF((ISBLANK(B58)),E57,C58-B58)</f>
        <v>0.446</v>
      </c>
    </row>
    <row r="59" customFormat="false" ht="12.75" hidden="false" customHeight="false" outlineLevel="0" collapsed="false">
      <c r="A59" s="14" t="n">
        <v>36236</v>
      </c>
      <c r="B59" s="15" t="n">
        <v>3.94</v>
      </c>
      <c r="C59" s="15" t="n">
        <v>4.325</v>
      </c>
      <c r="D59" s="15" t="n">
        <v>5.122</v>
      </c>
      <c r="E59" s="15" t="n">
        <f aca="false">IF((ISBLANK(B59)),E58,C59-B59)</f>
        <v>0.385</v>
      </c>
    </row>
    <row r="60" customFormat="false" ht="12.75" hidden="false" customHeight="false" outlineLevel="0" collapsed="false">
      <c r="A60" s="14" t="n">
        <v>36237</v>
      </c>
      <c r="B60" s="15" t="n">
        <v>3.918</v>
      </c>
      <c r="C60" s="15" t="n">
        <v>4.34</v>
      </c>
      <c r="D60" s="15" t="n">
        <v>5.101</v>
      </c>
      <c r="E60" s="15" t="n">
        <f aca="false">IF((ISBLANK(B60)),E59,C60-B60)</f>
        <v>0.422</v>
      </c>
    </row>
    <row r="61" customFormat="false" ht="12.75" hidden="false" customHeight="false" outlineLevel="0" collapsed="false">
      <c r="A61" s="14" t="n">
        <v>36238</v>
      </c>
      <c r="B61" s="15" t="n">
        <v>3.915</v>
      </c>
      <c r="C61" s="15" t="n">
        <v>4.31</v>
      </c>
      <c r="D61" s="15" t="n">
        <v>5.181</v>
      </c>
      <c r="E61" s="15" t="n">
        <f aca="false">IF((ISBLANK(B61)),E60,C61-B61)</f>
        <v>0.395</v>
      </c>
    </row>
    <row r="62" customFormat="false" ht="12.75" hidden="false" customHeight="false" outlineLevel="0" collapsed="false">
      <c r="A62" s="14" t="n">
        <v>36241</v>
      </c>
      <c r="B62" s="15" t="n">
        <v>3.968</v>
      </c>
      <c r="C62" s="15" t="n">
        <v>4.365</v>
      </c>
      <c r="D62" s="15" t="n">
        <v>5.203</v>
      </c>
      <c r="E62" s="15" t="n">
        <f aca="false">IF((ISBLANK(B62)),E61,C62-B62)</f>
        <v>0.397</v>
      </c>
    </row>
    <row r="63" customFormat="false" ht="12.75" hidden="false" customHeight="false" outlineLevel="0" collapsed="false">
      <c r="A63" s="14" t="n">
        <v>36242</v>
      </c>
      <c r="B63" s="15" t="n">
        <v>3.996</v>
      </c>
      <c r="C63" s="15" t="n">
        <v>4.45</v>
      </c>
      <c r="D63" s="15" t="n">
        <v>5.16</v>
      </c>
      <c r="E63" s="15" t="n">
        <f aca="false">IF((ISBLANK(B63)),E62,C63-B63)</f>
        <v>0.454</v>
      </c>
    </row>
    <row r="64" customFormat="false" ht="12.75" hidden="false" customHeight="false" outlineLevel="0" collapsed="false">
      <c r="A64" s="14" t="n">
        <v>36243</v>
      </c>
      <c r="B64" s="15" t="n">
        <v>3.997</v>
      </c>
      <c r="C64" s="15" t="n">
        <v>4.39</v>
      </c>
      <c r="D64" s="15" t="n">
        <v>5.156</v>
      </c>
      <c r="E64" s="15" t="n">
        <f aca="false">IF((ISBLANK(B64)),E63,C64-B64)</f>
        <v>0.393</v>
      </c>
    </row>
    <row r="65" customFormat="false" ht="12.75" hidden="false" customHeight="false" outlineLevel="0" collapsed="false">
      <c r="A65" s="14" t="n">
        <v>36244</v>
      </c>
      <c r="B65" s="15" t="n">
        <v>3.974</v>
      </c>
      <c r="C65" s="15" t="n">
        <v>4.354</v>
      </c>
      <c r="D65" s="15" t="n">
        <v>5.216</v>
      </c>
      <c r="E65" s="15" t="n">
        <f aca="false">IF((ISBLANK(B65)),E64,C65-B65)</f>
        <v>0.38</v>
      </c>
    </row>
    <row r="66" customFormat="false" ht="12.75" hidden="false" customHeight="false" outlineLevel="0" collapsed="false">
      <c r="A66" s="14" t="n">
        <v>36245</v>
      </c>
      <c r="B66" s="15" t="n">
        <v>4.049</v>
      </c>
      <c r="C66" s="15" t="n">
        <v>4.465</v>
      </c>
      <c r="D66" s="15" t="n">
        <v>5.208</v>
      </c>
      <c r="E66" s="15" t="n">
        <f aca="false">IF((ISBLANK(B66)),E65,C66-B66)</f>
        <v>0.416</v>
      </c>
    </row>
    <row r="67" customFormat="false" ht="12.75" hidden="false" customHeight="false" outlineLevel="0" collapsed="false">
      <c r="A67" s="14" t="n">
        <v>36248</v>
      </c>
      <c r="B67" s="15" t="n">
        <v>4.046</v>
      </c>
      <c r="C67" s="15" t="n">
        <v>4.485</v>
      </c>
      <c r="D67" s="15" t="n">
        <v>5.259</v>
      </c>
      <c r="E67" s="15" t="n">
        <f aca="false">IF((ISBLANK(B67)),E66,C67-B67)</f>
        <v>0.439</v>
      </c>
    </row>
    <row r="68" customFormat="false" ht="12.75" hidden="false" customHeight="false" outlineLevel="0" collapsed="false">
      <c r="A68" s="14" t="n">
        <v>36249</v>
      </c>
      <c r="B68" s="15" t="n">
        <v>4.044</v>
      </c>
      <c r="C68" s="15" t="n">
        <v>4.42</v>
      </c>
      <c r="D68" s="15" t="n">
        <v>5.191</v>
      </c>
      <c r="E68" s="15" t="n">
        <f aca="false">IF((ISBLANK(B68)),E67,C68-B68)</f>
        <v>0.376</v>
      </c>
    </row>
    <row r="69" customFormat="false" ht="12.75" hidden="false" customHeight="false" outlineLevel="0" collapsed="false">
      <c r="A69" s="14" t="n">
        <v>36250</v>
      </c>
      <c r="B69" s="15" t="n">
        <v>3.988</v>
      </c>
      <c r="C69" s="15" t="n">
        <v>4.375</v>
      </c>
      <c r="D69" s="15" t="n">
        <v>5.242</v>
      </c>
      <c r="E69" s="15" t="n">
        <f aca="false">IF((ISBLANK(B69)),E68,C69-B69)</f>
        <v>0.387</v>
      </c>
    </row>
    <row r="70" customFormat="false" ht="12.75" hidden="false" customHeight="false" outlineLevel="0" collapsed="false">
      <c r="A70" s="14" t="n">
        <v>36251</v>
      </c>
      <c r="B70" s="15" t="n">
        <v>4.005</v>
      </c>
      <c r="C70" s="15" t="n">
        <v>4.365</v>
      </c>
      <c r="D70" s="15" t="n">
        <v>5.276</v>
      </c>
      <c r="E70" s="15" t="n">
        <f aca="false">IF((ISBLANK(B70)),E69,C70-B70)</f>
        <v>0.36</v>
      </c>
    </row>
    <row r="71" customFormat="false" ht="12.75" hidden="false" customHeight="false" outlineLevel="0" collapsed="false">
      <c r="A71" s="14" t="n">
        <v>36252</v>
      </c>
      <c r="B71" s="15"/>
      <c r="C71" s="15"/>
      <c r="D71" s="15" t="n">
        <v>5.191</v>
      </c>
      <c r="E71" s="15" t="n">
        <f aca="false">IF((ISBLANK(B71)),E70,C71-B71)</f>
        <v>0.36</v>
      </c>
    </row>
    <row r="72" customFormat="false" ht="12.75" hidden="false" customHeight="false" outlineLevel="0" collapsed="false">
      <c r="A72" s="14" t="n">
        <v>36255</v>
      </c>
      <c r="B72" s="15"/>
      <c r="C72" s="15"/>
      <c r="D72" s="15" t="n">
        <v>5.187</v>
      </c>
      <c r="E72" s="15" t="n">
        <f aca="false">IF((ISBLANK(B72)),E71,C72-B72)</f>
        <v>0.36</v>
      </c>
    </row>
    <row r="73" customFormat="false" ht="12.75" hidden="false" customHeight="false" outlineLevel="0" collapsed="false">
      <c r="A73" s="14" t="n">
        <v>36256</v>
      </c>
      <c r="B73" s="15" t="n">
        <v>3.927</v>
      </c>
      <c r="C73" s="15" t="n">
        <v>4.315</v>
      </c>
      <c r="D73" s="15" t="n">
        <v>5.124</v>
      </c>
      <c r="E73" s="15" t="n">
        <f aca="false">IF((ISBLANK(B73)),E72,C73-B73)</f>
        <v>0.388</v>
      </c>
    </row>
    <row r="74" customFormat="false" ht="12.75" hidden="false" customHeight="false" outlineLevel="0" collapsed="false">
      <c r="A74" s="14" t="n">
        <v>36257</v>
      </c>
      <c r="B74" s="15" t="n">
        <v>3.897</v>
      </c>
      <c r="C74" s="15" t="n">
        <v>4.26</v>
      </c>
      <c r="D74" s="15" t="n">
        <v>5.124</v>
      </c>
      <c r="E74" s="15" t="n">
        <f aca="false">IF((ISBLANK(B74)),E73,C74-B74)</f>
        <v>0.363</v>
      </c>
    </row>
    <row r="75" customFormat="false" ht="12.75" hidden="false" customHeight="false" outlineLevel="0" collapsed="false">
      <c r="A75" s="14" t="n">
        <v>36258</v>
      </c>
      <c r="B75" s="15" t="n">
        <v>3.914</v>
      </c>
      <c r="C75" s="15" t="n">
        <v>4.255</v>
      </c>
      <c r="D75" s="15" t="n">
        <v>5.04</v>
      </c>
      <c r="E75" s="15" t="n">
        <f aca="false">IF((ISBLANK(B75)),E74,C75-B75)</f>
        <v>0.341</v>
      </c>
    </row>
    <row r="76" customFormat="false" ht="12.75" hidden="false" customHeight="false" outlineLevel="0" collapsed="false">
      <c r="A76" s="14" t="n">
        <v>36259</v>
      </c>
      <c r="B76" s="15" t="n">
        <v>3.85</v>
      </c>
      <c r="C76" s="15" t="n">
        <v>4.17</v>
      </c>
      <c r="D76" s="15" t="n">
        <v>5.057</v>
      </c>
      <c r="E76" s="15" t="n">
        <f aca="false">IF((ISBLANK(B76)),E75,C76-B76)</f>
        <v>0.32</v>
      </c>
    </row>
    <row r="77" customFormat="false" ht="12.75" hidden="false" customHeight="false" outlineLevel="0" collapsed="false">
      <c r="A77" s="14" t="n">
        <v>36262</v>
      </c>
      <c r="B77" s="15" t="n">
        <v>3.799</v>
      </c>
      <c r="C77" s="15" t="n">
        <v>4.25</v>
      </c>
      <c r="D77" s="15" t="n">
        <v>5.053</v>
      </c>
      <c r="E77" s="15" t="n">
        <f aca="false">IF((ISBLANK(B77)),E76,C77-B77)</f>
        <v>0.451</v>
      </c>
    </row>
    <row r="78" customFormat="false" ht="12.75" hidden="false" customHeight="false" outlineLevel="0" collapsed="false">
      <c r="A78" s="14" t="n">
        <v>36263</v>
      </c>
      <c r="B78" s="15" t="n">
        <v>3.835</v>
      </c>
      <c r="C78" s="15" t="n">
        <v>4.205</v>
      </c>
      <c r="D78" s="15" t="n">
        <v>5.103</v>
      </c>
      <c r="E78" s="15" t="n">
        <f aca="false">IF((ISBLANK(B78)),E77,C78-B78)</f>
        <v>0.37</v>
      </c>
    </row>
    <row r="79" customFormat="false" ht="12.75" hidden="false" customHeight="false" outlineLevel="0" collapsed="false">
      <c r="A79" s="14" t="n">
        <v>36264</v>
      </c>
      <c r="B79" s="15" t="n">
        <v>3.832</v>
      </c>
      <c r="C79" s="15" t="n">
        <v>4.185</v>
      </c>
      <c r="D79" s="15" t="n">
        <v>5.133</v>
      </c>
      <c r="E79" s="15" t="n">
        <f aca="false">IF((ISBLANK(B79)),E78,C79-B79)</f>
        <v>0.353</v>
      </c>
    </row>
    <row r="80" customFormat="false" ht="12.75" hidden="false" customHeight="false" outlineLevel="0" collapsed="false">
      <c r="A80" s="14" t="n">
        <v>36265</v>
      </c>
      <c r="B80" s="15" t="n">
        <v>3.86</v>
      </c>
      <c r="C80" s="15" t="n">
        <v>4.205</v>
      </c>
      <c r="D80" s="15" t="n">
        <v>5.167</v>
      </c>
      <c r="E80" s="15" t="n">
        <f aca="false">IF((ISBLANK(B80)),E79,C80-B80)</f>
        <v>0.345</v>
      </c>
    </row>
    <row r="81" customFormat="false" ht="12.75" hidden="false" customHeight="false" outlineLevel="0" collapsed="false">
      <c r="A81" s="14" t="n">
        <v>36266</v>
      </c>
      <c r="B81" s="15" t="n">
        <v>3.871</v>
      </c>
      <c r="C81" s="15" t="n">
        <v>4.215</v>
      </c>
      <c r="D81" s="15" t="n">
        <v>5.219</v>
      </c>
      <c r="E81" s="15" t="n">
        <f aca="false">IF((ISBLANK(B81)),E80,C81-B81)</f>
        <v>0.344</v>
      </c>
    </row>
    <row r="82" customFormat="false" ht="12.75" hidden="false" customHeight="false" outlineLevel="0" collapsed="false">
      <c r="A82" s="14" t="n">
        <v>36269</v>
      </c>
      <c r="B82" s="15" t="n">
        <v>3.871</v>
      </c>
      <c r="C82" s="15" t="n">
        <v>4.25</v>
      </c>
      <c r="D82" s="15" t="n">
        <v>5.142</v>
      </c>
      <c r="E82" s="15" t="n">
        <f aca="false">IF((ISBLANK(B82)),E81,C82-B82)</f>
        <v>0.379</v>
      </c>
    </row>
    <row r="83" customFormat="false" ht="12.75" hidden="false" customHeight="false" outlineLevel="0" collapsed="false">
      <c r="A83" s="14" t="n">
        <v>36270</v>
      </c>
      <c r="B83" s="15" t="n">
        <v>3.833</v>
      </c>
      <c r="C83" s="15" t="n">
        <v>4.21</v>
      </c>
      <c r="D83" s="15" t="n">
        <v>5.138</v>
      </c>
      <c r="E83" s="15" t="n">
        <f aca="false">IF((ISBLANK(B83)),E82,C83-B83)</f>
        <v>0.377</v>
      </c>
    </row>
    <row r="84" customFormat="false" ht="12.75" hidden="false" customHeight="false" outlineLevel="0" collapsed="false">
      <c r="A84" s="14" t="n">
        <v>36271</v>
      </c>
      <c r="B84" s="15" t="n">
        <v>3.837</v>
      </c>
      <c r="C84" s="15" t="n">
        <v>4.185</v>
      </c>
      <c r="D84" s="15" t="n">
        <v>5.176</v>
      </c>
      <c r="E84" s="15" t="n">
        <f aca="false">IF((ISBLANK(B84)),E83,C84-B84)</f>
        <v>0.347999999999999</v>
      </c>
    </row>
    <row r="85" customFormat="false" ht="12.75" hidden="false" customHeight="false" outlineLevel="0" collapsed="false">
      <c r="A85" s="14" t="n">
        <v>36272</v>
      </c>
      <c r="B85" s="15" t="n">
        <v>3.842</v>
      </c>
      <c r="C85" s="15" t="n">
        <v>4.215</v>
      </c>
      <c r="D85" s="15" t="n">
        <v>5.249</v>
      </c>
      <c r="E85" s="15" t="n">
        <f aca="false">IF((ISBLANK(B85)),E84,C85-B85)</f>
        <v>0.373</v>
      </c>
    </row>
    <row r="86" customFormat="false" ht="12.75" hidden="false" customHeight="false" outlineLevel="0" collapsed="false">
      <c r="A86" s="14" t="n">
        <v>36273</v>
      </c>
      <c r="B86" s="15" t="n">
        <v>3.847</v>
      </c>
      <c r="C86" s="15" t="n">
        <v>4.29</v>
      </c>
      <c r="D86" s="15" t="n">
        <v>5.25</v>
      </c>
      <c r="E86" s="15" t="n">
        <f aca="false">IF((ISBLANK(B86)),E85,C86-B86)</f>
        <v>0.443</v>
      </c>
    </row>
    <row r="87" customFormat="false" ht="12.75" hidden="false" customHeight="false" outlineLevel="0" collapsed="false">
      <c r="A87" s="14" t="n">
        <v>36276</v>
      </c>
      <c r="B87" s="15" t="n">
        <v>3.883</v>
      </c>
      <c r="C87" s="15" t="n">
        <v>4.275</v>
      </c>
      <c r="D87" s="15" t="n">
        <v>5.22</v>
      </c>
      <c r="E87" s="15" t="n">
        <f aca="false">IF((ISBLANK(B87)),E86,C87-B87)</f>
        <v>0.392</v>
      </c>
    </row>
    <row r="88" customFormat="false" ht="12.75" hidden="false" customHeight="false" outlineLevel="0" collapsed="false">
      <c r="A88" s="14" t="n">
        <v>36277</v>
      </c>
      <c r="B88" s="15" t="n">
        <v>3.848</v>
      </c>
      <c r="C88" s="15" t="n">
        <v>4.255</v>
      </c>
      <c r="D88" s="15" t="n">
        <v>5.207</v>
      </c>
      <c r="E88" s="15" t="n">
        <f aca="false">IF((ISBLANK(B88)),E87,C88-B88)</f>
        <v>0.407</v>
      </c>
    </row>
    <row r="89" customFormat="false" ht="12.75" hidden="false" customHeight="false" outlineLevel="0" collapsed="false">
      <c r="A89" s="14" t="n">
        <v>36278</v>
      </c>
      <c r="B89" s="15" t="n">
        <v>3.872</v>
      </c>
      <c r="C89" s="15" t="n">
        <v>4.3</v>
      </c>
      <c r="D89" s="15" t="n">
        <v>5.263</v>
      </c>
      <c r="E89" s="15" t="n">
        <f aca="false">IF((ISBLANK(B89)),E88,C89-B89)</f>
        <v>0.428</v>
      </c>
    </row>
    <row r="90" customFormat="false" ht="12.75" hidden="false" customHeight="false" outlineLevel="0" collapsed="false">
      <c r="A90" s="14" t="n">
        <v>36279</v>
      </c>
      <c r="B90" s="15" t="n">
        <v>3.801</v>
      </c>
      <c r="C90" s="15" t="n">
        <v>4.25</v>
      </c>
      <c r="D90" s="15" t="n">
        <v>5.216</v>
      </c>
      <c r="E90" s="15" t="n">
        <f aca="false">IF((ISBLANK(B90)),E89,C90-B90)</f>
        <v>0.449</v>
      </c>
    </row>
    <row r="91" customFormat="false" ht="12.75" hidden="false" customHeight="false" outlineLevel="0" collapsed="false">
      <c r="A91" s="14" t="n">
        <v>36280</v>
      </c>
      <c r="B91" s="15" t="n">
        <v>3.875</v>
      </c>
      <c r="C91" s="15" t="n">
        <v>4.165</v>
      </c>
      <c r="D91" s="15" t="n">
        <v>5.35</v>
      </c>
      <c r="E91" s="15" t="n">
        <f aca="false">IF((ISBLANK(B91)),E90,C91-B91)</f>
        <v>0.29</v>
      </c>
    </row>
    <row r="92" customFormat="false" ht="12.75" hidden="false" customHeight="false" outlineLevel="0" collapsed="false">
      <c r="A92" s="14" t="n">
        <v>36283</v>
      </c>
      <c r="B92" s="15" t="n">
        <v>3.885</v>
      </c>
      <c r="C92" s="15" t="n">
        <v>4.235</v>
      </c>
      <c r="D92" s="15" t="n">
        <v>5.359</v>
      </c>
      <c r="E92" s="15" t="n">
        <f aca="false">IF((ISBLANK(B92)),E91,C92-B92)</f>
        <v>0.350000000000001</v>
      </c>
    </row>
    <row r="93" customFormat="false" ht="12.75" hidden="false" customHeight="false" outlineLevel="0" collapsed="false">
      <c r="A93" s="14" t="n">
        <v>36284</v>
      </c>
      <c r="B93" s="15" t="n">
        <v>3.936</v>
      </c>
      <c r="C93" s="15" t="n">
        <v>4.27</v>
      </c>
      <c r="D93" s="15" t="n">
        <v>5.407</v>
      </c>
      <c r="E93" s="15" t="n">
        <f aca="false">IF((ISBLANK(B93)),E92,C93-B93)</f>
        <v>0.334</v>
      </c>
    </row>
    <row r="94" customFormat="false" ht="12.75" hidden="false" customHeight="false" outlineLevel="0" collapsed="false">
      <c r="A94" s="14" t="n">
        <v>36285</v>
      </c>
      <c r="B94" s="15" t="n">
        <v>3.954</v>
      </c>
      <c r="C94" s="15" t="n">
        <v>4.37</v>
      </c>
      <c r="D94" s="15" t="n">
        <v>5.398</v>
      </c>
      <c r="E94" s="15" t="n">
        <f aca="false">IF((ISBLANK(B94)),E93,C94-B94)</f>
        <v>0.416</v>
      </c>
    </row>
    <row r="95" customFormat="false" ht="12.75" hidden="false" customHeight="false" outlineLevel="0" collapsed="false">
      <c r="A95" s="14" t="n">
        <v>36286</v>
      </c>
      <c r="B95" s="15" t="n">
        <v>4.015</v>
      </c>
      <c r="C95" s="15" t="n">
        <v>4.49</v>
      </c>
      <c r="D95" s="15" t="n">
        <v>5.504</v>
      </c>
      <c r="E95" s="15" t="n">
        <f aca="false">IF((ISBLANK(B95)),E94,C95-B95)</f>
        <v>0.475000000000001</v>
      </c>
    </row>
    <row r="96" customFormat="false" ht="12.75" hidden="false" customHeight="false" outlineLevel="0" collapsed="false">
      <c r="A96" s="14" t="n">
        <v>36287</v>
      </c>
      <c r="B96" s="15" t="n">
        <v>3.998</v>
      </c>
      <c r="C96" s="15" t="n">
        <v>4.425</v>
      </c>
      <c r="D96" s="15" t="n">
        <v>5.54</v>
      </c>
      <c r="E96" s="15" t="n">
        <f aca="false">IF((ISBLANK(B96)),E95,C96-B96)</f>
        <v>0.427</v>
      </c>
    </row>
    <row r="97" customFormat="false" ht="12.75" hidden="false" customHeight="false" outlineLevel="0" collapsed="false">
      <c r="A97" s="14" t="n">
        <v>36290</v>
      </c>
      <c r="B97" s="15" t="n">
        <v>4.024</v>
      </c>
      <c r="C97" s="15" t="n">
        <v>4.505</v>
      </c>
      <c r="D97" s="15" t="n">
        <v>5.536</v>
      </c>
      <c r="E97" s="15" t="n">
        <f aca="false">IF((ISBLANK(B97)),E96,C97-B97)</f>
        <v>0.481</v>
      </c>
    </row>
    <row r="98" customFormat="false" ht="12.75" hidden="false" customHeight="false" outlineLevel="0" collapsed="false">
      <c r="A98" s="14" t="n">
        <v>36291</v>
      </c>
      <c r="B98" s="15" t="n">
        <v>4.054</v>
      </c>
      <c r="C98" s="15" t="n">
        <v>4.455</v>
      </c>
      <c r="D98" s="15" t="n">
        <v>5.58</v>
      </c>
      <c r="E98" s="15" t="n">
        <f aca="false">IF((ISBLANK(B98)),E97,C98-B98)</f>
        <v>0.401</v>
      </c>
    </row>
    <row r="99" customFormat="false" ht="12.75" hidden="false" customHeight="false" outlineLevel="0" collapsed="false">
      <c r="A99" s="14" t="n">
        <v>36292</v>
      </c>
      <c r="B99" s="15" t="n">
        <v>4.062</v>
      </c>
      <c r="C99" s="15" t="n">
        <v>4.555</v>
      </c>
      <c r="D99" s="15" t="n">
        <v>5.567</v>
      </c>
      <c r="E99" s="15" t="n">
        <f aca="false">IF((ISBLANK(B99)),E98,C99-B99)</f>
        <v>0.492999999999999</v>
      </c>
    </row>
    <row r="100" customFormat="false" ht="12.75" hidden="false" customHeight="false" outlineLevel="0" collapsed="false">
      <c r="A100" s="14" t="n">
        <v>36293</v>
      </c>
      <c r="B100" s="15"/>
      <c r="C100" s="15"/>
      <c r="D100" s="15" t="n">
        <v>5.41</v>
      </c>
      <c r="E100" s="15" t="n">
        <f aca="false">IF((ISBLANK(B100)),E99,C100-B100)</f>
        <v>0.492999999999999</v>
      </c>
    </row>
    <row r="101" customFormat="false" ht="12.75" hidden="false" customHeight="false" outlineLevel="0" collapsed="false">
      <c r="A101" s="14" t="n">
        <v>36294</v>
      </c>
      <c r="B101" s="15" t="n">
        <v>4.148</v>
      </c>
      <c r="C101" s="15" t="n">
        <v>4.605</v>
      </c>
      <c r="D101" s="15" t="n">
        <v>5.628</v>
      </c>
      <c r="E101" s="15" t="n">
        <f aca="false">IF((ISBLANK(B101)),E100,C101-B101)</f>
        <v>0.457000000000001</v>
      </c>
    </row>
    <row r="102" customFormat="false" ht="12.75" hidden="false" customHeight="false" outlineLevel="0" collapsed="false">
      <c r="A102" s="14" t="n">
        <v>36297</v>
      </c>
      <c r="B102" s="15" t="n">
        <v>4.137</v>
      </c>
      <c r="C102" s="15" t="n">
        <v>4.605</v>
      </c>
      <c r="D102" s="15" t="n">
        <v>5.64</v>
      </c>
      <c r="E102" s="15" t="n">
        <f aca="false">IF((ISBLANK(B102)),E101,C102-B102)</f>
        <v>0.468000000000001</v>
      </c>
    </row>
    <row r="103" customFormat="false" ht="12.75" hidden="false" customHeight="false" outlineLevel="0" collapsed="false">
      <c r="A103" s="14" t="n">
        <v>36298</v>
      </c>
      <c r="B103" s="15" t="n">
        <v>4.112</v>
      </c>
      <c r="C103" s="15" t="n">
        <v>4.55</v>
      </c>
      <c r="D103" s="15" t="n">
        <v>5.661</v>
      </c>
      <c r="E103" s="15" t="n">
        <f aca="false">IF((ISBLANK(B103)),E102,C103-B103)</f>
        <v>0.438</v>
      </c>
    </row>
    <row r="104" customFormat="false" ht="12.75" hidden="false" customHeight="false" outlineLevel="0" collapsed="false">
      <c r="A104" s="14" t="n">
        <v>36299</v>
      </c>
      <c r="B104" s="15" t="n">
        <v>4.117</v>
      </c>
      <c r="C104" s="15" t="n">
        <v>4.575</v>
      </c>
      <c r="D104" s="15" t="n">
        <v>5.595</v>
      </c>
      <c r="E104" s="15" t="n">
        <f aca="false">IF((ISBLANK(B104)),E103,C104-B104)</f>
        <v>0.458</v>
      </c>
    </row>
    <row r="105" customFormat="false" ht="12.75" hidden="false" customHeight="false" outlineLevel="0" collapsed="false">
      <c r="A105" s="14" t="n">
        <v>36300</v>
      </c>
      <c r="B105" s="15" t="n">
        <v>4.081</v>
      </c>
      <c r="C105" s="15" t="n">
        <v>4.55</v>
      </c>
      <c r="D105" s="15" t="n">
        <v>5.595</v>
      </c>
      <c r="E105" s="15" t="n">
        <f aca="false">IF((ISBLANK(B105)),E104,C105-B105)</f>
        <v>0.468999999999999</v>
      </c>
    </row>
    <row r="106" customFormat="false" ht="12.75" hidden="false" customHeight="false" outlineLevel="0" collapsed="false">
      <c r="A106" s="14" t="n">
        <v>36301</v>
      </c>
      <c r="B106" s="15" t="n">
        <v>4.054</v>
      </c>
      <c r="C106" s="15" t="n">
        <v>4.54</v>
      </c>
      <c r="D106" s="15" t="n">
        <v>5.512</v>
      </c>
      <c r="E106" s="15" t="n">
        <f aca="false">IF((ISBLANK(B106)),E105,C106-B106)</f>
        <v>0.486</v>
      </c>
    </row>
    <row r="107" customFormat="false" ht="12.75" hidden="false" customHeight="false" outlineLevel="0" collapsed="false">
      <c r="A107" s="14" t="n">
        <v>36304</v>
      </c>
      <c r="B107" s="15"/>
      <c r="C107" s="15"/>
      <c r="D107" s="15" t="n">
        <v>5.479</v>
      </c>
      <c r="E107" s="15" t="n">
        <f aca="false">IF((ISBLANK(B107)),E106,C107-B107)</f>
        <v>0.486</v>
      </c>
    </row>
    <row r="108" customFormat="false" ht="12.75" hidden="false" customHeight="false" outlineLevel="0" collapsed="false">
      <c r="A108" s="14" t="n">
        <v>36305</v>
      </c>
      <c r="B108" s="15" t="n">
        <v>4.03</v>
      </c>
      <c r="C108" s="15" t="n">
        <v>4.555</v>
      </c>
      <c r="D108" s="15" t="n">
        <v>5.471</v>
      </c>
      <c r="E108" s="15" t="n">
        <f aca="false">IF((ISBLANK(B108)),E107,C108-B108)</f>
        <v>0.525</v>
      </c>
    </row>
    <row r="109" customFormat="false" ht="12.75" hidden="false" customHeight="false" outlineLevel="0" collapsed="false">
      <c r="A109" s="14" t="n">
        <v>36306</v>
      </c>
      <c r="B109" s="15" t="n">
        <v>4.032</v>
      </c>
      <c r="C109" s="15" t="n">
        <v>4.515</v>
      </c>
      <c r="D109" s="15" t="n">
        <v>5.553</v>
      </c>
      <c r="E109" s="15" t="n">
        <f aca="false">IF((ISBLANK(B109)),E108,C109-B109)</f>
        <v>0.483</v>
      </c>
    </row>
    <row r="110" customFormat="false" ht="12.75" hidden="false" customHeight="false" outlineLevel="0" collapsed="false">
      <c r="A110" s="14" t="n">
        <v>36307</v>
      </c>
      <c r="B110" s="15" t="n">
        <v>4.074</v>
      </c>
      <c r="C110" s="15" t="n">
        <v>4.55</v>
      </c>
      <c r="D110" s="15" t="n">
        <v>5.628</v>
      </c>
      <c r="E110" s="15" t="n">
        <f aca="false">IF((ISBLANK(B110)),E109,C110-B110)</f>
        <v>0.476</v>
      </c>
    </row>
    <row r="111" customFormat="false" ht="12.75" hidden="false" customHeight="false" outlineLevel="0" collapsed="false">
      <c r="A111" s="14" t="n">
        <v>36308</v>
      </c>
      <c r="B111" s="15" t="n">
        <v>4.099</v>
      </c>
      <c r="C111" s="15" t="n">
        <v>4.585</v>
      </c>
      <c r="D111" s="15" t="n">
        <v>5.624</v>
      </c>
      <c r="E111" s="15" t="n">
        <f aca="false">IF((ISBLANK(B111)),E110,C111-B111)</f>
        <v>0.486</v>
      </c>
    </row>
    <row r="112" customFormat="false" ht="12.75" hidden="false" customHeight="false" outlineLevel="0" collapsed="false">
      <c r="A112" s="14" t="n">
        <v>36311</v>
      </c>
      <c r="B112" s="15" t="n">
        <v>4.127</v>
      </c>
      <c r="C112" s="15" t="n">
        <v>4.615</v>
      </c>
      <c r="D112" s="15"/>
      <c r="E112" s="15" t="n">
        <f aca="false">IF((ISBLANK(B112)),E111,C112-B112)</f>
        <v>0.488</v>
      </c>
    </row>
    <row r="113" customFormat="false" ht="12.75" hidden="false" customHeight="false" outlineLevel="0" collapsed="false">
      <c r="A113" s="14" t="n">
        <v>36312</v>
      </c>
      <c r="B113" s="15" t="n">
        <v>4.209</v>
      </c>
      <c r="C113" s="15" t="n">
        <v>4.705</v>
      </c>
      <c r="D113" s="15" t="n">
        <v>5.762</v>
      </c>
      <c r="E113" s="15" t="n">
        <f aca="false">IF((ISBLANK(B113)),E112,C113-B113)</f>
        <v>0.496</v>
      </c>
    </row>
    <row r="114" customFormat="false" ht="12.75" hidden="false" customHeight="false" outlineLevel="0" collapsed="false">
      <c r="A114" s="14" t="n">
        <v>36313</v>
      </c>
      <c r="B114" s="15" t="n">
        <v>4.253</v>
      </c>
      <c r="C114" s="15" t="n">
        <v>4.815</v>
      </c>
      <c r="D114" s="15" t="n">
        <v>5.779</v>
      </c>
      <c r="E114" s="15" t="n">
        <f aca="false">IF((ISBLANK(B114)),E113,C114-B114)</f>
        <v>0.562</v>
      </c>
    </row>
    <row r="115" customFormat="false" ht="12.75" hidden="false" customHeight="false" outlineLevel="0" collapsed="false">
      <c r="A115" s="14" t="n">
        <v>36314</v>
      </c>
      <c r="B115" s="15"/>
      <c r="C115" s="15" t="n">
        <v>4.725</v>
      </c>
      <c r="D115" s="15" t="n">
        <v>5.805</v>
      </c>
      <c r="E115" s="15" t="n">
        <f aca="false">IF((ISBLANK(B115)),E114,C115-B115)</f>
        <v>0.562</v>
      </c>
    </row>
    <row r="116" customFormat="false" ht="12.75" hidden="false" customHeight="false" outlineLevel="0" collapsed="false">
      <c r="A116" s="14" t="n">
        <v>36315</v>
      </c>
      <c r="B116" s="15" t="n">
        <v>4.269</v>
      </c>
      <c r="C116" s="15" t="n">
        <v>4.805</v>
      </c>
      <c r="D116" s="15" t="n">
        <v>5.809</v>
      </c>
      <c r="E116" s="15" t="n">
        <f aca="false">IF((ISBLANK(B116)),E115,C116-B116)</f>
        <v>0.536</v>
      </c>
    </row>
    <row r="117" customFormat="false" ht="12.75" hidden="false" customHeight="false" outlineLevel="0" collapsed="false">
      <c r="A117" s="14" t="n">
        <v>36318</v>
      </c>
      <c r="B117" s="15" t="n">
        <v>4.232</v>
      </c>
      <c r="C117" s="15" t="n">
        <v>4.78</v>
      </c>
      <c r="D117" s="15" t="n">
        <v>5.796</v>
      </c>
      <c r="E117" s="15" t="n">
        <f aca="false">IF((ISBLANK(B117)),E116,C117-B117)</f>
        <v>0.548</v>
      </c>
    </row>
    <row r="118" customFormat="false" ht="12.75" hidden="false" customHeight="false" outlineLevel="0" collapsed="false">
      <c r="A118" s="14" t="n">
        <v>36319</v>
      </c>
      <c r="B118" s="15" t="n">
        <v>4.226</v>
      </c>
      <c r="C118" s="15" t="n">
        <v>4.73</v>
      </c>
      <c r="D118" s="15" t="n">
        <v>5.826</v>
      </c>
      <c r="E118" s="15" t="n">
        <f aca="false">IF((ISBLANK(B118)),E117,C118-B118)</f>
        <v>0.504</v>
      </c>
    </row>
    <row r="119" customFormat="false" ht="12.75" hidden="false" customHeight="false" outlineLevel="0" collapsed="false">
      <c r="A119" s="14" t="n">
        <v>36320</v>
      </c>
      <c r="B119" s="15" t="n">
        <v>4.26</v>
      </c>
      <c r="C119" s="15" t="n">
        <v>4.79</v>
      </c>
      <c r="D119" s="15" t="n">
        <v>5.89</v>
      </c>
      <c r="E119" s="15" t="n">
        <f aca="false">IF((ISBLANK(B119)),E118,C119-B119)</f>
        <v>0.53</v>
      </c>
    </row>
    <row r="120" customFormat="false" ht="12.75" hidden="false" customHeight="false" outlineLevel="0" collapsed="false">
      <c r="A120" s="14" t="n">
        <v>36321</v>
      </c>
      <c r="B120" s="15" t="n">
        <v>4.363</v>
      </c>
      <c r="C120" s="15" t="n">
        <v>4.905</v>
      </c>
      <c r="D120" s="15" t="n">
        <v>5.929</v>
      </c>
      <c r="E120" s="15" t="n">
        <f aca="false">IF((ISBLANK(B120)),E119,C120-B120)</f>
        <v>0.542</v>
      </c>
    </row>
    <row r="121" customFormat="false" ht="12.75" hidden="false" customHeight="false" outlineLevel="0" collapsed="false">
      <c r="A121" s="14" t="n">
        <v>36322</v>
      </c>
      <c r="B121" s="15" t="n">
        <v>4.335</v>
      </c>
      <c r="C121" s="15" t="n">
        <v>4.9</v>
      </c>
      <c r="D121" s="15" t="n">
        <v>6.037</v>
      </c>
      <c r="E121" s="15" t="n">
        <f aca="false">IF((ISBLANK(B121)),E120,C121-B121)</f>
        <v>0.565</v>
      </c>
    </row>
    <row r="122" customFormat="false" ht="12.75" hidden="false" customHeight="false" outlineLevel="0" collapsed="false">
      <c r="A122" s="14" t="n">
        <v>36325</v>
      </c>
      <c r="B122" s="15" t="n">
        <v>4.313</v>
      </c>
      <c r="C122" s="15" t="n">
        <v>4.88</v>
      </c>
      <c r="D122" s="15" t="n">
        <v>5.963</v>
      </c>
      <c r="E122" s="15" t="n">
        <f aca="false">IF((ISBLANK(B122)),E121,C122-B122)</f>
        <v>0.567</v>
      </c>
    </row>
    <row r="123" customFormat="false" ht="12.75" hidden="false" customHeight="false" outlineLevel="0" collapsed="false">
      <c r="A123" s="14" t="n">
        <v>36326</v>
      </c>
      <c r="B123" s="15" t="n">
        <v>4.296</v>
      </c>
      <c r="C123" s="15" t="n">
        <v>4.855</v>
      </c>
      <c r="D123" s="15" t="n">
        <v>5.981</v>
      </c>
      <c r="E123" s="15" t="n">
        <f aca="false">IF((ISBLANK(B123)),E122,C123-B123)</f>
        <v>0.559</v>
      </c>
    </row>
    <row r="124" customFormat="false" ht="12.75" hidden="false" customHeight="false" outlineLevel="0" collapsed="false">
      <c r="A124" s="14" t="n">
        <v>36327</v>
      </c>
      <c r="B124" s="15" t="n">
        <v>4.255</v>
      </c>
      <c r="C124" s="15" t="n">
        <v>4.81</v>
      </c>
      <c r="D124" s="15" t="n">
        <v>5.925</v>
      </c>
      <c r="E124" s="15" t="n">
        <f aca="false">IF((ISBLANK(B124)),E123,C124-B124)</f>
        <v>0.555</v>
      </c>
    </row>
    <row r="125" customFormat="false" ht="12.75" hidden="false" customHeight="false" outlineLevel="0" collapsed="false">
      <c r="A125" s="14" t="n">
        <v>36328</v>
      </c>
      <c r="B125" s="15" t="n">
        <v>4.241</v>
      </c>
      <c r="C125" s="15" t="n">
        <v>4.805</v>
      </c>
      <c r="D125" s="15" t="n">
        <v>5.788</v>
      </c>
      <c r="E125" s="15" t="n">
        <f aca="false">IF((ISBLANK(B125)),E124,C125-B125)</f>
        <v>0.564</v>
      </c>
    </row>
    <row r="126" customFormat="false" ht="12.75" hidden="false" customHeight="false" outlineLevel="0" collapsed="false">
      <c r="A126" s="14" t="n">
        <v>36329</v>
      </c>
      <c r="B126" s="15" t="n">
        <v>4.232</v>
      </c>
      <c r="C126" s="15" t="n">
        <v>4.745</v>
      </c>
      <c r="D126" s="15" t="n">
        <v>5.827</v>
      </c>
      <c r="E126" s="15" t="n">
        <f aca="false">IF((ISBLANK(B126)),E125,C126-B126)</f>
        <v>0.513</v>
      </c>
    </row>
    <row r="127" customFormat="false" ht="12.75" hidden="false" customHeight="false" outlineLevel="0" collapsed="false">
      <c r="A127" s="14" t="n">
        <v>36332</v>
      </c>
      <c r="B127" s="15" t="n">
        <v>4.308</v>
      </c>
      <c r="C127" s="15" t="n">
        <v>4.8</v>
      </c>
      <c r="D127" s="15" t="n">
        <v>5.891</v>
      </c>
      <c r="E127" s="15" t="n">
        <f aca="false">IF((ISBLANK(B127)),E126,C127-B127)</f>
        <v>0.492</v>
      </c>
    </row>
    <row r="128" customFormat="false" ht="12.75" hidden="false" customHeight="false" outlineLevel="0" collapsed="false">
      <c r="A128" s="14" t="n">
        <v>36333</v>
      </c>
      <c r="B128" s="15" t="n">
        <v>4.374</v>
      </c>
      <c r="C128" s="15" t="n">
        <v>4.93</v>
      </c>
      <c r="D128" s="15" t="n">
        <v>5.925</v>
      </c>
      <c r="E128" s="15" t="n">
        <f aca="false">IF((ISBLANK(B128)),E127,C128-B128)</f>
        <v>0.556</v>
      </c>
    </row>
    <row r="129" customFormat="false" ht="12.75" hidden="false" customHeight="false" outlineLevel="0" collapsed="false">
      <c r="A129" s="14" t="n">
        <v>36334</v>
      </c>
      <c r="B129" s="15" t="n">
        <v>4.453</v>
      </c>
      <c r="C129" s="15" t="n">
        <v>5.03</v>
      </c>
      <c r="D129" s="15" t="n">
        <v>6.033</v>
      </c>
      <c r="E129" s="15" t="n">
        <f aca="false">IF((ISBLANK(B129)),E128,C129-B129)</f>
        <v>0.577</v>
      </c>
    </row>
    <row r="130" customFormat="false" ht="12.75" hidden="false" customHeight="false" outlineLevel="0" collapsed="false">
      <c r="A130" s="14" t="n">
        <v>36335</v>
      </c>
      <c r="B130" s="15" t="n">
        <v>4.583</v>
      </c>
      <c r="C130" s="15" t="n">
        <v>5.08</v>
      </c>
      <c r="D130" s="15" t="n">
        <v>6.038</v>
      </c>
      <c r="E130" s="15" t="n">
        <f aca="false">IF((ISBLANK(B130)),E129,C130-B130)</f>
        <v>0.497</v>
      </c>
    </row>
    <row r="131" customFormat="false" ht="12.75" hidden="false" customHeight="false" outlineLevel="0" collapsed="false">
      <c r="A131" s="14" t="n">
        <v>36336</v>
      </c>
      <c r="B131" s="15" t="n">
        <v>4.538</v>
      </c>
      <c r="C131" s="15"/>
      <c r="D131" s="15" t="n">
        <v>6.016</v>
      </c>
      <c r="E131" s="15"/>
    </row>
    <row r="132" customFormat="false" ht="12.75" hidden="false" customHeight="false" outlineLevel="0" collapsed="false">
      <c r="A132" s="14" t="n">
        <v>36339</v>
      </c>
      <c r="B132" s="15" t="n">
        <v>4.565</v>
      </c>
      <c r="C132" s="15" t="n">
        <v>5.09</v>
      </c>
      <c r="D132" s="15" t="n">
        <v>5.947</v>
      </c>
      <c r="E132" s="15" t="n">
        <f aca="false">IF((ISBLANK(B132)),E131,C132-B132)</f>
        <v>0.525</v>
      </c>
    </row>
    <row r="133" customFormat="false" ht="12.75" hidden="false" customHeight="false" outlineLevel="0" collapsed="false">
      <c r="A133" s="14" t="n">
        <v>36340</v>
      </c>
      <c r="B133" s="15" t="n">
        <v>4.516</v>
      </c>
      <c r="C133" s="15" t="n">
        <v>5.05</v>
      </c>
      <c r="D133" s="15" t="n">
        <v>5.926</v>
      </c>
      <c r="E133" s="15" t="n">
        <f aca="false">IF((ISBLANK(B133)),E132,C133-B133)</f>
        <v>0.534</v>
      </c>
    </row>
    <row r="134" customFormat="false" ht="12.75" hidden="false" customHeight="false" outlineLevel="0" collapsed="false">
      <c r="A134" s="14" t="n">
        <v>36341</v>
      </c>
      <c r="B134" s="15" t="n">
        <v>4.523</v>
      </c>
      <c r="C134" s="15" t="n">
        <v>5.055</v>
      </c>
      <c r="D134" s="15" t="n">
        <v>5.785</v>
      </c>
      <c r="E134" s="15" t="n">
        <f aca="false">IF((ISBLANK(B134)),E133,C134-B134)</f>
        <v>0.532</v>
      </c>
    </row>
    <row r="135" customFormat="false" ht="12.75" hidden="false" customHeight="false" outlineLevel="0" collapsed="false">
      <c r="A135" s="14" t="n">
        <v>36342</v>
      </c>
      <c r="B135" s="15" t="n">
        <v>4.548</v>
      </c>
      <c r="C135" s="15" t="n">
        <v>5.125</v>
      </c>
      <c r="D135" s="15" t="n">
        <v>5.84</v>
      </c>
      <c r="E135" s="15" t="n">
        <f aca="false">IF((ISBLANK(B135)),E134,C135-B135)</f>
        <v>0.577</v>
      </c>
    </row>
    <row r="136" customFormat="false" ht="12.75" hidden="false" customHeight="false" outlineLevel="0" collapsed="false">
      <c r="A136" s="14" t="n">
        <v>36343</v>
      </c>
      <c r="B136" s="15" t="n">
        <v>4.578</v>
      </c>
      <c r="C136" s="15" t="n">
        <v>5.21</v>
      </c>
      <c r="D136" s="15" t="n">
        <v>5.836</v>
      </c>
      <c r="E136" s="15" t="n">
        <f aca="false">IF((ISBLANK(B136)),E135,C136-B136)</f>
        <v>0.632</v>
      </c>
    </row>
    <row r="137" customFormat="false" ht="12.75" hidden="false" customHeight="false" outlineLevel="0" collapsed="false">
      <c r="A137" s="14" t="n">
        <v>36346</v>
      </c>
      <c r="B137" s="15" t="n">
        <v>4.607</v>
      </c>
      <c r="C137" s="15" t="n">
        <v>5.23</v>
      </c>
      <c r="D137" s="15"/>
      <c r="E137" s="15" t="n">
        <f aca="false">IF((ISBLANK(B137)),E136,C137-B137)</f>
        <v>0.623</v>
      </c>
    </row>
    <row r="138" customFormat="false" ht="12.75" hidden="false" customHeight="false" outlineLevel="0" collapsed="false">
      <c r="A138" s="14" t="n">
        <v>36347</v>
      </c>
      <c r="B138" s="15" t="n">
        <v>4.678</v>
      </c>
      <c r="C138" s="15" t="n">
        <v>5.335</v>
      </c>
      <c r="D138" s="15" t="n">
        <v>5.87</v>
      </c>
      <c r="E138" s="15" t="n">
        <f aca="false">IF((ISBLANK(B138)),E137,C138-B138)</f>
        <v>0.657</v>
      </c>
    </row>
    <row r="139" customFormat="false" ht="12.75" hidden="false" customHeight="false" outlineLevel="0" collapsed="false">
      <c r="A139" s="14" t="n">
        <v>36348</v>
      </c>
      <c r="B139" s="15" t="n">
        <v>4.76</v>
      </c>
      <c r="C139" s="15" t="n">
        <v>5.37</v>
      </c>
      <c r="D139" s="15" t="n">
        <v>5.888</v>
      </c>
      <c r="E139" s="15" t="n">
        <f aca="false">IF((ISBLANK(B139)),E138,C139-B139)</f>
        <v>0.61</v>
      </c>
    </row>
    <row r="140" customFormat="false" ht="12.75" hidden="false" customHeight="false" outlineLevel="0" collapsed="false">
      <c r="A140" s="14" t="n">
        <v>36349</v>
      </c>
      <c r="B140" s="15" t="n">
        <v>4.766</v>
      </c>
      <c r="C140" s="15" t="n">
        <v>5.49</v>
      </c>
      <c r="D140" s="15" t="n">
        <v>5.823</v>
      </c>
      <c r="E140" s="15" t="n">
        <f aca="false">IF((ISBLANK(B140)),E139,C140-B140)</f>
        <v>0.724</v>
      </c>
    </row>
    <row r="141" customFormat="false" ht="12.75" hidden="false" customHeight="false" outlineLevel="0" collapsed="false">
      <c r="A141" s="14" t="n">
        <v>36350</v>
      </c>
      <c r="B141" s="15" t="n">
        <v>4.731</v>
      </c>
      <c r="C141" s="15" t="n">
        <v>5.36</v>
      </c>
      <c r="D141" s="15" t="n">
        <v>5.832</v>
      </c>
      <c r="E141" s="15" t="n">
        <f aca="false">IF((ISBLANK(B141)),E140,C141-B141)</f>
        <v>0.629</v>
      </c>
    </row>
    <row r="142" customFormat="false" ht="12.75" hidden="false" customHeight="false" outlineLevel="0" collapsed="false">
      <c r="A142" s="14" t="n">
        <v>36353</v>
      </c>
      <c r="B142" s="15" t="n">
        <v>4.704</v>
      </c>
      <c r="C142" s="15" t="n">
        <v>5.315</v>
      </c>
      <c r="D142" s="15" t="n">
        <v>5.73</v>
      </c>
      <c r="E142" s="15" t="n">
        <f aca="false">IF((ISBLANK(B142)),E141,C142-B142)</f>
        <v>0.611000000000001</v>
      </c>
    </row>
    <row r="143" customFormat="false" ht="12.75" hidden="false" customHeight="false" outlineLevel="0" collapsed="false">
      <c r="A143" s="14" t="n">
        <v>36354</v>
      </c>
      <c r="B143" s="15" t="n">
        <v>4.625</v>
      </c>
      <c r="C143" s="15" t="n">
        <v>5.195</v>
      </c>
      <c r="D143" s="15" t="n">
        <v>5.704</v>
      </c>
      <c r="E143" s="15" t="n">
        <f aca="false">IF((ISBLANK(B143)),E142,C143-B143)</f>
        <v>0.57</v>
      </c>
    </row>
    <row r="144" customFormat="false" ht="12.75" hidden="false" customHeight="false" outlineLevel="0" collapsed="false">
      <c r="A144" s="14" t="n">
        <v>36355</v>
      </c>
      <c r="B144" s="15" t="n">
        <v>4.636</v>
      </c>
      <c r="C144" s="15" t="n">
        <v>5.235</v>
      </c>
      <c r="D144" s="15" t="n">
        <v>5.734</v>
      </c>
      <c r="E144" s="15" t="n">
        <f aca="false">IF((ISBLANK(B144)),E143,C144-B144)</f>
        <v>0.599</v>
      </c>
    </row>
    <row r="145" customFormat="false" ht="12.75" hidden="false" customHeight="false" outlineLevel="0" collapsed="false">
      <c r="A145" s="14" t="n">
        <v>36356</v>
      </c>
      <c r="B145" s="15" t="n">
        <v>4.758</v>
      </c>
      <c r="C145" s="15" t="n">
        <v>5.24</v>
      </c>
      <c r="D145" s="15" t="n">
        <v>5.726</v>
      </c>
      <c r="E145" s="15" t="n">
        <f aca="false">IF((ISBLANK(B145)),E144,C145-B145)</f>
        <v>0.482</v>
      </c>
    </row>
    <row r="146" customFormat="false" ht="12.75" hidden="false" customHeight="false" outlineLevel="0" collapsed="false">
      <c r="A146" s="14" t="n">
        <v>36357</v>
      </c>
      <c r="B146" s="15" t="n">
        <v>4.743</v>
      </c>
      <c r="C146" s="15" t="n">
        <v>5.295</v>
      </c>
      <c r="D146" s="15" t="n">
        <v>5.671</v>
      </c>
      <c r="E146" s="15" t="n">
        <f aca="false">IF((ISBLANK(B146)),E145,C146-B146)</f>
        <v>0.552</v>
      </c>
    </row>
    <row r="147" customFormat="false" ht="12.75" hidden="false" customHeight="false" outlineLevel="0" collapsed="false">
      <c r="A147" s="14" t="n">
        <v>36360</v>
      </c>
      <c r="B147" s="15" t="n">
        <v>4.776</v>
      </c>
      <c r="C147" s="15" t="n">
        <v>5.3</v>
      </c>
      <c r="D147" s="15" t="n">
        <v>5.667</v>
      </c>
      <c r="E147" s="15" t="n">
        <f aca="false">IF((ISBLANK(B147)),E146,C147-B147)</f>
        <v>0.524</v>
      </c>
    </row>
    <row r="148" customFormat="false" ht="12.75" hidden="false" customHeight="false" outlineLevel="0" collapsed="false">
      <c r="A148" s="14" t="n">
        <v>36361</v>
      </c>
      <c r="B148" s="15" t="n">
        <v>4.711</v>
      </c>
      <c r="C148" s="15" t="n">
        <v>5.235</v>
      </c>
      <c r="D148" s="15" t="n">
        <v>5.637</v>
      </c>
      <c r="E148" s="15" t="n">
        <f aca="false">IF((ISBLANK(B148)),E147,C148-B148)</f>
        <v>0.524</v>
      </c>
    </row>
    <row r="149" customFormat="false" ht="12.75" hidden="false" customHeight="false" outlineLevel="0" collapsed="false">
      <c r="A149" s="14" t="n">
        <v>36362</v>
      </c>
      <c r="B149" s="15" t="n">
        <v>4.624</v>
      </c>
      <c r="C149" s="15" t="n">
        <v>5.12</v>
      </c>
      <c r="D149" s="15" t="n">
        <v>5.654</v>
      </c>
      <c r="E149" s="15" t="n">
        <f aca="false">IF((ISBLANK(B149)),E148,C149-B149)</f>
        <v>0.496</v>
      </c>
    </row>
    <row r="150" customFormat="false" ht="12.75" hidden="false" customHeight="false" outlineLevel="0" collapsed="false">
      <c r="A150" s="14" t="n">
        <v>36363</v>
      </c>
      <c r="B150" s="15" t="n">
        <v>4.617</v>
      </c>
      <c r="C150" s="15" t="n">
        <v>5.105</v>
      </c>
      <c r="D150" s="15" t="n">
        <v>5.781</v>
      </c>
      <c r="E150" s="15" t="n">
        <f aca="false">IF((ISBLANK(B150)),E149,C150-B150)</f>
        <v>0.488</v>
      </c>
    </row>
    <row r="151" customFormat="false" ht="12.75" hidden="false" customHeight="false" outlineLevel="0" collapsed="false">
      <c r="A151" s="14" t="n">
        <v>36364</v>
      </c>
      <c r="B151" s="15" t="n">
        <v>4.671</v>
      </c>
      <c r="C151" s="15" t="n">
        <v>5.175</v>
      </c>
      <c r="D151" s="15" t="n">
        <v>5.842</v>
      </c>
      <c r="E151" s="15" t="n">
        <f aca="false">IF((ISBLANK(B151)),E150,C151-B151)</f>
        <v>0.504</v>
      </c>
    </row>
    <row r="152" customFormat="false" ht="12.75" hidden="false" customHeight="false" outlineLevel="0" collapsed="false">
      <c r="A152" s="14" t="n">
        <v>36367</v>
      </c>
      <c r="B152" s="15" t="n">
        <v>4.683</v>
      </c>
      <c r="C152" s="15" t="n">
        <v>5.215</v>
      </c>
      <c r="D152" s="15" t="n">
        <v>5.846</v>
      </c>
      <c r="E152" s="15" t="n">
        <f aca="false">IF((ISBLANK(B152)),E151,C152-B152)</f>
        <v>0.532</v>
      </c>
    </row>
    <row r="153" customFormat="false" ht="12.75" hidden="false" customHeight="false" outlineLevel="0" collapsed="false">
      <c r="A153" s="14" t="n">
        <v>36368</v>
      </c>
      <c r="B153" s="15" t="n">
        <v>4.681</v>
      </c>
      <c r="C153" s="15" t="n">
        <v>5.215</v>
      </c>
      <c r="D153" s="15" t="n">
        <v>5.812</v>
      </c>
      <c r="E153" s="15" t="n">
        <f aca="false">IF((ISBLANK(B153)),E152,C153-B153)</f>
        <v>0.534</v>
      </c>
    </row>
    <row r="154" customFormat="false" ht="12.75" hidden="false" customHeight="false" outlineLevel="0" collapsed="false">
      <c r="A154" s="14" t="n">
        <v>36369</v>
      </c>
      <c r="B154" s="15" t="n">
        <v>4.676</v>
      </c>
      <c r="C154" s="15" t="n">
        <v>5.225</v>
      </c>
      <c r="D154" s="15" t="n">
        <v>5.794</v>
      </c>
      <c r="E154" s="15" t="n">
        <f aca="false">IF((ISBLANK(B154)),E153,C154-B154)</f>
        <v>0.549</v>
      </c>
    </row>
    <row r="155" customFormat="false" ht="12.75" hidden="false" customHeight="false" outlineLevel="0" collapsed="false">
      <c r="A155" s="14" t="n">
        <v>36370</v>
      </c>
      <c r="B155" s="15" t="n">
        <v>4.77</v>
      </c>
      <c r="C155" s="15" t="n">
        <v>5.3</v>
      </c>
      <c r="D155" s="15" t="n">
        <v>5.876</v>
      </c>
      <c r="E155" s="15" t="n">
        <f aca="false">IF((ISBLANK(B155)),E154,C155-B155)</f>
        <v>0.53</v>
      </c>
    </row>
    <row r="156" customFormat="false" ht="12.75" hidden="false" customHeight="false" outlineLevel="0" collapsed="false">
      <c r="A156" s="14" t="n">
        <v>36371</v>
      </c>
      <c r="B156" s="15" t="n">
        <v>4.806</v>
      </c>
      <c r="C156" s="15" t="n">
        <v>5.34</v>
      </c>
      <c r="D156" s="15" t="n">
        <v>5.902</v>
      </c>
      <c r="E156" s="15" t="n">
        <f aca="false">IF((ISBLANK(B156)),E155,C156-B156)</f>
        <v>0.534</v>
      </c>
    </row>
    <row r="157" customFormat="false" ht="12.75" hidden="false" customHeight="false" outlineLevel="0" collapsed="false">
      <c r="A157" s="14" t="n">
        <v>36374</v>
      </c>
      <c r="B157" s="15" t="n">
        <v>4.877</v>
      </c>
      <c r="C157" s="15" t="n">
        <v>5.43</v>
      </c>
      <c r="D157" s="15" t="n">
        <v>5.924</v>
      </c>
      <c r="E157" s="15" t="n">
        <f aca="false">IF((ISBLANK(B157)),E156,C157-B157)</f>
        <v>0.553</v>
      </c>
    </row>
    <row r="158" customFormat="false" ht="12.75" hidden="false" customHeight="false" outlineLevel="0" collapsed="false">
      <c r="A158" s="14" t="n">
        <v>36375</v>
      </c>
      <c r="B158" s="15" t="n">
        <v>4.893</v>
      </c>
      <c r="C158" s="15" t="n">
        <v>5.425</v>
      </c>
      <c r="D158" s="15" t="n">
        <v>5.955</v>
      </c>
      <c r="E158" s="15" t="n">
        <f aca="false">IF((ISBLANK(B158)),E157,C158-B158)</f>
        <v>0.532</v>
      </c>
    </row>
    <row r="159" customFormat="false" ht="12.75" hidden="false" customHeight="false" outlineLevel="0" collapsed="false">
      <c r="A159" s="14" t="n">
        <v>36376</v>
      </c>
      <c r="B159" s="15" t="n">
        <v>4.893</v>
      </c>
      <c r="C159" s="15" t="n">
        <v>5.495</v>
      </c>
      <c r="D159" s="15" t="n">
        <v>5.937</v>
      </c>
      <c r="E159" s="15" t="n">
        <f aca="false">IF((ISBLANK(B159)),E158,C159-B159)</f>
        <v>0.602</v>
      </c>
    </row>
    <row r="160" customFormat="false" ht="12.75" hidden="false" customHeight="false" outlineLevel="0" collapsed="false">
      <c r="A160" s="14" t="n">
        <v>36377</v>
      </c>
      <c r="B160" s="15" t="n">
        <v>4.981</v>
      </c>
      <c r="C160" s="15" t="n">
        <v>5.605</v>
      </c>
      <c r="D160" s="15" t="n">
        <v>5.864</v>
      </c>
      <c r="E160" s="15" t="n">
        <f aca="false">IF((ISBLANK(B160)),E159,C160-B160)</f>
        <v>0.624000000000001</v>
      </c>
    </row>
    <row r="161" customFormat="false" ht="12.75" hidden="false" customHeight="false" outlineLevel="0" collapsed="false">
      <c r="A161" s="14" t="n">
        <v>36378</v>
      </c>
      <c r="B161" s="15" t="n">
        <v>5.027</v>
      </c>
      <c r="C161" s="15" t="n">
        <v>5.705</v>
      </c>
      <c r="D161" s="15" t="n">
        <v>6.038</v>
      </c>
      <c r="E161" s="15" t="n">
        <f aca="false">IF((ISBLANK(B161)),E160,C161-B161)</f>
        <v>0.678</v>
      </c>
    </row>
    <row r="162" customFormat="false" ht="12.75" hidden="false" customHeight="false" outlineLevel="0" collapsed="false">
      <c r="A162" s="14" t="n">
        <v>36381</v>
      </c>
      <c r="B162" s="15" t="n">
        <v>5.047</v>
      </c>
      <c r="C162" s="15" t="n">
        <v>5.835</v>
      </c>
      <c r="D162" s="15" t="n">
        <v>6.131</v>
      </c>
      <c r="E162" s="15" t="n">
        <f aca="false">IF((ISBLANK(B162)),E161,C162-B162)</f>
        <v>0.788</v>
      </c>
    </row>
    <row r="163" customFormat="false" ht="12.75" hidden="false" customHeight="false" outlineLevel="0" collapsed="false">
      <c r="A163" s="14" t="n">
        <v>36382</v>
      </c>
      <c r="B163" s="15" t="n">
        <v>4.981</v>
      </c>
      <c r="C163" s="15" t="n">
        <v>5.7</v>
      </c>
      <c r="D163" s="15" t="n">
        <v>6.162</v>
      </c>
      <c r="E163" s="15" t="n">
        <f aca="false">IF((ISBLANK(B163)),E162,C163-B163)</f>
        <v>0.719</v>
      </c>
    </row>
    <row r="164" customFormat="false" ht="12.75" hidden="false" customHeight="false" outlineLevel="0" collapsed="false">
      <c r="A164" s="14" t="n">
        <v>36383</v>
      </c>
      <c r="B164" s="15" t="n">
        <v>4.978</v>
      </c>
      <c r="C164" s="15" t="n">
        <v>5.61</v>
      </c>
      <c r="D164" s="15" t="n">
        <v>6.1</v>
      </c>
      <c r="E164" s="15" t="n">
        <f aca="false">IF((ISBLANK(B164)),E163,C164-B164)</f>
        <v>0.632000000000001</v>
      </c>
    </row>
    <row r="165" customFormat="false" ht="12.75" hidden="false" customHeight="false" outlineLevel="0" collapsed="false">
      <c r="A165" s="14" t="n">
        <v>36384</v>
      </c>
      <c r="B165" s="15" t="n">
        <v>4.903</v>
      </c>
      <c r="C165" s="15" t="n">
        <v>5.51</v>
      </c>
      <c r="D165" s="15" t="n">
        <v>6.08</v>
      </c>
      <c r="E165" s="15" t="n">
        <f aca="false">IF((ISBLANK(B165)),E164,C165-B165)</f>
        <v>0.607</v>
      </c>
    </row>
    <row r="166" customFormat="false" ht="12.75" hidden="false" customHeight="false" outlineLevel="0" collapsed="false">
      <c r="A166" s="14" t="n">
        <v>36385</v>
      </c>
      <c r="B166" s="15" t="n">
        <v>4.877</v>
      </c>
      <c r="C166" s="15" t="n">
        <v>5.475</v>
      </c>
      <c r="D166" s="15" t="n">
        <v>5.979</v>
      </c>
      <c r="E166" s="15" t="n">
        <f aca="false">IF((ISBLANK(B166)),E165,C166-B166)</f>
        <v>0.598</v>
      </c>
    </row>
    <row r="167" customFormat="false" ht="12.75" hidden="false" customHeight="false" outlineLevel="0" collapsed="false">
      <c r="A167" s="14" t="n">
        <v>36388</v>
      </c>
      <c r="B167" s="15" t="n">
        <v>4.906</v>
      </c>
      <c r="C167" s="15" t="n">
        <v>5.51</v>
      </c>
      <c r="D167" s="15" t="n">
        <v>5.966</v>
      </c>
      <c r="E167" s="15" t="n">
        <f aca="false">IF((ISBLANK(B167)),E166,C167-B167)</f>
        <v>0.604</v>
      </c>
    </row>
    <row r="168" customFormat="false" ht="12.75" hidden="false" customHeight="false" outlineLevel="0" collapsed="false">
      <c r="A168" s="14" t="n">
        <v>36389</v>
      </c>
      <c r="B168" s="15" t="n">
        <v>4.862</v>
      </c>
      <c r="C168" s="15" t="n">
        <v>5.455</v>
      </c>
      <c r="D168" s="15" t="n">
        <v>5.879</v>
      </c>
      <c r="E168" s="15" t="n">
        <f aca="false">IF((ISBLANK(B168)),E167,C168-B168)</f>
        <v>0.593</v>
      </c>
    </row>
    <row r="169" customFormat="false" ht="12.75" hidden="false" customHeight="false" outlineLevel="0" collapsed="false">
      <c r="A169" s="14" t="n">
        <v>36390</v>
      </c>
      <c r="B169" s="15" t="n">
        <v>4.852</v>
      </c>
      <c r="C169" s="15" t="n">
        <v>5.465</v>
      </c>
      <c r="D169" s="15" t="n">
        <v>5.87</v>
      </c>
      <c r="E169" s="15" t="n">
        <f aca="false">IF((ISBLANK(B169)),E168,C169-B169)</f>
        <v>0.613</v>
      </c>
    </row>
    <row r="170" customFormat="false" ht="12.75" hidden="false" customHeight="false" outlineLevel="0" collapsed="false">
      <c r="A170" s="14" t="n">
        <v>36391</v>
      </c>
      <c r="B170" s="15" t="n">
        <v>4.819</v>
      </c>
      <c r="C170" s="15" t="n">
        <v>5.415</v>
      </c>
      <c r="D170" s="15" t="n">
        <v>5.895</v>
      </c>
      <c r="E170" s="15" t="n">
        <f aca="false">IF((ISBLANK(B170)),E169,C170-B170)</f>
        <v>0.596</v>
      </c>
    </row>
    <row r="171" customFormat="false" ht="12.75" hidden="false" customHeight="false" outlineLevel="0" collapsed="false">
      <c r="A171" s="14" t="n">
        <v>36392</v>
      </c>
      <c r="B171" s="15" t="n">
        <v>4.82</v>
      </c>
      <c r="C171" s="15" t="n">
        <v>5.372</v>
      </c>
      <c r="D171" s="15" t="n">
        <v>5.87</v>
      </c>
      <c r="E171" s="15" t="n">
        <f aca="false">IF((ISBLANK(B171)),E170,C171-B171)</f>
        <v>0.552</v>
      </c>
    </row>
    <row r="172" customFormat="false" ht="12.75" hidden="false" customHeight="false" outlineLevel="0" collapsed="false">
      <c r="A172" s="14" t="n">
        <v>36395</v>
      </c>
      <c r="B172" s="15" t="n">
        <v>4.785</v>
      </c>
      <c r="C172" s="15" t="n">
        <v>5.33</v>
      </c>
      <c r="D172" s="15" t="n">
        <v>5.891</v>
      </c>
      <c r="E172" s="15" t="n">
        <f aca="false">IF((ISBLANK(B172)),E171,C172-B172)</f>
        <v>0.545</v>
      </c>
    </row>
    <row r="173" customFormat="false" ht="12.75" hidden="false" customHeight="false" outlineLevel="0" collapsed="false">
      <c r="A173" s="14" t="n">
        <v>36396</v>
      </c>
      <c r="B173" s="15" t="n">
        <v>4.802</v>
      </c>
      <c r="C173" s="15" t="n">
        <v>5.375</v>
      </c>
      <c r="D173" s="15" t="n">
        <v>5.82</v>
      </c>
      <c r="E173" s="15" t="n">
        <f aca="false">IF((ISBLANK(B173)),E172,C173-B173)</f>
        <v>0.573</v>
      </c>
    </row>
    <row r="174" customFormat="false" ht="12.75" hidden="false" customHeight="false" outlineLevel="0" collapsed="false">
      <c r="A174" s="14" t="n">
        <v>36397</v>
      </c>
      <c r="B174" s="15" t="n">
        <v>4.743</v>
      </c>
      <c r="C174" s="15" t="n">
        <v>5.32</v>
      </c>
      <c r="D174" s="15" t="n">
        <v>5.713</v>
      </c>
      <c r="E174" s="15" t="n">
        <f aca="false">IF((ISBLANK(B174)),E173,C174-B174)</f>
        <v>0.577</v>
      </c>
    </row>
    <row r="175" customFormat="false" ht="12.75" hidden="false" customHeight="false" outlineLevel="0" collapsed="false">
      <c r="A175" s="14" t="n">
        <v>36398</v>
      </c>
      <c r="B175" s="15" t="n">
        <v>4.759</v>
      </c>
      <c r="C175" s="15" t="n">
        <v>5.35</v>
      </c>
      <c r="D175" s="15" t="n">
        <v>5.766</v>
      </c>
      <c r="E175" s="15" t="n">
        <f aca="false">IF((ISBLANK(B175)),E174,C175-B175)</f>
        <v>0.590999999999999</v>
      </c>
    </row>
    <row r="176" customFormat="false" ht="12.75" hidden="false" customHeight="false" outlineLevel="0" collapsed="false">
      <c r="A176" s="14" t="n">
        <v>36399</v>
      </c>
      <c r="B176" s="15" t="n">
        <v>4.796</v>
      </c>
      <c r="C176" s="15" t="n">
        <v>5.4</v>
      </c>
      <c r="D176" s="15" t="n">
        <v>5.861</v>
      </c>
      <c r="E176" s="15" t="n">
        <f aca="false">IF((ISBLANK(B176)),E175,C176-B176)</f>
        <v>0.604</v>
      </c>
    </row>
    <row r="177" customFormat="false" ht="12.75" hidden="false" customHeight="false" outlineLevel="0" collapsed="false">
      <c r="A177" s="14" t="n">
        <v>36402</v>
      </c>
      <c r="B177" s="15" t="n">
        <v>4.872</v>
      </c>
      <c r="C177" s="15" t="n">
        <v>5.475</v>
      </c>
      <c r="D177" s="15" t="n">
        <v>5.957</v>
      </c>
      <c r="E177" s="15" t="n">
        <f aca="false">IF((ISBLANK(B177)),E176,C177-B177)</f>
        <v>0.603</v>
      </c>
    </row>
    <row r="178" customFormat="false" ht="12.75" hidden="false" customHeight="false" outlineLevel="0" collapsed="false">
      <c r="A178" s="14" t="n">
        <v>36403</v>
      </c>
      <c r="B178" s="15" t="n">
        <v>4.895</v>
      </c>
      <c r="C178" s="15" t="n">
        <v>5.52</v>
      </c>
      <c r="D178" s="15" t="n">
        <v>5.974</v>
      </c>
      <c r="E178" s="15" t="n">
        <f aca="false">IF((ISBLANK(B178)),E177,C178-B178)</f>
        <v>0.625</v>
      </c>
    </row>
    <row r="179" customFormat="false" ht="12.75" hidden="false" customHeight="false" outlineLevel="0" collapsed="false">
      <c r="A179" s="14" t="n">
        <v>36404</v>
      </c>
      <c r="B179" s="15" t="n">
        <v>4.922</v>
      </c>
      <c r="C179" s="15" t="n">
        <v>5.61</v>
      </c>
      <c r="D179" s="15" t="n">
        <v>5.983</v>
      </c>
      <c r="E179" s="15" t="n">
        <f aca="false">IF((ISBLANK(B179)),E178,C179-B179)</f>
        <v>0.688000000000001</v>
      </c>
    </row>
    <row r="180" customFormat="false" ht="12.75" hidden="false" customHeight="false" outlineLevel="0" collapsed="false">
      <c r="A180" s="14" t="n">
        <v>36405</v>
      </c>
      <c r="B180" s="15" t="n">
        <v>5.01</v>
      </c>
      <c r="C180" s="15" t="n">
        <v>5.65</v>
      </c>
      <c r="D180" s="15" t="n">
        <v>6.008</v>
      </c>
      <c r="E180" s="15" t="n">
        <f aca="false">IF((ISBLANK(B180)),E179,C180-B180)</f>
        <v>0.640000000000001</v>
      </c>
    </row>
    <row r="181" customFormat="false" ht="12.75" hidden="false" customHeight="false" outlineLevel="0" collapsed="false">
      <c r="A181" s="14" t="n">
        <v>36406</v>
      </c>
      <c r="B181" s="15" t="n">
        <v>4.934</v>
      </c>
      <c r="C181" s="15" t="n">
        <v>5.555</v>
      </c>
      <c r="D181" s="15" t="n">
        <v>5.886</v>
      </c>
      <c r="E181" s="15" t="n">
        <f aca="false">IF((ISBLANK(B181)),E180,C181-B181)</f>
        <v>0.621</v>
      </c>
    </row>
    <row r="182" customFormat="false" ht="12.75" hidden="false" customHeight="false" outlineLevel="0" collapsed="false">
      <c r="A182" s="14" t="n">
        <v>36409</v>
      </c>
      <c r="B182" s="15" t="n">
        <v>4.93</v>
      </c>
      <c r="C182" s="15" t="n">
        <v>5.545</v>
      </c>
      <c r="D182" s="15"/>
      <c r="E182" s="15" t="n">
        <f aca="false">IF((ISBLANK(B182)),E181,C182-B182)</f>
        <v>0.615</v>
      </c>
    </row>
    <row r="183" customFormat="false" ht="12.75" hidden="false" customHeight="false" outlineLevel="0" collapsed="false">
      <c r="A183" s="14" t="n">
        <v>36410</v>
      </c>
      <c r="B183" s="15" t="n">
        <v>5.04</v>
      </c>
      <c r="C183" s="15" t="n">
        <v>5.58</v>
      </c>
      <c r="D183" s="15" t="n">
        <v>5.949</v>
      </c>
      <c r="E183" s="15" t="n">
        <f aca="false">IF((ISBLANK(B183)),E182,C183-B183)</f>
        <v>0.54</v>
      </c>
    </row>
    <row r="184" customFormat="false" ht="12.75" hidden="false" customHeight="false" outlineLevel="0" collapsed="false">
      <c r="A184" s="14" t="n">
        <v>36411</v>
      </c>
      <c r="B184" s="15" t="n">
        <v>5.015</v>
      </c>
      <c r="C184" s="15" t="n">
        <v>5.67</v>
      </c>
      <c r="D184" s="15" t="n">
        <v>5.928</v>
      </c>
      <c r="E184" s="15" t="n">
        <f aca="false">IF((ISBLANK(B184)),E183,C184-B184)</f>
        <v>0.655</v>
      </c>
    </row>
    <row r="185" customFormat="false" ht="12.75" hidden="false" customHeight="false" outlineLevel="0" collapsed="false">
      <c r="A185" s="14" t="n">
        <v>36412</v>
      </c>
      <c r="B185" s="15" t="n">
        <v>5.038</v>
      </c>
      <c r="C185" s="15" t="n">
        <v>5.73</v>
      </c>
      <c r="D185" s="15" t="n">
        <v>5.966</v>
      </c>
      <c r="E185" s="15" t="n">
        <f aca="false">IF((ISBLANK(B185)),E184,C185-B185)</f>
        <v>0.692</v>
      </c>
    </row>
    <row r="186" customFormat="false" ht="12.75" hidden="false" customHeight="false" outlineLevel="0" collapsed="false">
      <c r="A186" s="14" t="n">
        <v>36413</v>
      </c>
      <c r="B186" s="15" t="n">
        <v>5.047</v>
      </c>
      <c r="C186" s="15" t="n">
        <v>5.71</v>
      </c>
      <c r="D186" s="15" t="n">
        <v>5.902</v>
      </c>
      <c r="E186" s="15" t="n">
        <f aca="false">IF((ISBLANK(B186)),E185,C186-B186)</f>
        <v>0.663</v>
      </c>
    </row>
    <row r="187" customFormat="false" ht="12.75" hidden="false" customHeight="false" outlineLevel="0" collapsed="false">
      <c r="A187" s="14" t="n">
        <v>36416</v>
      </c>
      <c r="B187" s="15" t="n">
        <v>5.111</v>
      </c>
      <c r="C187" s="15" t="n">
        <v>5.76</v>
      </c>
      <c r="D187" s="15" t="n">
        <v>5.898</v>
      </c>
      <c r="E187" s="15" t="n">
        <f aca="false">IF((ISBLANK(B187)),E186,C187-B187)</f>
        <v>0.649</v>
      </c>
    </row>
    <row r="188" customFormat="false" ht="12.75" hidden="false" customHeight="false" outlineLevel="0" collapsed="false">
      <c r="A188" s="14" t="n">
        <v>36417</v>
      </c>
      <c r="B188" s="15" t="n">
        <v>5.135</v>
      </c>
      <c r="C188" s="15" t="n">
        <v>5.765</v>
      </c>
      <c r="D188" s="15" t="n">
        <v>5.961</v>
      </c>
      <c r="E188" s="15" t="n">
        <f aca="false">IF((ISBLANK(B188)),E187,C188-B188)</f>
        <v>0.63</v>
      </c>
    </row>
    <row r="189" customFormat="false" ht="12.75" hidden="false" customHeight="false" outlineLevel="0" collapsed="false">
      <c r="A189" s="14" t="n">
        <v>36418</v>
      </c>
      <c r="B189" s="15" t="n">
        <v>5.193</v>
      </c>
      <c r="C189" s="15" t="n">
        <v>5.75</v>
      </c>
      <c r="D189" s="15" t="n">
        <v>5.923</v>
      </c>
      <c r="E189" s="15" t="n">
        <f aca="false">IF((ISBLANK(B189)),E188,C189-B189)</f>
        <v>0.557</v>
      </c>
    </row>
    <row r="190" customFormat="false" ht="12.75" hidden="false" customHeight="false" outlineLevel="0" collapsed="false">
      <c r="A190" s="14" t="n">
        <v>36419</v>
      </c>
      <c r="B190" s="15" t="n">
        <v>5.105</v>
      </c>
      <c r="C190" s="15" t="n">
        <v>5.74</v>
      </c>
      <c r="D190" s="15" t="n">
        <v>5.898</v>
      </c>
      <c r="E190" s="15" t="n">
        <f aca="false">IF((ISBLANK(B190)),E189,C190-B190)</f>
        <v>0.635</v>
      </c>
    </row>
    <row r="191" customFormat="false" ht="12.75" hidden="false" customHeight="false" outlineLevel="0" collapsed="false">
      <c r="A191" s="14" t="n">
        <v>36420</v>
      </c>
      <c r="B191" s="15" t="n">
        <v>5.06</v>
      </c>
      <c r="C191" s="15" t="n">
        <v>5.675</v>
      </c>
      <c r="D191" s="15" t="n">
        <v>5.869</v>
      </c>
      <c r="E191" s="15" t="n">
        <f aca="false">IF((ISBLANK(B191)),E190,C191-B191)</f>
        <v>0.615</v>
      </c>
    </row>
    <row r="192" customFormat="false" ht="12.75" hidden="false" customHeight="false" outlineLevel="0" collapsed="false">
      <c r="A192" s="14" t="n">
        <v>36423</v>
      </c>
      <c r="B192" s="15" t="n">
        <v>5.086</v>
      </c>
      <c r="C192" s="15" t="n">
        <v>5.69</v>
      </c>
      <c r="D192" s="15" t="n">
        <v>5.906</v>
      </c>
      <c r="E192" s="15" t="n">
        <f aca="false">IF((ISBLANK(B192)),E191,C192-B192)</f>
        <v>0.604</v>
      </c>
    </row>
    <row r="193" customFormat="false" ht="12.75" hidden="false" customHeight="false" outlineLevel="0" collapsed="false">
      <c r="A193" s="14" t="n">
        <v>36424</v>
      </c>
      <c r="B193" s="15" t="n">
        <v>5.092</v>
      </c>
      <c r="C193" s="15" t="n">
        <v>5.735</v>
      </c>
      <c r="D193" s="15" t="n">
        <v>5.936</v>
      </c>
      <c r="E193" s="15" t="n">
        <f aca="false">IF((ISBLANK(B193)),E192,C193-B193)</f>
        <v>0.643000000000001</v>
      </c>
    </row>
    <row r="194" customFormat="false" ht="12.75" hidden="false" customHeight="false" outlineLevel="0" collapsed="false">
      <c r="A194" s="14" t="n">
        <v>36425</v>
      </c>
      <c r="B194" s="15" t="n">
        <v>5.113</v>
      </c>
      <c r="C194" s="15" t="n">
        <v>5.72</v>
      </c>
      <c r="D194" s="15" t="n">
        <v>5.915</v>
      </c>
      <c r="E194" s="15" t="n">
        <f aca="false">IF((ISBLANK(B194)),E193,C194-B194)</f>
        <v>0.606999999999999</v>
      </c>
    </row>
    <row r="195" customFormat="false" ht="12.75" hidden="false" customHeight="false" outlineLevel="0" collapsed="false">
      <c r="A195" s="14" t="n">
        <v>36426</v>
      </c>
      <c r="B195" s="15" t="n">
        <v>5.075</v>
      </c>
      <c r="C195" s="15" t="n">
        <v>5.72</v>
      </c>
      <c r="D195" s="15" t="n">
        <v>5.798</v>
      </c>
      <c r="E195" s="15" t="n">
        <f aca="false">IF((ISBLANK(B195)),E194,C195-B195)</f>
        <v>0.645</v>
      </c>
    </row>
    <row r="196" customFormat="false" ht="12.75" hidden="false" customHeight="false" outlineLevel="0" collapsed="false">
      <c r="A196" s="14" t="n">
        <v>36427</v>
      </c>
      <c r="B196" s="15" t="n">
        <v>5.001</v>
      </c>
      <c r="C196" s="15" t="n">
        <v>5.66</v>
      </c>
      <c r="D196" s="15" t="n">
        <v>5.773</v>
      </c>
      <c r="E196" s="15" t="n">
        <f aca="false">IF((ISBLANK(B196)),E195,C196-B196)</f>
        <v>0.659</v>
      </c>
    </row>
    <row r="197" customFormat="false" ht="12.75" hidden="false" customHeight="false" outlineLevel="0" collapsed="false">
      <c r="A197" s="14" t="n">
        <v>36430</v>
      </c>
      <c r="B197" s="15" t="n">
        <v>5.064</v>
      </c>
      <c r="C197" s="15" t="n">
        <v>5.66</v>
      </c>
      <c r="D197" s="15" t="n">
        <v>5.831</v>
      </c>
      <c r="E197" s="15" t="n">
        <f aca="false">IF((ISBLANK(B197)),E196,C197-B197)</f>
        <v>0.596</v>
      </c>
    </row>
    <row r="198" customFormat="false" ht="12.75" hidden="false" customHeight="false" outlineLevel="0" collapsed="false">
      <c r="A198" s="14" t="n">
        <v>36431</v>
      </c>
      <c r="B198" s="15" t="n">
        <v>5.075</v>
      </c>
      <c r="C198" s="15" t="n">
        <v>5.685</v>
      </c>
      <c r="D198" s="15" t="n">
        <v>5.91</v>
      </c>
      <c r="E198" s="15" t="n">
        <f aca="false">IF((ISBLANK(B198)),E197,C198-B198)</f>
        <v>0.609999999999999</v>
      </c>
    </row>
    <row r="199" customFormat="false" ht="12.75" hidden="false" customHeight="false" outlineLevel="0" collapsed="false">
      <c r="A199" s="14" t="n">
        <v>36432</v>
      </c>
      <c r="B199" s="15" t="n">
        <v>5.118</v>
      </c>
      <c r="C199" s="15" t="n">
        <v>5.75</v>
      </c>
      <c r="D199" s="15" t="n">
        <v>5.961</v>
      </c>
      <c r="E199" s="15" t="n">
        <f aca="false">IF((ISBLANK(B199)),E198,C199-B199)</f>
        <v>0.632</v>
      </c>
    </row>
    <row r="200" customFormat="false" ht="12.75" hidden="false" customHeight="false" outlineLevel="0" collapsed="false">
      <c r="A200" s="14" t="n">
        <v>36433</v>
      </c>
      <c r="B200" s="15" t="n">
        <v>5.082</v>
      </c>
      <c r="C200" s="15" t="n">
        <v>5.765</v>
      </c>
      <c r="D200" s="15" t="n">
        <v>5.881</v>
      </c>
      <c r="E200" s="15" t="n">
        <f aca="false">IF((ISBLANK(B200)),E199,C200-B200)</f>
        <v>0.683</v>
      </c>
    </row>
    <row r="201" customFormat="false" ht="12.75" hidden="false" customHeight="false" outlineLevel="0" collapsed="false">
      <c r="A201" s="14" t="n">
        <v>36434</v>
      </c>
      <c r="B201" s="15" t="n">
        <v>5.188</v>
      </c>
      <c r="C201" s="15" t="n">
        <v>5.815</v>
      </c>
      <c r="D201" s="15" t="n">
        <v>5.973</v>
      </c>
      <c r="E201" s="15" t="n">
        <f aca="false">IF((ISBLANK(B201)),E200,C201-B201)</f>
        <v>0.627000000000001</v>
      </c>
    </row>
    <row r="202" customFormat="false" ht="12.75" hidden="false" customHeight="false" outlineLevel="0" collapsed="false">
      <c r="A202" s="14" t="n">
        <v>36437</v>
      </c>
      <c r="B202" s="15" t="n">
        <v>5.167</v>
      </c>
      <c r="C202" s="15" t="n">
        <v>5.83</v>
      </c>
      <c r="D202" s="15" t="n">
        <v>5.931</v>
      </c>
      <c r="E202" s="15" t="n">
        <f aca="false">IF((ISBLANK(B202)),E201,C202-B202)</f>
        <v>0.663</v>
      </c>
    </row>
    <row r="203" customFormat="false" ht="12.75" hidden="false" customHeight="false" outlineLevel="0" collapsed="false">
      <c r="A203" s="14" t="n">
        <v>36438</v>
      </c>
      <c r="B203" s="15" t="n">
        <v>5.167</v>
      </c>
      <c r="C203" s="15" t="n">
        <v>5.795</v>
      </c>
      <c r="D203" s="15" t="n">
        <v>6.037</v>
      </c>
      <c r="E203" s="15" t="n">
        <f aca="false">IF((ISBLANK(B203)),E202,C203-B203)</f>
        <v>0.628</v>
      </c>
    </row>
    <row r="204" customFormat="false" ht="12.75" hidden="false" customHeight="false" outlineLevel="0" collapsed="false">
      <c r="A204" s="14" t="n">
        <v>36439</v>
      </c>
      <c r="B204" s="15" t="n">
        <v>5.188</v>
      </c>
      <c r="C204" s="15" t="n">
        <v>5.785</v>
      </c>
      <c r="D204" s="15" t="n">
        <v>6.037</v>
      </c>
      <c r="E204" s="15" t="n">
        <f aca="false">IF((ISBLANK(B204)),E203,C204-B204)</f>
        <v>0.597</v>
      </c>
    </row>
    <row r="205" customFormat="false" ht="12.75" hidden="false" customHeight="false" outlineLevel="0" collapsed="false">
      <c r="A205" s="14" t="n">
        <v>36440</v>
      </c>
      <c r="B205" s="15" t="n">
        <v>5.201</v>
      </c>
      <c r="C205" s="15" t="n">
        <v>5.78</v>
      </c>
      <c r="D205" s="15" t="n">
        <v>6.041</v>
      </c>
      <c r="E205" s="15" t="n">
        <f aca="false">IF((ISBLANK(B205)),E204,C205-B205)</f>
        <v>0.579000000000001</v>
      </c>
    </row>
    <row r="206" customFormat="false" ht="12.75" hidden="false" customHeight="false" outlineLevel="0" collapsed="false">
      <c r="A206" s="14" t="n">
        <v>36441</v>
      </c>
      <c r="B206" s="15" t="n">
        <v>5.227</v>
      </c>
      <c r="C206" s="15" t="n">
        <v>5.805</v>
      </c>
      <c r="D206" s="15" t="n">
        <v>6.037</v>
      </c>
      <c r="E206" s="15" t="n">
        <f aca="false">IF((ISBLANK(B206)),E205,C206-B206)</f>
        <v>0.577999999999999</v>
      </c>
    </row>
    <row r="207" customFormat="false" ht="12.75" hidden="false" customHeight="false" outlineLevel="0" collapsed="false">
      <c r="A207" s="14" t="n">
        <v>36444</v>
      </c>
      <c r="B207" s="15" t="n">
        <v>5.24</v>
      </c>
      <c r="C207" s="15" t="n">
        <v>5.825</v>
      </c>
      <c r="D207" s="15"/>
      <c r="E207" s="15" t="n">
        <f aca="false">IF((ISBLANK(B207)),E206,C207-B207)</f>
        <v>0.585</v>
      </c>
    </row>
    <row r="208" customFormat="false" ht="12.75" hidden="false" customHeight="false" outlineLevel="0" collapsed="false">
      <c r="A208" s="14" t="n">
        <v>36445</v>
      </c>
      <c r="B208" s="15" t="n">
        <v>5.328</v>
      </c>
      <c r="C208" s="15" t="n">
        <v>5.92</v>
      </c>
      <c r="D208" s="15" t="n">
        <v>6.058</v>
      </c>
      <c r="E208" s="15" t="n">
        <f aca="false">IF((ISBLANK(B208)),E207,C208-B208)</f>
        <v>0.592</v>
      </c>
    </row>
    <row r="209" customFormat="false" ht="12.75" hidden="false" customHeight="false" outlineLevel="0" collapsed="false">
      <c r="A209" s="14" t="n">
        <v>36446</v>
      </c>
      <c r="B209" s="15" t="n">
        <v>5.334</v>
      </c>
      <c r="C209" s="15" t="n">
        <v>5.915</v>
      </c>
      <c r="D209" s="15" t="n">
        <v>6.114</v>
      </c>
      <c r="E209" s="15" t="n">
        <f aca="false">IF((ISBLANK(B209)),E208,C209-B209)</f>
        <v>0.581</v>
      </c>
    </row>
    <row r="210" customFormat="false" ht="12.75" hidden="false" customHeight="false" outlineLevel="0" collapsed="false">
      <c r="A210" s="14" t="n">
        <v>36447</v>
      </c>
      <c r="B210" s="15" t="n">
        <v>5.448</v>
      </c>
      <c r="C210" s="15" t="n">
        <v>6.04</v>
      </c>
      <c r="D210" s="15" t="n">
        <v>6.17</v>
      </c>
      <c r="E210" s="15" t="n">
        <f aca="false">IF((ISBLANK(B210)),E209,C210-B210)</f>
        <v>0.592</v>
      </c>
    </row>
    <row r="211" customFormat="false" ht="12.75" hidden="false" customHeight="false" outlineLevel="0" collapsed="false">
      <c r="A211" s="14" t="n">
        <v>36448</v>
      </c>
      <c r="B211" s="15" t="n">
        <v>5.391</v>
      </c>
      <c r="C211" s="15" t="n">
        <v>5.98</v>
      </c>
      <c r="D211" s="15" t="n">
        <v>6.075</v>
      </c>
      <c r="E211" s="15" t="n">
        <f aca="false">IF((ISBLANK(B211)),E210,C211-B211)</f>
        <v>0.589</v>
      </c>
    </row>
    <row r="212" customFormat="false" ht="12.75" hidden="false" customHeight="false" outlineLevel="0" collapsed="false">
      <c r="A212" s="14" t="n">
        <v>36451</v>
      </c>
      <c r="B212" s="15" t="n">
        <v>5.401</v>
      </c>
      <c r="C212" s="15" t="n">
        <v>5.99</v>
      </c>
      <c r="D212" s="15" t="n">
        <v>6.149</v>
      </c>
      <c r="E212" s="15" t="n">
        <f aca="false">IF((ISBLANK(B212)),E211,C212-B212)</f>
        <v>0.589</v>
      </c>
    </row>
    <row r="213" customFormat="false" ht="12.75" hidden="false" customHeight="false" outlineLevel="0" collapsed="false">
      <c r="A213" s="14" t="n">
        <v>36452</v>
      </c>
      <c r="B213" s="15" t="n">
        <v>5.38</v>
      </c>
      <c r="C213" s="15" t="n">
        <v>6.025</v>
      </c>
      <c r="D213" s="15" t="n">
        <v>6.179</v>
      </c>
      <c r="E213" s="15" t="n">
        <f aca="false">IF((ISBLANK(B213)),E212,C213-B213)</f>
        <v>0.645000000000001</v>
      </c>
    </row>
    <row r="214" customFormat="false" ht="12.75" hidden="false" customHeight="false" outlineLevel="0" collapsed="false">
      <c r="A214" s="14" t="n">
        <v>36453</v>
      </c>
      <c r="B214" s="15" t="n">
        <v>5.468</v>
      </c>
      <c r="C214" s="15" t="n">
        <v>6.07</v>
      </c>
      <c r="D214" s="15" t="n">
        <v>6.175</v>
      </c>
      <c r="E214" s="15" t="n">
        <f aca="false">IF((ISBLANK(B214)),E213,C214-B214)</f>
        <v>0.602</v>
      </c>
    </row>
    <row r="215" customFormat="false" ht="12.75" hidden="false" customHeight="false" outlineLevel="0" collapsed="false">
      <c r="A215" s="14" t="n">
        <v>36454</v>
      </c>
      <c r="B215" s="15" t="n">
        <v>5.389</v>
      </c>
      <c r="C215" s="15" t="n">
        <v>6.015</v>
      </c>
      <c r="D215" s="15" t="n">
        <v>6.192</v>
      </c>
      <c r="E215" s="15" t="n">
        <f aca="false">IF((ISBLANK(B215)),E214,C215-B215)</f>
        <v>0.625999999999999</v>
      </c>
    </row>
    <row r="216" customFormat="false" ht="12.75" hidden="false" customHeight="false" outlineLevel="0" collapsed="false">
      <c r="A216" s="14" t="n">
        <v>36455</v>
      </c>
      <c r="B216" s="15" t="n">
        <v>5.393</v>
      </c>
      <c r="C216" s="15" t="n">
        <v>5.985</v>
      </c>
      <c r="D216" s="15" t="n">
        <v>6.196</v>
      </c>
      <c r="E216" s="15" t="n">
        <f aca="false">IF((ISBLANK(B216)),E215,C216-B216)</f>
        <v>0.592000000000001</v>
      </c>
    </row>
    <row r="217" customFormat="false" ht="12.75" hidden="false" customHeight="false" outlineLevel="0" collapsed="false">
      <c r="A217" s="14" t="n">
        <v>36458</v>
      </c>
      <c r="B217" s="15" t="n">
        <v>5.467</v>
      </c>
      <c r="C217" s="15" t="n">
        <v>6.04</v>
      </c>
      <c r="D217" s="15" t="n">
        <v>6.205</v>
      </c>
      <c r="E217" s="15" t="n">
        <f aca="false">IF((ISBLANK(B217)),E216,C217-B217)</f>
        <v>0.573</v>
      </c>
    </row>
    <row r="218" customFormat="false" ht="12.75" hidden="false" customHeight="false" outlineLevel="0" collapsed="false">
      <c r="A218" s="14" t="n">
        <v>36459</v>
      </c>
      <c r="B218" s="15" t="n">
        <v>5.436</v>
      </c>
      <c r="C218" s="15" t="n">
        <v>6.07</v>
      </c>
      <c r="D218" s="15" t="n">
        <v>6.235</v>
      </c>
      <c r="E218" s="15" t="n">
        <f aca="false">IF((ISBLANK(B218)),E217,C218-B218)</f>
        <v>0.634</v>
      </c>
    </row>
    <row r="219" customFormat="false" ht="12.75" hidden="false" customHeight="false" outlineLevel="0" collapsed="false">
      <c r="A219" s="14" t="n">
        <v>36460</v>
      </c>
      <c r="B219" s="15" t="n">
        <v>5.33</v>
      </c>
      <c r="C219" s="15" t="n">
        <v>5.965</v>
      </c>
      <c r="D219" s="15" t="n">
        <v>6.196</v>
      </c>
      <c r="E219" s="15" t="n">
        <f aca="false">IF((ISBLANK(B219)),E218,C219-B219)</f>
        <v>0.635</v>
      </c>
    </row>
    <row r="220" customFormat="false" ht="12.75" hidden="false" customHeight="false" outlineLevel="0" collapsed="false">
      <c r="A220" s="14" t="n">
        <v>36461</v>
      </c>
      <c r="B220" s="15" t="n">
        <v>5.226</v>
      </c>
      <c r="C220" s="15" t="n">
        <v>5.835</v>
      </c>
      <c r="D220" s="15" t="n">
        <v>6.119</v>
      </c>
      <c r="E220" s="15" t="n">
        <f aca="false">IF((ISBLANK(B220)),E219,C220-B220)</f>
        <v>0.609</v>
      </c>
    </row>
    <row r="221" customFormat="false" ht="12.75" hidden="false" customHeight="false" outlineLevel="0" collapsed="false">
      <c r="A221" s="14" t="n">
        <v>36462</v>
      </c>
      <c r="B221" s="15" t="n">
        <v>5.162</v>
      </c>
      <c r="C221" s="15" t="n">
        <v>5.755</v>
      </c>
      <c r="D221" s="15" t="n">
        <v>6.028</v>
      </c>
      <c r="E221" s="15" t="n">
        <f aca="false">IF((ISBLANK(B221)),E220,C221-B221)</f>
        <v>0.593</v>
      </c>
    </row>
    <row r="222" customFormat="false" ht="12.75" hidden="false" customHeight="false" outlineLevel="0" collapsed="false">
      <c r="A222" s="14" t="n">
        <v>36465</v>
      </c>
      <c r="B222" s="15" t="n">
        <v>5.115</v>
      </c>
      <c r="C222" s="15" t="n">
        <v>5.725</v>
      </c>
      <c r="D222" s="15" t="n">
        <v>6.05</v>
      </c>
      <c r="E222" s="15" t="n">
        <f aca="false">IF((ISBLANK(B222)),E221,C222-B222)</f>
        <v>0.609999999999999</v>
      </c>
    </row>
    <row r="223" customFormat="false" ht="12.75" hidden="false" customHeight="false" outlineLevel="0" collapsed="false">
      <c r="A223" s="14" t="n">
        <v>36466</v>
      </c>
      <c r="B223" s="15" t="n">
        <v>5.079</v>
      </c>
      <c r="C223" s="15" t="n">
        <v>5.735</v>
      </c>
      <c r="D223" s="15" t="n">
        <v>6.024</v>
      </c>
      <c r="E223" s="15" t="n">
        <f aca="false">IF((ISBLANK(B223)),E222,C223-B223)</f>
        <v>0.656000000000001</v>
      </c>
    </row>
    <row r="224" customFormat="false" ht="12.75" hidden="false" customHeight="false" outlineLevel="0" collapsed="false">
      <c r="A224" s="14" t="n">
        <v>36467</v>
      </c>
      <c r="B224" s="15" t="n">
        <v>5.119</v>
      </c>
      <c r="C224" s="15" t="n">
        <v>5.67</v>
      </c>
      <c r="D224" s="15" t="n">
        <v>5.999</v>
      </c>
      <c r="E224" s="15" t="n">
        <f aca="false">IF((ISBLANK(B224)),E223,C224-B224)</f>
        <v>0.551</v>
      </c>
    </row>
    <row r="225" customFormat="false" ht="12.75" hidden="false" customHeight="false" outlineLevel="0" collapsed="false">
      <c r="A225" s="14" t="n">
        <v>36468</v>
      </c>
      <c r="B225" s="15" t="n">
        <v>5.044</v>
      </c>
      <c r="C225" s="15" t="n">
        <v>5.535</v>
      </c>
      <c r="D225" s="15" t="n">
        <v>5.956</v>
      </c>
      <c r="E225" s="15" t="n">
        <f aca="false">IF((ISBLANK(B225)),E224,C225-B225)</f>
        <v>0.491000000000001</v>
      </c>
    </row>
    <row r="226" customFormat="false" ht="12.75" hidden="false" customHeight="false" outlineLevel="0" collapsed="false">
      <c r="A226" s="14" t="n">
        <v>36469</v>
      </c>
      <c r="B226" s="15" t="n">
        <v>4.993</v>
      </c>
      <c r="C226" s="15" t="n">
        <v>5.465</v>
      </c>
      <c r="D226" s="15" t="n">
        <v>5.926</v>
      </c>
      <c r="E226" s="15" t="n">
        <f aca="false">IF((ISBLANK(B226)),E225,C226-B226)</f>
        <v>0.472</v>
      </c>
    </row>
    <row r="227" customFormat="false" ht="12.75" hidden="false" customHeight="false" outlineLevel="0" collapsed="false">
      <c r="A227" s="14" t="n">
        <v>36472</v>
      </c>
      <c r="B227" s="15" t="n">
        <v>4.934</v>
      </c>
      <c r="C227" s="15" t="n">
        <v>5.45</v>
      </c>
      <c r="D227" s="15" t="n">
        <v>5.935</v>
      </c>
      <c r="E227" s="15" t="n">
        <f aca="false">IF((ISBLANK(B227)),E226,C227-B227)</f>
        <v>0.516</v>
      </c>
    </row>
    <row r="228" customFormat="false" ht="12.75" hidden="false" customHeight="false" outlineLevel="0" collapsed="false">
      <c r="A228" s="14" t="n">
        <v>36473</v>
      </c>
      <c r="B228" s="15" t="n">
        <v>4.955</v>
      </c>
      <c r="C228" s="15" t="n">
        <v>5.475</v>
      </c>
      <c r="D228" s="15" t="n">
        <v>5.956</v>
      </c>
      <c r="E228" s="15" t="n">
        <f aca="false">IF((ISBLANK(B228)),E227,C228-B228)</f>
        <v>0.52</v>
      </c>
    </row>
    <row r="229" customFormat="false" ht="12.75" hidden="false" customHeight="false" outlineLevel="0" collapsed="false">
      <c r="A229" s="14" t="n">
        <v>36474</v>
      </c>
      <c r="B229" s="15" t="n">
        <v>5.005</v>
      </c>
      <c r="C229" s="15" t="n">
        <v>5.515</v>
      </c>
      <c r="D229" s="15" t="n">
        <v>5.981</v>
      </c>
      <c r="E229" s="15" t="n">
        <f aca="false">IF((ISBLANK(B229)),E228,C229-B229)</f>
        <v>0.51</v>
      </c>
    </row>
    <row r="230" customFormat="false" ht="12.75" hidden="false" customHeight="false" outlineLevel="0" collapsed="false">
      <c r="A230" s="14" t="n">
        <v>36475</v>
      </c>
      <c r="B230" s="15" t="n">
        <v>4.98</v>
      </c>
      <c r="C230" s="15" t="n">
        <v>5.435</v>
      </c>
      <c r="D230" s="15"/>
      <c r="E230" s="15" t="n">
        <f aca="false">IF((ISBLANK(B230)),E229,C230-B230)</f>
        <v>0.454999999999999</v>
      </c>
    </row>
    <row r="231" customFormat="false" ht="12.75" hidden="false" customHeight="false" outlineLevel="0" collapsed="false">
      <c r="A231" s="14" t="n">
        <v>36476</v>
      </c>
      <c r="B231" s="15" t="n">
        <v>4.877</v>
      </c>
      <c r="C231" s="15" t="n">
        <v>5.34</v>
      </c>
      <c r="D231" s="15" t="n">
        <v>5.93</v>
      </c>
      <c r="E231" s="15" t="n">
        <f aca="false">IF((ISBLANK(B231)),E230,C231-B231)</f>
        <v>0.463</v>
      </c>
    </row>
    <row r="232" customFormat="false" ht="12.75" hidden="false" customHeight="false" outlineLevel="0" collapsed="false">
      <c r="A232" s="14" t="n">
        <v>36479</v>
      </c>
      <c r="B232" s="15" t="n">
        <v>4.928</v>
      </c>
      <c r="C232" s="15" t="n">
        <v>5.35</v>
      </c>
      <c r="D232" s="15" t="n">
        <v>5.922</v>
      </c>
      <c r="E232" s="15" t="n">
        <f aca="false">IF((ISBLANK(B232)),E231,C232-B232)</f>
        <v>0.422</v>
      </c>
    </row>
    <row r="233" customFormat="false" ht="12.75" hidden="false" customHeight="false" outlineLevel="0" collapsed="false">
      <c r="A233" s="14" t="n">
        <v>36480</v>
      </c>
      <c r="B233" s="15" t="n">
        <v>4.863</v>
      </c>
      <c r="C233" s="15" t="n">
        <v>5.38</v>
      </c>
      <c r="D233" s="15" t="n">
        <v>5.96</v>
      </c>
      <c r="E233" s="15" t="n">
        <f aca="false">IF((ISBLANK(B233)),E232,C233-B233)</f>
        <v>0.517</v>
      </c>
    </row>
    <row r="234" customFormat="false" ht="12.75" hidden="false" customHeight="false" outlineLevel="0" collapsed="false">
      <c r="A234" s="14" t="n">
        <v>36481</v>
      </c>
      <c r="B234" s="15" t="n">
        <v>4.967</v>
      </c>
      <c r="C234" s="15" t="n">
        <v>5.51</v>
      </c>
      <c r="D234" s="15" t="n">
        <v>6.037</v>
      </c>
      <c r="E234" s="15" t="n">
        <f aca="false">IF((ISBLANK(B234)),E233,C234-B234)</f>
        <v>0.543</v>
      </c>
    </row>
    <row r="235" customFormat="false" ht="12.75" hidden="false" customHeight="false" outlineLevel="0" collapsed="false">
      <c r="A235" s="14" t="n">
        <v>36482</v>
      </c>
      <c r="B235" s="15" t="n">
        <v>5.02</v>
      </c>
      <c r="C235" s="15" t="n">
        <v>5.56</v>
      </c>
      <c r="D235" s="15" t="n">
        <v>6.059</v>
      </c>
      <c r="E235" s="15" t="n">
        <f aca="false">IF((ISBLANK(B235)),E234,C235-B235)</f>
        <v>0.54</v>
      </c>
    </row>
    <row r="236" customFormat="false" ht="12.75" hidden="false" customHeight="false" outlineLevel="0" collapsed="false">
      <c r="A236" s="14" t="n">
        <v>36483</v>
      </c>
      <c r="B236" s="15" t="n">
        <v>5.08</v>
      </c>
      <c r="C236" s="15" t="n">
        <v>5.6</v>
      </c>
      <c r="D236" s="15" t="n">
        <v>6.067</v>
      </c>
      <c r="E236" s="15" t="n">
        <f aca="false">IF((ISBLANK(B236)),E235,C236-B236)</f>
        <v>0.52</v>
      </c>
    </row>
    <row r="237" customFormat="false" ht="12.75" hidden="false" customHeight="false" outlineLevel="0" collapsed="false">
      <c r="A237" s="14" t="n">
        <v>36486</v>
      </c>
      <c r="B237" s="15" t="n">
        <v>5.083</v>
      </c>
      <c r="C237" s="15" t="n">
        <v>5.63</v>
      </c>
      <c r="D237" s="15" t="n">
        <v>6.089</v>
      </c>
      <c r="E237" s="15" t="n">
        <f aca="false">IF((ISBLANK(B237)),E236,C237-B237)</f>
        <v>0.547</v>
      </c>
    </row>
    <row r="238" customFormat="false" ht="12.75" hidden="false" customHeight="false" outlineLevel="0" collapsed="false">
      <c r="A238" s="14" t="n">
        <v>36487</v>
      </c>
      <c r="B238" s="15" t="n">
        <v>5.104</v>
      </c>
      <c r="C238" s="15" t="n">
        <v>5.615</v>
      </c>
      <c r="D238" s="15" t="n">
        <v>6.08</v>
      </c>
      <c r="E238" s="15" t="n">
        <f aca="false">IF((ISBLANK(B238)),E237,C238-B238)</f>
        <v>0.511</v>
      </c>
    </row>
    <row r="239" customFormat="false" ht="12.75" hidden="false" customHeight="false" outlineLevel="0" collapsed="false">
      <c r="A239" s="14" t="n">
        <v>36488</v>
      </c>
      <c r="B239" s="15" t="n">
        <v>5.168</v>
      </c>
      <c r="C239" s="15" t="n">
        <v>5.665</v>
      </c>
      <c r="D239" s="15" t="n">
        <v>6.085</v>
      </c>
      <c r="E239" s="15" t="n">
        <f aca="false">IF((ISBLANK(B239)),E238,C239-B239)</f>
        <v>0.497</v>
      </c>
    </row>
    <row r="240" customFormat="false" ht="12.75" hidden="false" customHeight="false" outlineLevel="0" collapsed="false">
      <c r="A240" s="14" t="n">
        <v>36489</v>
      </c>
      <c r="B240" s="15" t="n">
        <v>5.159</v>
      </c>
      <c r="C240" s="15" t="n">
        <v>5.65</v>
      </c>
      <c r="D240" s="15"/>
      <c r="E240" s="15" t="n">
        <f aca="false">IF((ISBLANK(B240)),E239,C240-B240)</f>
        <v>0.491000000000001</v>
      </c>
    </row>
    <row r="241" customFormat="false" ht="12.75" hidden="false" customHeight="false" outlineLevel="0" collapsed="false">
      <c r="A241" s="14" t="n">
        <v>36490</v>
      </c>
      <c r="B241" s="15" t="n">
        <v>5.217</v>
      </c>
      <c r="C241" s="15" t="n">
        <v>5.67</v>
      </c>
      <c r="D241" s="15" t="n">
        <v>6.119</v>
      </c>
      <c r="E241" s="15" t="n">
        <f aca="false">IF((ISBLANK(B241)),E240,C241-B241)</f>
        <v>0.453</v>
      </c>
    </row>
    <row r="242" customFormat="false" ht="12.75" hidden="false" customHeight="false" outlineLevel="0" collapsed="false">
      <c r="A242" s="14" t="n">
        <v>36493</v>
      </c>
      <c r="B242" s="15" t="n">
        <v>5.236</v>
      </c>
      <c r="C242" s="15" t="n">
        <v>5.68</v>
      </c>
      <c r="D242" s="15" t="n">
        <v>6.206</v>
      </c>
      <c r="E242" s="15" t="n">
        <f aca="false">IF((ISBLANK(B242)),E241,C242-B242)</f>
        <v>0.444</v>
      </c>
    </row>
    <row r="243" customFormat="false" ht="12.75" hidden="false" customHeight="false" outlineLevel="0" collapsed="false">
      <c r="A243" s="14" t="n">
        <v>36494</v>
      </c>
      <c r="B243" s="15" t="n">
        <v>5.123</v>
      </c>
      <c r="C243" s="15" t="n">
        <v>5.64</v>
      </c>
      <c r="D243" s="15" t="n">
        <v>6.193</v>
      </c>
      <c r="E243" s="15" t="n">
        <f aca="false">IF((ISBLANK(B243)),E242,C243-B243)</f>
        <v>0.517</v>
      </c>
    </row>
    <row r="244" customFormat="false" ht="12.75" hidden="false" customHeight="false" outlineLevel="0" collapsed="false">
      <c r="A244" s="14" t="n">
        <v>36495</v>
      </c>
      <c r="B244" s="15" t="n">
        <v>5.091</v>
      </c>
      <c r="C244" s="15" t="n">
        <v>5.59</v>
      </c>
      <c r="D244" s="15" t="n">
        <v>6.207</v>
      </c>
      <c r="E244" s="15" t="n">
        <f aca="false">IF((ISBLANK(B244)),E243,C244-B244)</f>
        <v>0.499</v>
      </c>
    </row>
    <row r="245" customFormat="false" ht="12.75" hidden="false" customHeight="false" outlineLevel="0" collapsed="false">
      <c r="A245" s="14" t="n">
        <v>36496</v>
      </c>
      <c r="B245" s="15" t="n">
        <v>5.193</v>
      </c>
      <c r="C245" s="15" t="n">
        <v>5.595</v>
      </c>
      <c r="D245" s="15" t="n">
        <v>6.233</v>
      </c>
      <c r="E245" s="15" t="n">
        <f aca="false">IF((ISBLANK(B245)),E244,C245-B245)</f>
        <v>0.402</v>
      </c>
    </row>
    <row r="246" customFormat="false" ht="12.75" hidden="false" customHeight="false" outlineLevel="0" collapsed="false">
      <c r="A246" s="14" t="n">
        <v>36497</v>
      </c>
      <c r="B246" s="15" t="n">
        <v>5.136</v>
      </c>
      <c r="C246" s="15" t="n">
        <v>5.625</v>
      </c>
      <c r="D246" s="15" t="n">
        <v>6.167</v>
      </c>
      <c r="E246" s="15" t="n">
        <f aca="false">IF((ISBLANK(B246)),E245,C246-B246)</f>
        <v>0.489</v>
      </c>
    </row>
    <row r="247" customFormat="false" ht="12.75" hidden="false" customHeight="false" outlineLevel="0" collapsed="false">
      <c r="A247" s="14" t="n">
        <v>36500</v>
      </c>
      <c r="B247" s="15" t="n">
        <v>5.055</v>
      </c>
      <c r="C247" s="15" t="n">
        <v>5.54</v>
      </c>
      <c r="D247" s="15" t="n">
        <v>6.141</v>
      </c>
      <c r="E247" s="15" t="n">
        <f aca="false">IF((ISBLANK(B247)),E246,C247-B247)</f>
        <v>0.485</v>
      </c>
    </row>
    <row r="248" customFormat="false" ht="12.75" hidden="false" customHeight="false" outlineLevel="0" collapsed="false">
      <c r="A248" s="14" t="n">
        <v>36501</v>
      </c>
      <c r="B248" s="15" t="n">
        <v>5.018</v>
      </c>
      <c r="C248" s="15" t="n">
        <v>5.54</v>
      </c>
      <c r="D248" s="15" t="n">
        <v>6.102</v>
      </c>
      <c r="E248" s="15" t="n">
        <f aca="false">IF((ISBLANK(B248)),E247,C248-B248)</f>
        <v>0.522</v>
      </c>
    </row>
    <row r="249" customFormat="false" ht="12.75" hidden="false" customHeight="false" outlineLevel="0" collapsed="false">
      <c r="A249" s="14" t="n">
        <v>36502</v>
      </c>
      <c r="B249" s="15" t="n">
        <v>5.07</v>
      </c>
      <c r="C249" s="15" t="n">
        <v>5.515</v>
      </c>
      <c r="D249" s="15" t="n">
        <v>6.137</v>
      </c>
      <c r="E249" s="15" t="n">
        <f aca="false">IF((ISBLANK(B249)),E248,C249-B249)</f>
        <v>0.444999999999999</v>
      </c>
    </row>
    <row r="250" customFormat="false" ht="12.75" hidden="false" customHeight="false" outlineLevel="0" collapsed="false">
      <c r="A250" s="14" t="n">
        <v>36503</v>
      </c>
      <c r="B250" s="15" t="n">
        <v>5.039</v>
      </c>
      <c r="C250" s="15" t="n">
        <v>5.49</v>
      </c>
      <c r="D250" s="15" t="n">
        <v>6.128</v>
      </c>
      <c r="E250" s="15" t="n">
        <f aca="false">IF((ISBLANK(B250)),E249,C250-B250)</f>
        <v>0.451000000000001</v>
      </c>
    </row>
    <row r="251" customFormat="false" ht="12.75" hidden="false" customHeight="false" outlineLevel="0" collapsed="false">
      <c r="A251" s="14" t="n">
        <v>36504</v>
      </c>
      <c r="B251" s="15" t="n">
        <v>4.979</v>
      </c>
      <c r="C251" s="15" t="n">
        <v>5.425</v>
      </c>
      <c r="D251" s="15" t="n">
        <v>6.072</v>
      </c>
      <c r="E251" s="15" t="n">
        <f aca="false">IF((ISBLANK(B251)),E250,C251-B251)</f>
        <v>0.446</v>
      </c>
    </row>
    <row r="252" customFormat="false" ht="12.75" hidden="false" customHeight="false" outlineLevel="0" collapsed="false">
      <c r="A252" s="14" t="n">
        <v>36507</v>
      </c>
      <c r="B252" s="15" t="n">
        <v>5.023</v>
      </c>
      <c r="C252" s="15" t="n">
        <v>5.435</v>
      </c>
      <c r="D252" s="15" t="n">
        <v>6.102</v>
      </c>
      <c r="E252" s="15" t="n">
        <f aca="false">IF((ISBLANK(B252)),E251,C252-B252)</f>
        <v>0.412</v>
      </c>
    </row>
    <row r="253" customFormat="false" ht="12.75" hidden="false" customHeight="false" outlineLevel="0" collapsed="false">
      <c r="A253" s="14" t="n">
        <v>36508</v>
      </c>
      <c r="B253" s="15" t="n">
        <v>5.076</v>
      </c>
      <c r="C253" s="15" t="n">
        <v>5.505</v>
      </c>
      <c r="D253" s="15" t="n">
        <v>6.216</v>
      </c>
      <c r="E253" s="15" t="n">
        <f aca="false">IF((ISBLANK(B253)),E252,C253-B253)</f>
        <v>0.429</v>
      </c>
    </row>
    <row r="254" customFormat="false" ht="12.75" hidden="false" customHeight="false" outlineLevel="0" collapsed="false">
      <c r="A254" s="14" t="n">
        <v>36509</v>
      </c>
      <c r="B254" s="15" t="n">
        <v>5.04</v>
      </c>
      <c r="C254" s="15" t="n">
        <v>5.505</v>
      </c>
      <c r="D254" s="15" t="n">
        <v>6.238</v>
      </c>
      <c r="E254" s="15" t="n">
        <f aca="false">IF((ISBLANK(B254)),E253,C254-B254)</f>
        <v>0.465</v>
      </c>
    </row>
    <row r="255" customFormat="false" ht="12.75" hidden="false" customHeight="false" outlineLevel="0" collapsed="false">
      <c r="A255" s="14" t="n">
        <v>36510</v>
      </c>
      <c r="B255" s="15" t="n">
        <v>5.182</v>
      </c>
      <c r="C255" s="15" t="n">
        <v>5.61</v>
      </c>
      <c r="D255" s="15" t="n">
        <v>6.304</v>
      </c>
      <c r="E255" s="15" t="n">
        <f aca="false">IF((ISBLANK(B255)),E254,C255-B255)</f>
        <v>0.428</v>
      </c>
    </row>
    <row r="256" customFormat="false" ht="12.75" hidden="false" customHeight="false" outlineLevel="0" collapsed="false">
      <c r="A256" s="14" t="n">
        <v>36511</v>
      </c>
      <c r="B256" s="15" t="n">
        <v>5.222</v>
      </c>
      <c r="C256" s="15" t="n">
        <v>5.68</v>
      </c>
      <c r="D256" s="15" t="n">
        <v>6.291</v>
      </c>
      <c r="E256" s="15" t="n">
        <f aca="false">IF((ISBLANK(B256)),E255,C256-B256)</f>
        <v>0.457999999999999</v>
      </c>
    </row>
    <row r="257" customFormat="false" ht="12.75" hidden="false" customHeight="false" outlineLevel="0" collapsed="false">
      <c r="A257" s="14" t="n">
        <v>36514</v>
      </c>
      <c r="B257" s="15" t="n">
        <v>5.252</v>
      </c>
      <c r="C257" s="15" t="n">
        <v>5.685</v>
      </c>
      <c r="D257" s="15" t="n">
        <v>6.358</v>
      </c>
      <c r="E257" s="15" t="n">
        <f aca="false">IF((ISBLANK(B257)),E256,C257-B257)</f>
        <v>0.433</v>
      </c>
    </row>
    <row r="258" customFormat="false" ht="12.75" hidden="false" customHeight="false" outlineLevel="0" collapsed="false">
      <c r="A258" s="14" t="n">
        <v>36515</v>
      </c>
      <c r="B258" s="15" t="n">
        <v>5.234</v>
      </c>
      <c r="C258" s="15" t="n">
        <v>5.64</v>
      </c>
      <c r="D258" s="15" t="n">
        <v>6.376</v>
      </c>
      <c r="E258" s="15" t="n">
        <f aca="false">IF((ISBLANK(B258)),E257,C258-B258)</f>
        <v>0.406</v>
      </c>
    </row>
    <row r="259" customFormat="false" ht="12.75" hidden="false" customHeight="false" outlineLevel="0" collapsed="false">
      <c r="A259" s="14" t="n">
        <v>36516</v>
      </c>
      <c r="B259" s="15" t="n">
        <v>5.25</v>
      </c>
      <c r="C259" s="15" t="n">
        <v>5.66</v>
      </c>
      <c r="D259" s="15" t="n">
        <v>6.376</v>
      </c>
      <c r="E259" s="15" t="n">
        <f aca="false">IF((ISBLANK(B259)),E258,C259-B259)</f>
        <v>0.41</v>
      </c>
    </row>
    <row r="260" customFormat="false" ht="12.75" hidden="false" customHeight="false" outlineLevel="0" collapsed="false">
      <c r="A260" s="14" t="n">
        <v>36517</v>
      </c>
      <c r="B260" s="15" t="n">
        <v>5.236</v>
      </c>
      <c r="C260" s="15" t="n">
        <v>5.645</v>
      </c>
      <c r="D260" s="15" t="n">
        <v>6.421</v>
      </c>
      <c r="E260" s="15" t="n">
        <f aca="false">IF((ISBLANK(B260)),E259,C260-B260)</f>
        <v>0.409</v>
      </c>
    </row>
    <row r="261" customFormat="false" ht="12.75" hidden="false" customHeight="false" outlineLevel="0" collapsed="false">
      <c r="A261" s="14" t="n">
        <v>36518</v>
      </c>
      <c r="B261" s="15"/>
      <c r="C261" s="15"/>
      <c r="D261" s="15" t="n">
        <v>6.417</v>
      </c>
      <c r="E261" s="15" t="n">
        <f aca="false">IF((ISBLANK(B261)),E260,C261-B261)</f>
        <v>0.409</v>
      </c>
    </row>
    <row r="262" customFormat="false" ht="12.75" hidden="false" customHeight="false" outlineLevel="0" collapsed="false">
      <c r="A262" s="14" t="n">
        <v>36521</v>
      </c>
      <c r="B262" s="15" t="n">
        <v>5.237</v>
      </c>
      <c r="C262" s="15" t="n">
        <v>5.645</v>
      </c>
      <c r="D262" s="15" t="n">
        <v>6.399</v>
      </c>
      <c r="E262" s="15" t="n">
        <f aca="false">IF((ISBLANK(B262)),E261,C262-B262)</f>
        <v>0.408</v>
      </c>
    </row>
    <row r="263" customFormat="false" ht="12.75" hidden="false" customHeight="false" outlineLevel="0" collapsed="false">
      <c r="A263" s="14" t="n">
        <v>36522</v>
      </c>
      <c r="B263" s="15" t="n">
        <v>5.294</v>
      </c>
      <c r="C263" s="15" t="n">
        <v>5.66</v>
      </c>
      <c r="D263" s="15" t="n">
        <v>6.417</v>
      </c>
      <c r="E263" s="15" t="n">
        <f aca="false">IF((ISBLANK(B263)),E262,C263-B263)</f>
        <v>0.366000000000001</v>
      </c>
    </row>
    <row r="264" customFormat="false" ht="12.75" hidden="false" customHeight="false" outlineLevel="0" collapsed="false">
      <c r="A264" s="14" t="n">
        <v>36523</v>
      </c>
      <c r="B264" s="15" t="n">
        <v>5.315</v>
      </c>
      <c r="C264" s="15" t="n">
        <v>5.66</v>
      </c>
      <c r="D264" s="15" t="n">
        <v>6.39</v>
      </c>
      <c r="E264" s="15" t="n">
        <f aca="false">IF((ISBLANK(B264)),E263,C264-B264)</f>
        <v>0.345</v>
      </c>
    </row>
    <row r="265" customFormat="false" ht="12.75" hidden="false" customHeight="false" outlineLevel="0" collapsed="false">
      <c r="A265" s="14" t="n">
        <v>36524</v>
      </c>
      <c r="B265" s="15" t="n">
        <v>5.353</v>
      </c>
      <c r="C265" s="15" t="n">
        <v>5.73</v>
      </c>
      <c r="D265" s="15" t="n">
        <v>6.368</v>
      </c>
      <c r="E265" s="15" t="n">
        <f aca="false">IF((ISBLANK(B265)),E264,C265-B265)</f>
        <v>0.377000000000001</v>
      </c>
    </row>
    <row r="266" customFormat="false" ht="12.75" hidden="false" customHeight="false" outlineLevel="0" collapsed="false">
      <c r="A266" s="14" t="n">
        <v>36525</v>
      </c>
      <c r="B266" s="15"/>
      <c r="C266" s="15"/>
      <c r="D266" s="15" t="n">
        <v>6.435</v>
      </c>
      <c r="E266" s="15" t="n">
        <f aca="false">IF((ISBLANK(B266)),E265,C266-B266)</f>
        <v>0.377000000000001</v>
      </c>
    </row>
    <row r="267" customFormat="false" ht="12.75" hidden="false" customHeight="false" outlineLevel="0" collapsed="false">
      <c r="A267" s="14" t="n">
        <v>36528</v>
      </c>
      <c r="B267" s="15" t="n">
        <v>5.476</v>
      </c>
      <c r="C267" s="15" t="n">
        <v>5.855</v>
      </c>
      <c r="D267" s="15" t="n">
        <v>6.594</v>
      </c>
      <c r="E267" s="15" t="n">
        <f aca="false">IF((ISBLANK(B267)),E266,C267-B267)</f>
        <v>0.379</v>
      </c>
    </row>
    <row r="268" customFormat="false" ht="12.75" hidden="false" customHeight="false" outlineLevel="0" collapsed="false">
      <c r="A268" s="14" t="n">
        <v>36529</v>
      </c>
      <c r="B268" s="15" t="n">
        <v>5.495</v>
      </c>
      <c r="C268" s="15" t="n">
        <v>5.89</v>
      </c>
      <c r="D268" s="15" t="n">
        <v>6.499</v>
      </c>
      <c r="E268" s="15" t="n">
        <f aca="false">IF((ISBLANK(B268)),E267,C268-B268)</f>
        <v>0.395</v>
      </c>
    </row>
    <row r="269" customFormat="false" ht="12.75" hidden="false" customHeight="false" outlineLevel="0" collapsed="false">
      <c r="A269" s="14" t="n">
        <v>36530</v>
      </c>
      <c r="B269" s="15" t="n">
        <v>5.507</v>
      </c>
      <c r="C269" s="15" t="n">
        <v>5.89</v>
      </c>
      <c r="D269" s="15" t="n">
        <v>6.599</v>
      </c>
      <c r="E269" s="15" t="n">
        <f aca="false">IF((ISBLANK(B269)),E268,C269-B269)</f>
        <v>0.383</v>
      </c>
    </row>
    <row r="270" customFormat="false" ht="12.75" hidden="false" customHeight="false" outlineLevel="0" collapsed="false">
      <c r="A270" s="14" t="n">
        <v>36531</v>
      </c>
      <c r="B270" s="15" t="n">
        <v>5.56</v>
      </c>
      <c r="C270" s="15"/>
      <c r="D270" s="15" t="n">
        <v>6.54</v>
      </c>
      <c r="E270" s="15"/>
    </row>
    <row r="271" customFormat="false" ht="12.75" hidden="false" customHeight="false" outlineLevel="0" collapsed="false">
      <c r="A271" s="14" t="n">
        <v>36532</v>
      </c>
      <c r="B271" s="15" t="n">
        <v>5.463</v>
      </c>
      <c r="C271" s="15" t="n">
        <v>5.88</v>
      </c>
      <c r="D271" s="15" t="n">
        <v>6.513</v>
      </c>
      <c r="E271" s="15" t="n">
        <f aca="false">IF((ISBLANK(B271)),E270,C271-B271)</f>
        <v>0.417</v>
      </c>
    </row>
    <row r="272" customFormat="false" ht="12.75" hidden="false" customHeight="false" outlineLevel="0" collapsed="false">
      <c r="A272" s="14" t="n">
        <v>36535</v>
      </c>
      <c r="B272" s="15" t="n">
        <v>5.39</v>
      </c>
      <c r="C272" s="15" t="n">
        <v>5.815</v>
      </c>
      <c r="D272" s="15" t="n">
        <v>6.554</v>
      </c>
      <c r="E272" s="15" t="n">
        <f aca="false">IF((ISBLANK(B272)),E271,C272-B272)</f>
        <v>0.425000000000001</v>
      </c>
    </row>
    <row r="273" customFormat="false" ht="12.75" hidden="false" customHeight="false" outlineLevel="0" collapsed="false">
      <c r="A273" s="14" t="n">
        <v>36536</v>
      </c>
      <c r="B273" s="15" t="n">
        <v>5.53</v>
      </c>
      <c r="C273" s="15" t="n">
        <v>5.93</v>
      </c>
      <c r="D273" s="15" t="n">
        <v>6.659</v>
      </c>
      <c r="E273" s="15" t="n">
        <f aca="false">IF((ISBLANK(B273)),E272,C273-B273)</f>
        <v>0.399999999999999</v>
      </c>
    </row>
    <row r="274" customFormat="false" ht="12.75" hidden="false" customHeight="false" outlineLevel="0" collapsed="false">
      <c r="A274" s="14" t="n">
        <v>36537</v>
      </c>
      <c r="B274" s="15" t="n">
        <v>5.552</v>
      </c>
      <c r="C274" s="15" t="n">
        <v>5.955</v>
      </c>
      <c r="D274" s="15" t="n">
        <v>6.701</v>
      </c>
      <c r="E274" s="15" t="n">
        <f aca="false">IF((ISBLANK(B274)),E273,C274-B274)</f>
        <v>0.403</v>
      </c>
    </row>
    <row r="275" customFormat="false" ht="12.75" hidden="false" customHeight="false" outlineLevel="0" collapsed="false">
      <c r="A275" s="14" t="n">
        <v>36538</v>
      </c>
      <c r="B275" s="15" t="n">
        <v>5.509</v>
      </c>
      <c r="C275" s="15" t="n">
        <v>5.915</v>
      </c>
      <c r="D275" s="15" t="n">
        <v>6.632</v>
      </c>
      <c r="E275" s="15" t="n">
        <f aca="false">IF((ISBLANK(B275)),E274,C275-B275)</f>
        <v>0.406</v>
      </c>
    </row>
    <row r="276" customFormat="false" ht="12.75" hidden="false" customHeight="false" outlineLevel="0" collapsed="false">
      <c r="A276" s="14" t="n">
        <v>36539</v>
      </c>
      <c r="B276" s="15" t="n">
        <v>5.528</v>
      </c>
      <c r="C276" s="15" t="n">
        <v>5.86</v>
      </c>
      <c r="D276" s="15" t="n">
        <v>6.688</v>
      </c>
      <c r="E276" s="15" t="n">
        <f aca="false">IF((ISBLANK(B276)),E275,C276-B276)</f>
        <v>0.332000000000001</v>
      </c>
    </row>
    <row r="277" customFormat="false" ht="12.75" hidden="false" customHeight="false" outlineLevel="0" collapsed="false">
      <c r="A277" s="14" t="n">
        <v>36542</v>
      </c>
      <c r="B277" s="15" t="n">
        <v>5.558</v>
      </c>
      <c r="C277" s="15" t="n">
        <v>5.955</v>
      </c>
      <c r="D277" s="15"/>
      <c r="E277" s="15" t="n">
        <f aca="false">IF((ISBLANK(B277)),E276,C277-B277)</f>
        <v>0.397</v>
      </c>
    </row>
    <row r="278" customFormat="false" ht="12.75" hidden="false" customHeight="false" outlineLevel="0" collapsed="false">
      <c r="A278" s="14" t="n">
        <v>36543</v>
      </c>
      <c r="B278" s="15" t="n">
        <v>5.647</v>
      </c>
      <c r="C278" s="15" t="n">
        <v>6.025</v>
      </c>
      <c r="D278" s="15" t="n">
        <v>6.753</v>
      </c>
      <c r="E278" s="15" t="n">
        <f aca="false">IF((ISBLANK(B278)),E277,C278-B278)</f>
        <v>0.378</v>
      </c>
    </row>
    <row r="279" customFormat="false" ht="12.75" hidden="false" customHeight="false" outlineLevel="0" collapsed="false">
      <c r="A279" s="14" t="n">
        <v>36544</v>
      </c>
      <c r="B279" s="15" t="n">
        <v>5.613</v>
      </c>
      <c r="C279" s="15" t="n">
        <v>6.005</v>
      </c>
      <c r="D279" s="15" t="n">
        <v>6.73</v>
      </c>
      <c r="E279" s="15" t="n">
        <f aca="false">IF((ISBLANK(B279)),E278,C279-B279)</f>
        <v>0.391999999999999</v>
      </c>
    </row>
    <row r="280" customFormat="false" ht="12.75" hidden="false" customHeight="false" outlineLevel="0" collapsed="false">
      <c r="A280" s="14" t="n">
        <v>36545</v>
      </c>
      <c r="B280" s="15" t="n">
        <v>5.609</v>
      </c>
      <c r="C280" s="15" t="n">
        <v>6.015</v>
      </c>
      <c r="D280" s="15" t="n">
        <v>6.79</v>
      </c>
      <c r="E280" s="15" t="n">
        <f aca="false">IF((ISBLANK(B280)),E279,C280-B280)</f>
        <v>0.406</v>
      </c>
    </row>
    <row r="281" customFormat="false" ht="12.75" hidden="false" customHeight="false" outlineLevel="0" collapsed="false">
      <c r="A281" s="14" t="n">
        <v>36546</v>
      </c>
      <c r="B281" s="15" t="n">
        <v>5.597</v>
      </c>
      <c r="C281" s="15" t="n">
        <v>6.035</v>
      </c>
      <c r="D281" s="15" t="n">
        <v>6.772</v>
      </c>
      <c r="E281" s="15" t="n">
        <f aca="false">IF((ISBLANK(B281)),E280,C281-B281)</f>
        <v>0.438</v>
      </c>
    </row>
    <row r="282" customFormat="false" ht="12.75" hidden="false" customHeight="false" outlineLevel="0" collapsed="false">
      <c r="A282" s="14" t="n">
        <v>36549</v>
      </c>
      <c r="B282" s="15" t="n">
        <v>5.569</v>
      </c>
      <c r="C282" s="15" t="n">
        <v>6.02</v>
      </c>
      <c r="D282" s="15" t="n">
        <v>6.689</v>
      </c>
      <c r="E282" s="15" t="n">
        <f aca="false">IF((ISBLANK(B282)),E281,C282-B282)</f>
        <v>0.451</v>
      </c>
    </row>
    <row r="283" customFormat="false" ht="12.75" hidden="false" customHeight="false" outlineLevel="0" collapsed="false">
      <c r="A283" s="14" t="n">
        <v>36550</v>
      </c>
      <c r="B283" s="15" t="n">
        <v>5.516</v>
      </c>
      <c r="C283" s="15" t="n">
        <v>5.96</v>
      </c>
      <c r="D283" s="15" t="n">
        <v>6.694</v>
      </c>
      <c r="E283" s="15" t="n">
        <f aca="false">IF((ISBLANK(B283)),E282,C283-B283)</f>
        <v>0.444</v>
      </c>
    </row>
    <row r="284" customFormat="false" ht="12.75" hidden="false" customHeight="false" outlineLevel="0" collapsed="false">
      <c r="A284" s="14" t="n">
        <v>36551</v>
      </c>
      <c r="B284" s="15" t="n">
        <v>5.526</v>
      </c>
      <c r="C284" s="15" t="n">
        <v>5.945</v>
      </c>
      <c r="D284" s="15" t="n">
        <v>6.666</v>
      </c>
      <c r="E284" s="15" t="n">
        <f aca="false">IF((ISBLANK(B284)),E283,C284-B284)</f>
        <v>0.419000000000001</v>
      </c>
    </row>
    <row r="285" customFormat="false" ht="12.75" hidden="false" customHeight="false" outlineLevel="0" collapsed="false">
      <c r="A285" s="14" t="n">
        <v>36552</v>
      </c>
      <c r="B285" s="15" t="n">
        <v>5.631</v>
      </c>
      <c r="C285" s="15" t="n">
        <v>5.98</v>
      </c>
      <c r="D285" s="15" t="n">
        <v>6.699</v>
      </c>
      <c r="E285" s="15" t="n">
        <f aca="false">IF((ISBLANK(B285)),E284,C285-B285)</f>
        <v>0.349</v>
      </c>
    </row>
    <row r="286" customFormat="false" ht="12.75" hidden="false" customHeight="false" outlineLevel="0" collapsed="false">
      <c r="A286" s="14" t="n">
        <v>36553</v>
      </c>
      <c r="B286" s="15" t="n">
        <v>5.621</v>
      </c>
      <c r="C286" s="15" t="n">
        <v>6.03</v>
      </c>
      <c r="D286" s="15" t="n">
        <v>6.658</v>
      </c>
      <c r="E286" s="15" t="n">
        <f aca="false">IF((ISBLANK(B286)),E285,C286-B286)</f>
        <v>0.409</v>
      </c>
    </row>
    <row r="287" customFormat="false" ht="12.75" hidden="false" customHeight="false" outlineLevel="0" collapsed="false">
      <c r="A287" s="14" t="n">
        <v>36556</v>
      </c>
      <c r="B287" s="15" t="n">
        <v>5.536</v>
      </c>
      <c r="C287" s="15" t="n">
        <v>5.97</v>
      </c>
      <c r="D287" s="15" t="n">
        <v>6.662</v>
      </c>
      <c r="E287" s="15" t="n">
        <f aca="false">IF((ISBLANK(B287)),E286,C287-B287)</f>
        <v>0.434</v>
      </c>
    </row>
    <row r="288" customFormat="false" ht="12.75" hidden="false" customHeight="false" outlineLevel="0" collapsed="false">
      <c r="A288" s="14" t="n">
        <v>36557</v>
      </c>
      <c r="B288" s="15" t="n">
        <v>5.455</v>
      </c>
      <c r="C288" s="15" t="n">
        <v>5.91</v>
      </c>
      <c r="D288" s="15" t="n">
        <v>6.626</v>
      </c>
      <c r="E288" s="15" t="n">
        <f aca="false">IF((ISBLANK(B288)),E287,C288-B288)</f>
        <v>0.455</v>
      </c>
    </row>
    <row r="289" customFormat="false" ht="12.75" hidden="false" customHeight="false" outlineLevel="0" collapsed="false">
      <c r="A289" s="14" t="n">
        <v>36558</v>
      </c>
      <c r="B289" s="15" t="n">
        <v>5.473</v>
      </c>
      <c r="C289" s="15" t="n">
        <v>5.87</v>
      </c>
      <c r="D289" s="15" t="n">
        <v>6.575</v>
      </c>
      <c r="E289" s="15" t="n">
        <f aca="false">IF((ISBLANK(B289)),E288,C289-B289)</f>
        <v>0.397</v>
      </c>
    </row>
    <row r="290" customFormat="false" ht="12.75" hidden="false" customHeight="false" outlineLevel="0" collapsed="false">
      <c r="A290" s="14" t="n">
        <v>36559</v>
      </c>
      <c r="B290" s="15" t="n">
        <v>5.437</v>
      </c>
      <c r="C290" s="15" t="n">
        <v>5.87</v>
      </c>
      <c r="D290" s="15" t="n">
        <v>6.448</v>
      </c>
      <c r="E290" s="15" t="n">
        <f aca="false">IF((ISBLANK(B290)),E289,C290-B290)</f>
        <v>0.433</v>
      </c>
    </row>
    <row r="291" customFormat="false" ht="12.75" hidden="false" customHeight="false" outlineLevel="0" collapsed="false">
      <c r="A291" s="14" t="n">
        <v>36560</v>
      </c>
      <c r="B291" s="15" t="n">
        <v>5.487</v>
      </c>
      <c r="C291" s="15" t="n">
        <v>5.895</v>
      </c>
      <c r="D291" s="15" t="n">
        <v>6.558</v>
      </c>
      <c r="E291" s="15" t="n">
        <f aca="false">IF((ISBLANK(B291)),E290,C291-B291)</f>
        <v>0.408</v>
      </c>
    </row>
    <row r="292" customFormat="false" ht="12.75" hidden="false" customHeight="false" outlineLevel="0" collapsed="false">
      <c r="A292" s="14" t="n">
        <v>36563</v>
      </c>
      <c r="B292" s="15" t="n">
        <v>5.524</v>
      </c>
      <c r="C292" s="15" t="n">
        <v>5.935</v>
      </c>
      <c r="D292" s="15" t="n">
        <v>6.645</v>
      </c>
      <c r="E292" s="15" t="n">
        <f aca="false">IF((ISBLANK(B292)),E291,C292-B292)</f>
        <v>0.411</v>
      </c>
    </row>
    <row r="293" customFormat="false" ht="12.75" hidden="false" customHeight="false" outlineLevel="0" collapsed="false">
      <c r="A293" s="14" t="n">
        <v>36564</v>
      </c>
      <c r="B293" s="15" t="n">
        <v>5.48</v>
      </c>
      <c r="C293" s="15" t="n">
        <v>5.9</v>
      </c>
      <c r="D293" s="15" t="n">
        <v>6.618</v>
      </c>
      <c r="E293" s="15" t="n">
        <f aca="false">IF((ISBLANK(B293)),E292,C293-B293)</f>
        <v>0.42</v>
      </c>
    </row>
    <row r="294" customFormat="false" ht="12.75" hidden="false" customHeight="false" outlineLevel="0" collapsed="false">
      <c r="A294" s="14" t="n">
        <v>36565</v>
      </c>
      <c r="B294" s="15" t="n">
        <v>5.518</v>
      </c>
      <c r="C294" s="15" t="n">
        <v>5.915</v>
      </c>
      <c r="D294" s="15" t="n">
        <v>6.669</v>
      </c>
      <c r="E294" s="15" t="n">
        <f aca="false">IF((ISBLANK(B294)),E293,C294-B294)</f>
        <v>0.397</v>
      </c>
    </row>
    <row r="295" customFormat="false" ht="12.75" hidden="false" customHeight="false" outlineLevel="0" collapsed="false">
      <c r="A295" s="14" t="n">
        <v>36566</v>
      </c>
      <c r="B295" s="15" t="n">
        <v>5.589</v>
      </c>
      <c r="C295" s="15" t="n">
        <v>5.995</v>
      </c>
      <c r="D295" s="15" t="n">
        <v>6.673</v>
      </c>
      <c r="E295" s="15" t="n">
        <f aca="false">IF((ISBLANK(B295)),E294,C295-B295)</f>
        <v>0.406</v>
      </c>
    </row>
    <row r="296" customFormat="false" ht="12.75" hidden="false" customHeight="false" outlineLevel="0" collapsed="false">
      <c r="A296" s="14" t="n">
        <v>36567</v>
      </c>
      <c r="B296" s="15" t="n">
        <v>5.596</v>
      </c>
      <c r="C296" s="15" t="n">
        <v>5.995</v>
      </c>
      <c r="D296" s="15" t="n">
        <v>6.595</v>
      </c>
      <c r="E296" s="15" t="n">
        <f aca="false">IF((ISBLANK(B296)),E295,C296-B296)</f>
        <v>0.399</v>
      </c>
    </row>
    <row r="297" customFormat="false" ht="12.75" hidden="false" customHeight="false" outlineLevel="0" collapsed="false">
      <c r="A297" s="14" t="n">
        <v>36570</v>
      </c>
      <c r="B297" s="15" t="n">
        <v>5.524</v>
      </c>
      <c r="C297" s="15" t="n">
        <v>5.96</v>
      </c>
      <c r="D297" s="15" t="n">
        <v>6.56</v>
      </c>
      <c r="E297" s="15" t="n">
        <f aca="false">IF((ISBLANK(B297)),E296,C297-B297)</f>
        <v>0.436</v>
      </c>
    </row>
    <row r="298" customFormat="false" ht="12.75" hidden="false" customHeight="false" outlineLevel="0" collapsed="false">
      <c r="A298" s="14" t="n">
        <v>36571</v>
      </c>
      <c r="B298" s="15" t="n">
        <v>5.557</v>
      </c>
      <c r="C298" s="15" t="n">
        <v>5.985</v>
      </c>
      <c r="D298" s="15" t="n">
        <v>6.552</v>
      </c>
      <c r="E298" s="15" t="n">
        <f aca="false">IF((ISBLANK(B298)),E297,C298-B298)</f>
        <v>0.428</v>
      </c>
    </row>
    <row r="299" customFormat="false" ht="12.75" hidden="false" customHeight="false" outlineLevel="0" collapsed="false">
      <c r="A299" s="14" t="n">
        <v>36572</v>
      </c>
      <c r="B299" s="15" t="n">
        <v>5.596</v>
      </c>
      <c r="C299" s="15" t="n">
        <v>5.99</v>
      </c>
      <c r="D299" s="15" t="n">
        <v>6.543</v>
      </c>
      <c r="E299" s="15" t="n">
        <f aca="false">IF((ISBLANK(B299)),E298,C299-B299)</f>
        <v>0.394</v>
      </c>
    </row>
    <row r="300" customFormat="false" ht="12.75" hidden="false" customHeight="false" outlineLevel="0" collapsed="false">
      <c r="A300" s="14" t="n">
        <v>36573</v>
      </c>
      <c r="B300" s="15" t="n">
        <v>5.619</v>
      </c>
      <c r="C300" s="15" t="n">
        <v>5.965</v>
      </c>
      <c r="D300" s="15" t="n">
        <v>6.56</v>
      </c>
      <c r="E300" s="15" t="n">
        <f aca="false">IF((ISBLANK(B300)),E299,C300-B300)</f>
        <v>0.346</v>
      </c>
    </row>
    <row r="301" customFormat="false" ht="12.75" hidden="false" customHeight="false" outlineLevel="0" collapsed="false">
      <c r="A301" s="14" t="n">
        <v>36574</v>
      </c>
      <c r="B301" s="15" t="n">
        <v>5.58</v>
      </c>
      <c r="C301" s="15" t="n">
        <v>5.95</v>
      </c>
      <c r="D301" s="15" t="n">
        <v>6.483</v>
      </c>
      <c r="E301" s="15" t="n">
        <f aca="false">IF((ISBLANK(B301)),E300,C301-B301)</f>
        <v>0.37</v>
      </c>
    </row>
    <row r="302" customFormat="false" ht="12.75" hidden="false" customHeight="false" outlineLevel="0" collapsed="false">
      <c r="A302" s="14" t="n">
        <v>36577</v>
      </c>
      <c r="B302" s="15" t="n">
        <v>5.507</v>
      </c>
      <c r="C302" s="15" t="n">
        <v>5.905</v>
      </c>
      <c r="D302" s="15"/>
      <c r="E302" s="15" t="n">
        <f aca="false">IF((ISBLANK(B302)),E301,C302-B302)</f>
        <v>0.398000000000001</v>
      </c>
    </row>
    <row r="303" customFormat="false" ht="12.75" hidden="false" customHeight="false" outlineLevel="0" collapsed="false">
      <c r="A303" s="14" t="n">
        <v>36578</v>
      </c>
      <c r="B303" s="15" t="n">
        <v>5.416</v>
      </c>
      <c r="C303" s="15" t="n">
        <v>5.81</v>
      </c>
      <c r="D303" s="15" t="n">
        <v>6.363</v>
      </c>
      <c r="E303" s="15" t="n">
        <f aca="false">IF((ISBLANK(B303)),E302,C303-B303)</f>
        <v>0.393999999999999</v>
      </c>
    </row>
    <row r="304" customFormat="false" ht="12.75" hidden="false" customHeight="false" outlineLevel="0" collapsed="false">
      <c r="A304" s="14" t="n">
        <v>36579</v>
      </c>
      <c r="B304" s="15" t="n">
        <v>5.446</v>
      </c>
      <c r="C304" s="15" t="n">
        <v>5.83</v>
      </c>
      <c r="D304" s="15" t="n">
        <v>6.422</v>
      </c>
      <c r="E304" s="15" t="n">
        <f aca="false">IF((ISBLANK(B304)),E303,C304-B304)</f>
        <v>0.384</v>
      </c>
    </row>
    <row r="305" customFormat="false" ht="12.75" hidden="false" customHeight="false" outlineLevel="0" collapsed="false">
      <c r="A305" s="14" t="n">
        <v>36580</v>
      </c>
      <c r="B305" s="15" t="n">
        <v>5.389</v>
      </c>
      <c r="C305" s="15" t="n">
        <v>5.81</v>
      </c>
      <c r="D305" s="15" t="n">
        <v>6.367</v>
      </c>
      <c r="E305" s="15" t="n">
        <f aca="false">IF((ISBLANK(B305)),E304,C305-B305)</f>
        <v>0.420999999999999</v>
      </c>
    </row>
    <row r="306" customFormat="false" ht="12.75" hidden="false" customHeight="false" outlineLevel="0" collapsed="false">
      <c r="A306" s="14" t="n">
        <v>36581</v>
      </c>
      <c r="B306" s="15" t="n">
        <v>5.445</v>
      </c>
      <c r="C306" s="15" t="n">
        <v>5.795</v>
      </c>
      <c r="D306" s="15" t="n">
        <v>6.337</v>
      </c>
      <c r="E306" s="15" t="n">
        <f aca="false">IF((ISBLANK(B306)),E305,C306-B306)</f>
        <v>0.35</v>
      </c>
    </row>
    <row r="307" customFormat="false" ht="12.75" hidden="false" customHeight="false" outlineLevel="0" collapsed="false">
      <c r="A307" s="14" t="n">
        <v>36584</v>
      </c>
      <c r="B307" s="15" t="n">
        <v>5.498</v>
      </c>
      <c r="C307" s="15" t="n">
        <v>5.82</v>
      </c>
      <c r="D307" s="15" t="n">
        <v>6.418</v>
      </c>
      <c r="E307" s="15" t="n">
        <f aca="false">IF((ISBLANK(B307)),E306,C307-B307)</f>
        <v>0.322</v>
      </c>
    </row>
    <row r="308" customFormat="false" ht="12.75" hidden="false" customHeight="false" outlineLevel="0" collapsed="false">
      <c r="A308" s="14" t="n">
        <v>36585</v>
      </c>
      <c r="B308" s="15" t="n">
        <v>5.5</v>
      </c>
      <c r="C308" s="15" t="n">
        <v>5.835</v>
      </c>
      <c r="D308" s="15" t="n">
        <v>6.409</v>
      </c>
      <c r="E308" s="15" t="n">
        <f aca="false">IF((ISBLANK(B308)),E307,C308-B308)</f>
        <v>0.335</v>
      </c>
    </row>
    <row r="309" customFormat="false" ht="12.75" hidden="false" customHeight="false" outlineLevel="0" collapsed="false">
      <c r="A309" s="14" t="n">
        <v>36586</v>
      </c>
      <c r="B309" s="15" t="n">
        <v>5.477</v>
      </c>
      <c r="C309" s="15" t="n">
        <v>5.81</v>
      </c>
      <c r="D309" s="15" t="n">
        <v>6.384</v>
      </c>
      <c r="E309" s="15" t="n">
        <f aca="false">IF((ISBLANK(B309)),E308,C309-B309)</f>
        <v>0.332999999999999</v>
      </c>
    </row>
    <row r="310" customFormat="false" ht="12.75" hidden="false" customHeight="false" outlineLevel="0" collapsed="false">
      <c r="A310" s="14" t="n">
        <v>36587</v>
      </c>
      <c r="B310" s="15" t="n">
        <v>5.531</v>
      </c>
      <c r="C310" s="15" t="n">
        <v>5.82</v>
      </c>
      <c r="D310" s="15" t="n">
        <v>6.388</v>
      </c>
      <c r="E310" s="15" t="n">
        <f aca="false">IF((ISBLANK(B310)),E309,C310-B310)</f>
        <v>0.289000000000001</v>
      </c>
    </row>
    <row r="311" customFormat="false" ht="12.75" hidden="false" customHeight="false" outlineLevel="0" collapsed="false">
      <c r="A311" s="14" t="n">
        <v>36588</v>
      </c>
      <c r="B311" s="15" t="n">
        <v>5.468</v>
      </c>
      <c r="C311" s="15" t="n">
        <v>5.75</v>
      </c>
      <c r="D311" s="15" t="n">
        <v>6.379</v>
      </c>
      <c r="E311" s="15" t="n">
        <f aca="false">IF((ISBLANK(B311)),E310,C311-B311)</f>
        <v>0.282</v>
      </c>
    </row>
    <row r="312" customFormat="false" ht="12.75" hidden="false" customHeight="false" outlineLevel="0" collapsed="false">
      <c r="A312" s="14" t="n">
        <v>36591</v>
      </c>
      <c r="B312" s="15" t="n">
        <v>5.457</v>
      </c>
      <c r="C312" s="15" t="n">
        <v>5.72</v>
      </c>
      <c r="D312" s="15" t="n">
        <v>6.413</v>
      </c>
      <c r="E312" s="15" t="n">
        <f aca="false">IF((ISBLANK(B312)),E311,C312-B312)</f>
        <v>0.263</v>
      </c>
    </row>
    <row r="313" customFormat="false" ht="12.75" hidden="false" customHeight="false" outlineLevel="0" collapsed="false">
      <c r="A313" s="14" t="n">
        <v>36592</v>
      </c>
      <c r="B313" s="15" t="n">
        <v>5.417</v>
      </c>
      <c r="C313" s="15" t="n">
        <v>5.645</v>
      </c>
      <c r="D313" s="15" t="n">
        <v>6.371</v>
      </c>
      <c r="E313" s="15" t="n">
        <f aca="false">IF((ISBLANK(B313)),E312,C313-B313)</f>
        <v>0.228</v>
      </c>
    </row>
    <row r="314" customFormat="false" ht="12.75" hidden="false" customHeight="false" outlineLevel="0" collapsed="false">
      <c r="A314" s="14" t="n">
        <v>36593</v>
      </c>
      <c r="B314" s="15" t="n">
        <v>5.446</v>
      </c>
      <c r="C314" s="15" t="n">
        <v>5.68</v>
      </c>
      <c r="D314" s="15" t="n">
        <v>6.392</v>
      </c>
      <c r="E314" s="15" t="n">
        <f aca="false">IF((ISBLANK(B314)),E313,C314-B314)</f>
        <v>0.234</v>
      </c>
    </row>
    <row r="315" customFormat="false" ht="12.75" hidden="false" customHeight="false" outlineLevel="0" collapsed="false">
      <c r="A315" s="14" t="n">
        <v>36594</v>
      </c>
      <c r="B315" s="15" t="n">
        <v>5.339</v>
      </c>
      <c r="C315" s="15" t="n">
        <v>5.505</v>
      </c>
      <c r="D315" s="15" t="n">
        <v>6.349</v>
      </c>
      <c r="E315" s="15" t="n">
        <f aca="false">IF((ISBLANK(B315)),E314,C315-B315)</f>
        <v>0.165999999999999</v>
      </c>
    </row>
    <row r="316" customFormat="false" ht="12.75" hidden="false" customHeight="false" outlineLevel="0" collapsed="false">
      <c r="A316" s="14" t="n">
        <v>36595</v>
      </c>
      <c r="B316" s="15" t="n">
        <v>5.366</v>
      </c>
      <c r="C316" s="15" t="n">
        <v>5.49</v>
      </c>
      <c r="D316" s="15" t="n">
        <v>6.387</v>
      </c>
      <c r="E316" s="15" t="n">
        <f aca="false">IF((ISBLANK(B316)),E315,C316-B316)</f>
        <v>0.124000000000001</v>
      </c>
    </row>
    <row r="317" customFormat="false" ht="12.75" hidden="false" customHeight="false" outlineLevel="0" collapsed="false">
      <c r="A317" s="14" t="n">
        <v>36598</v>
      </c>
      <c r="B317" s="15" t="n">
        <v>5.319</v>
      </c>
      <c r="C317" s="15" t="n">
        <v>5.455</v>
      </c>
      <c r="D317" s="15" t="n">
        <v>6.37</v>
      </c>
      <c r="E317" s="15" t="n">
        <f aca="false">IF((ISBLANK(B317)),E316,C317-B317)</f>
        <v>0.136</v>
      </c>
    </row>
    <row r="318" customFormat="false" ht="12.75" hidden="false" customHeight="false" outlineLevel="0" collapsed="false">
      <c r="A318" s="14" t="n">
        <v>36599</v>
      </c>
      <c r="B318" s="15" t="n">
        <v>5.354</v>
      </c>
      <c r="C318" s="15" t="n">
        <v>5.48</v>
      </c>
      <c r="D318" s="15" t="n">
        <v>6.294</v>
      </c>
      <c r="E318" s="15" t="n">
        <f aca="false">IF((ISBLANK(B318)),E317,C318-B318)</f>
        <v>0.126</v>
      </c>
    </row>
    <row r="319" customFormat="false" ht="12.75" hidden="false" customHeight="false" outlineLevel="0" collapsed="false">
      <c r="A319" s="14" t="n">
        <v>36600</v>
      </c>
      <c r="B319" s="15" t="n">
        <v>5.334</v>
      </c>
      <c r="C319" s="15" t="n">
        <v>5.46</v>
      </c>
      <c r="D319" s="15" t="n">
        <v>6.285</v>
      </c>
      <c r="E319" s="15" t="n">
        <f aca="false">IF((ISBLANK(B319)),E318,C319-B319)</f>
        <v>0.126</v>
      </c>
    </row>
    <row r="320" customFormat="false" ht="12.75" hidden="false" customHeight="false" outlineLevel="0" collapsed="false">
      <c r="A320" s="14" t="n">
        <v>36601</v>
      </c>
      <c r="B320" s="15" t="n">
        <v>5.261</v>
      </c>
      <c r="C320" s="15" t="n">
        <v>5.42</v>
      </c>
      <c r="D320" s="15" t="n">
        <v>6.247</v>
      </c>
      <c r="E320" s="15" t="n">
        <f aca="false">IF((ISBLANK(B320)),E319,C320-B320)</f>
        <v>0.159</v>
      </c>
    </row>
    <row r="321" customFormat="false" ht="12.75" hidden="false" customHeight="false" outlineLevel="0" collapsed="false">
      <c r="A321" s="14" t="n">
        <v>36602</v>
      </c>
      <c r="B321" s="15" t="n">
        <v>5.242</v>
      </c>
      <c r="C321" s="15" t="n">
        <v>5.315</v>
      </c>
      <c r="D321" s="15" t="n">
        <v>6.204</v>
      </c>
      <c r="E321" s="15" t="n">
        <f aca="false">IF((ISBLANK(B321)),E320,C321-B321)</f>
        <v>0.0730000000000004</v>
      </c>
    </row>
    <row r="322" customFormat="false" ht="12.75" hidden="false" customHeight="false" outlineLevel="0" collapsed="false">
      <c r="A322" s="14" t="n">
        <v>36605</v>
      </c>
      <c r="B322" s="15" t="n">
        <v>5.246</v>
      </c>
      <c r="C322" s="15" t="n">
        <v>5.36</v>
      </c>
      <c r="D322" s="15" t="n">
        <v>6.192</v>
      </c>
      <c r="E322" s="15" t="n">
        <f aca="false">IF((ISBLANK(B322)),E321,C322-B322)</f>
        <v>0.114</v>
      </c>
    </row>
    <row r="323" customFormat="false" ht="12.75" hidden="false" customHeight="false" outlineLevel="0" collapsed="false">
      <c r="A323" s="14" t="n">
        <v>36606</v>
      </c>
      <c r="B323" s="15" t="n">
        <v>5.224</v>
      </c>
      <c r="C323" s="15" t="n">
        <v>5.315</v>
      </c>
      <c r="D323" s="15" t="n">
        <v>6.141</v>
      </c>
      <c r="E323" s="15" t="n">
        <f aca="false">IF((ISBLANK(B323)),E322,C323-B323)</f>
        <v>0.0910000000000002</v>
      </c>
    </row>
    <row r="324" customFormat="false" ht="12.75" hidden="false" customHeight="false" outlineLevel="0" collapsed="false">
      <c r="A324" s="14" t="n">
        <v>36607</v>
      </c>
      <c r="B324" s="15" t="n">
        <v>5.262</v>
      </c>
      <c r="C324" s="15" t="n">
        <v>5.365</v>
      </c>
      <c r="D324" s="15" t="n">
        <v>6.129</v>
      </c>
      <c r="E324" s="15" t="n">
        <f aca="false">IF((ISBLANK(B324)),E323,C324-B324)</f>
        <v>0.103000000000001</v>
      </c>
    </row>
    <row r="325" customFormat="false" ht="12.75" hidden="false" customHeight="false" outlineLevel="0" collapsed="false">
      <c r="A325" s="14" t="n">
        <v>36608</v>
      </c>
      <c r="B325" s="15" t="n">
        <v>5.202</v>
      </c>
      <c r="C325" s="15" t="n">
        <v>5.375</v>
      </c>
      <c r="D325" s="15" t="n">
        <v>6.087</v>
      </c>
      <c r="E325" s="15" t="n">
        <f aca="false">IF((ISBLANK(B325)),E324,C325-B325)</f>
        <v>0.173</v>
      </c>
    </row>
    <row r="326" customFormat="false" ht="12.75" hidden="false" customHeight="false" outlineLevel="0" collapsed="false">
      <c r="A326" s="14" t="n">
        <v>36609</v>
      </c>
      <c r="B326" s="15" t="n">
        <v>5.25</v>
      </c>
      <c r="C326" s="15" t="n">
        <v>5.455</v>
      </c>
      <c r="D326" s="15" t="n">
        <v>6.191</v>
      </c>
      <c r="E326" s="15" t="n">
        <f aca="false">IF((ISBLANK(B326)),E325,C326-B326)</f>
        <v>0.205</v>
      </c>
    </row>
    <row r="327" customFormat="false" ht="12.75" hidden="false" customHeight="false" outlineLevel="0" collapsed="false">
      <c r="A327" s="14" t="n">
        <v>36612</v>
      </c>
      <c r="B327" s="15" t="n">
        <v>5.315</v>
      </c>
      <c r="C327" s="15" t="n">
        <v>5.54</v>
      </c>
      <c r="D327" s="15" t="n">
        <v>6.187</v>
      </c>
      <c r="E327" s="15" t="n">
        <f aca="false">IF((ISBLANK(B327)),E326,C327-B327)</f>
        <v>0.225</v>
      </c>
    </row>
    <row r="328" customFormat="false" ht="12.75" hidden="false" customHeight="false" outlineLevel="0" collapsed="false">
      <c r="A328" s="14" t="n">
        <v>36613</v>
      </c>
      <c r="B328" s="15" t="n">
        <v>5.276</v>
      </c>
      <c r="C328" s="15" t="n">
        <v>5.435</v>
      </c>
      <c r="D328" s="15" t="n">
        <v>6.153</v>
      </c>
      <c r="E328" s="15" t="n">
        <f aca="false">IF((ISBLANK(B328)),E327,C328-B328)</f>
        <v>0.159</v>
      </c>
    </row>
    <row r="329" customFormat="false" ht="12.75" hidden="false" customHeight="false" outlineLevel="0" collapsed="false">
      <c r="A329" s="14" t="n">
        <v>36614</v>
      </c>
      <c r="B329" s="15" t="n">
        <v>5.307</v>
      </c>
      <c r="C329" s="15" t="n">
        <v>5.435</v>
      </c>
      <c r="D329" s="15" t="n">
        <v>6.149</v>
      </c>
      <c r="E329" s="15" t="n">
        <f aca="false">IF((ISBLANK(B329)),E328,C329-B329)</f>
        <v>0.127999999999999</v>
      </c>
    </row>
    <row r="330" customFormat="false" ht="12.75" hidden="false" customHeight="false" outlineLevel="0" collapsed="false">
      <c r="A330" s="14" t="n">
        <v>36615</v>
      </c>
      <c r="B330" s="15" t="n">
        <v>5.266</v>
      </c>
      <c r="C330" s="15" t="n">
        <v>5.425</v>
      </c>
      <c r="D330" s="15" t="n">
        <v>6.048</v>
      </c>
      <c r="E330" s="15" t="n">
        <f aca="false">IF((ISBLANK(B330)),E329,C330-B330)</f>
        <v>0.159</v>
      </c>
    </row>
    <row r="331" customFormat="false" ht="12.75" hidden="false" customHeight="false" outlineLevel="0" collapsed="false">
      <c r="A331" s="14" t="n">
        <v>36616</v>
      </c>
      <c r="B331" s="15" t="n">
        <v>5.221</v>
      </c>
      <c r="C331" s="15" t="n">
        <v>5.375</v>
      </c>
      <c r="D331" s="15" t="n">
        <v>6.002</v>
      </c>
      <c r="E331" s="15" t="n">
        <f aca="false">IF((ISBLANK(B331)),E330,C331-B331)</f>
        <v>0.154</v>
      </c>
    </row>
    <row r="332" customFormat="false" ht="12.75" hidden="false" customHeight="false" outlineLevel="0" collapsed="false">
      <c r="A332" s="14" t="n">
        <v>36619</v>
      </c>
      <c r="B332" s="15" t="n">
        <v>5.194</v>
      </c>
      <c r="C332" s="15" t="n">
        <v>5.37</v>
      </c>
      <c r="D332" s="15" t="n">
        <v>5.965</v>
      </c>
      <c r="E332" s="15" t="n">
        <f aca="false">IF((ISBLANK(B332)),E331,C332-B332)</f>
        <v>0.176</v>
      </c>
    </row>
    <row r="333" customFormat="false" ht="12.75" hidden="false" customHeight="false" outlineLevel="0" collapsed="false">
      <c r="A333" s="14" t="n">
        <v>36620</v>
      </c>
      <c r="B333" s="15" t="n">
        <v>5.191</v>
      </c>
      <c r="C333" s="15" t="n">
        <v>5.42</v>
      </c>
      <c r="D333" s="15" t="n">
        <v>5.887</v>
      </c>
      <c r="E333" s="15" t="n">
        <f aca="false">IF((ISBLANK(B333)),E332,C333-B333)</f>
        <v>0.229</v>
      </c>
    </row>
    <row r="334" customFormat="false" ht="12.75" hidden="false" customHeight="false" outlineLevel="0" collapsed="false">
      <c r="A334" s="14" t="n">
        <v>36621</v>
      </c>
      <c r="B334" s="15" t="n">
        <v>5.133</v>
      </c>
      <c r="C334" s="15" t="n">
        <v>5.365</v>
      </c>
      <c r="D334" s="15" t="n">
        <v>5.87</v>
      </c>
      <c r="E334" s="15" t="n">
        <f aca="false">IF((ISBLANK(B334)),E333,C334-B334)</f>
        <v>0.232</v>
      </c>
    </row>
    <row r="335" customFormat="false" ht="12.75" hidden="false" customHeight="false" outlineLevel="0" collapsed="false">
      <c r="A335" s="14" t="n">
        <v>36622</v>
      </c>
      <c r="B335" s="15" t="n">
        <v>5.189</v>
      </c>
      <c r="C335" s="15" t="n">
        <v>5.39</v>
      </c>
      <c r="D335" s="15" t="n">
        <v>5.923</v>
      </c>
      <c r="E335" s="15" t="n">
        <f aca="false">IF((ISBLANK(B335)),E334,C335-B335)</f>
        <v>0.201</v>
      </c>
    </row>
    <row r="336" customFormat="false" ht="12.75" hidden="false" customHeight="false" outlineLevel="0" collapsed="false">
      <c r="A336" s="14" t="n">
        <v>36623</v>
      </c>
      <c r="B336" s="15" t="n">
        <v>5.182</v>
      </c>
      <c r="C336" s="15" t="n">
        <v>5.4</v>
      </c>
      <c r="D336" s="15" t="n">
        <v>5.845</v>
      </c>
      <c r="E336" s="15" t="n">
        <f aca="false">IF((ISBLANK(B336)),E335,C336-B336)</f>
        <v>0.218</v>
      </c>
    </row>
    <row r="337" customFormat="false" ht="12.75" hidden="false" customHeight="false" outlineLevel="0" collapsed="false">
      <c r="A337" s="14" t="n">
        <v>36626</v>
      </c>
      <c r="B337" s="15" t="n">
        <v>5.156</v>
      </c>
      <c r="C337" s="15" t="n">
        <v>5.375</v>
      </c>
      <c r="D337" s="15" t="n">
        <v>5.7722</v>
      </c>
      <c r="E337" s="15" t="n">
        <f aca="false">IF((ISBLANK(B337)),E336,C337-B337)</f>
        <v>0.219</v>
      </c>
    </row>
    <row r="338" customFormat="false" ht="12.75" hidden="false" customHeight="false" outlineLevel="0" collapsed="false">
      <c r="A338" s="14" t="n">
        <v>36627</v>
      </c>
      <c r="B338" s="15" t="n">
        <v>5.161</v>
      </c>
      <c r="C338" s="15" t="n">
        <v>5.335</v>
      </c>
      <c r="D338" s="15" t="n">
        <v>5.8835</v>
      </c>
      <c r="E338" s="15" t="n">
        <f aca="false">IF((ISBLANK(B338)),E337,C338-B338)</f>
        <v>0.174</v>
      </c>
    </row>
    <row r="339" customFormat="false" ht="12.75" hidden="false" customHeight="false" outlineLevel="0" collapsed="false">
      <c r="A339" s="14" t="n">
        <v>36628</v>
      </c>
      <c r="B339" s="15" t="n">
        <v>5.173</v>
      </c>
      <c r="C339" s="15" t="n">
        <v>5.38</v>
      </c>
      <c r="D339" s="15" t="n">
        <v>5.9473</v>
      </c>
      <c r="E339" s="15" t="n">
        <f aca="false">IF((ISBLANK(B339)),E338,C339-B339)</f>
        <v>0.207</v>
      </c>
    </row>
    <row r="340" customFormat="false" ht="12.75" hidden="false" customHeight="false" outlineLevel="0" collapsed="false">
      <c r="A340" s="14" t="n">
        <v>36629</v>
      </c>
      <c r="B340" s="15" t="n">
        <v>5.2</v>
      </c>
      <c r="C340" s="15" t="n">
        <v>5.41</v>
      </c>
      <c r="D340" s="15" t="n">
        <v>5.9307</v>
      </c>
      <c r="E340" s="15" t="n">
        <f aca="false">IF((ISBLANK(B340)),E339,C340-B340)</f>
        <v>0.21</v>
      </c>
    </row>
    <row r="341" customFormat="false" ht="12.75" hidden="false" customHeight="false" outlineLevel="0" collapsed="false">
      <c r="A341" s="14" t="n">
        <v>36630</v>
      </c>
      <c r="B341" s="15" t="n">
        <v>5.247</v>
      </c>
      <c r="C341" s="15" t="n">
        <v>5.425</v>
      </c>
      <c r="D341" s="15" t="n">
        <v>5.8602</v>
      </c>
      <c r="E341" s="15" t="n">
        <f aca="false">IF((ISBLANK(B341)),E340,C341-B341)</f>
        <v>0.178</v>
      </c>
    </row>
    <row r="342" customFormat="false" ht="12.75" hidden="false" customHeight="false" outlineLevel="0" collapsed="false">
      <c r="A342" s="14" t="n">
        <v>36633</v>
      </c>
      <c r="B342" s="15" t="n">
        <v>5.227</v>
      </c>
      <c r="C342" s="15" t="n">
        <v>5.44</v>
      </c>
      <c r="D342" s="15" t="n">
        <v>6.0423</v>
      </c>
      <c r="E342" s="15" t="n">
        <f aca="false">IF((ISBLANK(B342)),E341,C342-B342)</f>
        <v>0.213</v>
      </c>
    </row>
    <row r="343" customFormat="false" ht="12.75" hidden="false" customHeight="false" outlineLevel="0" collapsed="false">
      <c r="A343" s="14" t="n">
        <v>36634</v>
      </c>
      <c r="B343" s="15" t="n">
        <v>5.248</v>
      </c>
      <c r="C343" s="15" t="n">
        <v>5.48</v>
      </c>
      <c r="D343" s="15" t="n">
        <v>6.0485</v>
      </c>
      <c r="E343" s="15" t="n">
        <f aca="false">IF((ISBLANK(B343)),E342,C343-B343)</f>
        <v>0.232</v>
      </c>
    </row>
    <row r="344" customFormat="false" ht="12.75" hidden="false" customHeight="false" outlineLevel="0" collapsed="false">
      <c r="A344" s="14" t="n">
        <v>36635</v>
      </c>
      <c r="B344" s="15" t="n">
        <v>5.276</v>
      </c>
      <c r="C344" s="15" t="n">
        <v>5.475</v>
      </c>
      <c r="D344" s="15" t="n">
        <v>5.9983</v>
      </c>
      <c r="E344" s="15" t="n">
        <f aca="false">IF((ISBLANK(B344)),E343,C344-B344)</f>
        <v>0.199</v>
      </c>
    </row>
    <row r="345" customFormat="false" ht="12.75" hidden="false" customHeight="false" outlineLevel="0" collapsed="false">
      <c r="A345" s="14" t="n">
        <v>36636</v>
      </c>
      <c r="B345" s="15" t="n">
        <v>5.293</v>
      </c>
      <c r="C345" s="15" t="n">
        <v>5.475</v>
      </c>
      <c r="D345" s="15" t="n">
        <v>6</v>
      </c>
      <c r="E345" s="15" t="n">
        <f aca="false">IF((ISBLANK(B345)),E344,C345-B345)</f>
        <v>0.182</v>
      </c>
    </row>
    <row r="346" customFormat="false" ht="12.75" hidden="false" customHeight="false" outlineLevel="0" collapsed="false">
      <c r="A346" s="14" t="n">
        <v>36637</v>
      </c>
      <c r="B346" s="15" t="n">
        <v>5.309</v>
      </c>
      <c r="C346" s="15"/>
      <c r="D346" s="15"/>
      <c r="E346" s="15"/>
    </row>
    <row r="347" customFormat="false" ht="12.75" hidden="false" customHeight="false" outlineLevel="0" collapsed="false">
      <c r="A347" s="14" t="n">
        <v>36640</v>
      </c>
      <c r="B347" s="15" t="n">
        <v>5.308</v>
      </c>
      <c r="C347" s="15"/>
      <c r="D347" s="15" t="n">
        <v>6.0249</v>
      </c>
      <c r="E347" s="15"/>
    </row>
    <row r="348" customFormat="false" ht="12.75" hidden="false" customHeight="false" outlineLevel="0" collapsed="false">
      <c r="A348" s="14" t="n">
        <v>36641</v>
      </c>
      <c r="B348" s="15" t="n">
        <v>5.327</v>
      </c>
      <c r="C348" s="15" t="n">
        <v>5.515</v>
      </c>
      <c r="D348" s="15" t="n">
        <v>6.1339</v>
      </c>
      <c r="E348" s="15" t="n">
        <f aca="false">IF((ISBLANK(B348)),E347,C348-B348)</f>
        <v>0.188</v>
      </c>
    </row>
    <row r="349" customFormat="false" ht="12.75" hidden="false" customHeight="false" outlineLevel="0" collapsed="false">
      <c r="A349" s="14" t="n">
        <v>36642</v>
      </c>
      <c r="B349" s="15" t="n">
        <v>5.29</v>
      </c>
      <c r="C349" s="15" t="n">
        <v>5.485</v>
      </c>
      <c r="D349" s="15" t="n">
        <v>6.138</v>
      </c>
      <c r="E349" s="15" t="n">
        <f aca="false">IF((ISBLANK(B349)),E348,C349-B349)</f>
        <v>0.195</v>
      </c>
    </row>
    <row r="350" customFormat="false" ht="12.75" hidden="false" customHeight="false" outlineLevel="0" collapsed="false">
      <c r="A350" s="14" t="n">
        <v>36643</v>
      </c>
      <c r="B350" s="15" t="n">
        <v>5.301</v>
      </c>
      <c r="C350" s="15" t="n">
        <v>5.445</v>
      </c>
      <c r="D350" s="15" t="n">
        <v>6.2269</v>
      </c>
      <c r="E350" s="15" t="n">
        <f aca="false">IF((ISBLANK(B350)),E349,C350-B350)</f>
        <v>0.144</v>
      </c>
    </row>
    <row r="351" customFormat="false" ht="12.75" hidden="false" customHeight="false" outlineLevel="0" collapsed="false">
      <c r="A351" s="14" t="n">
        <v>36644</v>
      </c>
      <c r="B351" s="15" t="n">
        <v>5.304</v>
      </c>
      <c r="C351" s="15" t="n">
        <v>5.455</v>
      </c>
      <c r="D351" s="15" t="n">
        <v>6.2225</v>
      </c>
      <c r="E351" s="15" t="n">
        <f aca="false">IF((ISBLANK(B351)),E350,C351-B351)</f>
        <v>0.151</v>
      </c>
    </row>
    <row r="352" customFormat="false" ht="12.75" hidden="false" customHeight="false" outlineLevel="0" collapsed="false">
      <c r="A352" s="14" t="n">
        <v>36647</v>
      </c>
      <c r="B352" s="15" t="n">
        <v>5.301</v>
      </c>
      <c r="C352" s="15"/>
      <c r="D352" s="15" t="n">
        <v>6.2822</v>
      </c>
      <c r="E352" s="15"/>
    </row>
    <row r="353" customFormat="false" ht="12.75" hidden="false" customHeight="false" outlineLevel="0" collapsed="false">
      <c r="A353" s="14" t="n">
        <v>36648</v>
      </c>
      <c r="B353" s="15" t="n">
        <v>5.344</v>
      </c>
      <c r="C353" s="15" t="n">
        <v>5.48</v>
      </c>
      <c r="D353" s="15" t="n">
        <v>6.3036</v>
      </c>
      <c r="E353" s="15" t="n">
        <f aca="false">IF((ISBLANK(B353)),E352,C353-B353)</f>
        <v>0.136</v>
      </c>
    </row>
    <row r="354" customFormat="false" ht="12.75" hidden="false" customHeight="false" outlineLevel="0" collapsed="false">
      <c r="A354" s="14" t="n">
        <v>36649</v>
      </c>
      <c r="B354" s="15" t="n">
        <v>5.413</v>
      </c>
      <c r="C354" s="15" t="n">
        <v>5.51</v>
      </c>
      <c r="D354" s="15" t="n">
        <v>6.3983</v>
      </c>
      <c r="E354" s="15" t="n">
        <f aca="false">IF((ISBLANK(B354)),E353,C354-B354)</f>
        <v>0.0969999999999995</v>
      </c>
    </row>
    <row r="355" customFormat="false" ht="12.75" hidden="false" customHeight="false" outlineLevel="0" collapsed="false">
      <c r="A355" s="14" t="n">
        <v>36650</v>
      </c>
      <c r="B355" s="15" t="n">
        <v>5.447</v>
      </c>
      <c r="C355" s="15" t="n">
        <v>5.57</v>
      </c>
      <c r="D355" s="15" t="n">
        <v>6.4373</v>
      </c>
      <c r="E355" s="15" t="n">
        <f aca="false">IF((ISBLANK(B355)),E354,C355-B355)</f>
        <v>0.123</v>
      </c>
    </row>
    <row r="356" customFormat="false" ht="12.75" hidden="false" customHeight="false" outlineLevel="0" collapsed="false">
      <c r="A356" s="14" t="n">
        <v>36651</v>
      </c>
      <c r="B356" s="15" t="n">
        <v>5.449</v>
      </c>
      <c r="C356" s="15" t="n">
        <v>5.545</v>
      </c>
      <c r="D356" s="15" t="n">
        <v>6.5113</v>
      </c>
      <c r="E356" s="15" t="n">
        <f aca="false">IF((ISBLANK(B356)),E355,C356-B356)</f>
        <v>0.0960000000000001</v>
      </c>
    </row>
    <row r="357" customFormat="false" ht="12.75" hidden="false" customHeight="false" outlineLevel="0" collapsed="false">
      <c r="A357" s="14" t="n">
        <v>36654</v>
      </c>
      <c r="B357" s="15" t="n">
        <v>5.41</v>
      </c>
      <c r="C357" s="15" t="n">
        <v>5.47</v>
      </c>
      <c r="D357" s="15" t="n">
        <v>6.5683</v>
      </c>
      <c r="E357" s="15" t="n">
        <f aca="false">IF((ISBLANK(B357)),E356,C357-B357)</f>
        <v>0.0599999999999996</v>
      </c>
    </row>
    <row r="358" customFormat="false" ht="12.75" hidden="false" customHeight="false" outlineLevel="0" collapsed="false">
      <c r="A358" s="14" t="n">
        <v>36655</v>
      </c>
      <c r="B358" s="15" t="n">
        <v>5.348</v>
      </c>
      <c r="C358" s="15" t="n">
        <v>5.455</v>
      </c>
      <c r="D358" s="15" t="n">
        <v>6.5244</v>
      </c>
      <c r="E358" s="15" t="n">
        <f aca="false">IF((ISBLANK(B358)),E357,C358-B358)</f>
        <v>0.107</v>
      </c>
    </row>
    <row r="359" customFormat="false" ht="12.75" hidden="false" customHeight="false" outlineLevel="0" collapsed="false">
      <c r="A359" s="14" t="n">
        <v>36656</v>
      </c>
      <c r="B359" s="15" t="n">
        <v>5.323</v>
      </c>
      <c r="C359" s="15" t="n">
        <v>5.41</v>
      </c>
      <c r="D359" s="15" t="n">
        <v>6.4382</v>
      </c>
      <c r="E359" s="15" t="n">
        <f aca="false">IF((ISBLANK(B359)),E358,C359-B359)</f>
        <v>0.0869999999999997</v>
      </c>
    </row>
    <row r="360" customFormat="false" ht="12.75" hidden="false" customHeight="false" outlineLevel="0" collapsed="false">
      <c r="A360" s="14" t="n">
        <v>36657</v>
      </c>
      <c r="B360" s="15" t="n">
        <v>5.414</v>
      </c>
      <c r="C360" s="15" t="n">
        <v>5.45</v>
      </c>
      <c r="D360" s="15" t="n">
        <v>6.4198</v>
      </c>
      <c r="E360" s="15" t="n">
        <f aca="false">IF((ISBLANK(B360)),E359,C360-B360)</f>
        <v>0.0360000000000005</v>
      </c>
    </row>
    <row r="361" customFormat="false" ht="12.75" hidden="false" customHeight="false" outlineLevel="0" collapsed="false">
      <c r="A361" s="14" t="n">
        <v>36658</v>
      </c>
      <c r="B361" s="15" t="n">
        <v>5.387</v>
      </c>
      <c r="C361" s="15" t="n">
        <v>5.465</v>
      </c>
      <c r="D361" s="15" t="n">
        <v>6.5245</v>
      </c>
      <c r="E361" s="15" t="n">
        <f aca="false">IF((ISBLANK(B361)),E360,C361-B361)</f>
        <v>0.0780000000000003</v>
      </c>
    </row>
    <row r="362" customFormat="false" ht="12.75" hidden="false" customHeight="false" outlineLevel="0" collapsed="false">
      <c r="A362" s="14" t="n">
        <v>36661</v>
      </c>
      <c r="B362" s="15" t="n">
        <v>5.361</v>
      </c>
      <c r="C362" s="15" t="n">
        <v>5.275</v>
      </c>
      <c r="D362" s="15" t="n">
        <v>6.4523</v>
      </c>
      <c r="E362" s="15" t="n">
        <f aca="false">IF((ISBLANK(B362)),E361,C362-B362)</f>
        <v>-0.0859999999999994</v>
      </c>
    </row>
    <row r="363" customFormat="false" ht="12.75" hidden="false" customHeight="false" outlineLevel="0" collapsed="false">
      <c r="A363" s="14" t="n">
        <v>36662</v>
      </c>
      <c r="B363" s="15" t="n">
        <v>5.344</v>
      </c>
      <c r="C363" s="15" t="n">
        <v>5.085</v>
      </c>
      <c r="D363" s="15" t="n">
        <v>6.424</v>
      </c>
      <c r="E363" s="15" t="n">
        <f aca="false">IF((ISBLANK(B363)),E362,C363-B363)</f>
        <v>-0.259</v>
      </c>
    </row>
    <row r="364" customFormat="false" ht="12.75" hidden="false" customHeight="false" outlineLevel="0" collapsed="false">
      <c r="A364" s="14" t="n">
        <v>36663</v>
      </c>
      <c r="B364" s="15" t="n">
        <v>5.419</v>
      </c>
      <c r="C364" s="15" t="n">
        <v>5.2</v>
      </c>
      <c r="D364" s="15" t="n">
        <v>6.4872</v>
      </c>
      <c r="E364" s="15" t="n">
        <f aca="false">IF((ISBLANK(B364)),E363,C364-B364)</f>
        <v>-0.218999999999999</v>
      </c>
    </row>
    <row r="365" customFormat="false" ht="12.75" hidden="false" customHeight="false" outlineLevel="0" collapsed="false">
      <c r="A365" s="14" t="n">
        <v>36664</v>
      </c>
      <c r="B365" s="15" t="n">
        <v>5.424</v>
      </c>
      <c r="C365" s="15" t="n">
        <v>5.315</v>
      </c>
      <c r="D365" s="15" t="n">
        <v>6.542</v>
      </c>
      <c r="E365" s="15" t="n">
        <f aca="false">IF((ISBLANK(B365)),E364,C365-B365)</f>
        <v>-0.109</v>
      </c>
    </row>
    <row r="366" customFormat="false" ht="12.75" hidden="false" customHeight="false" outlineLevel="0" collapsed="false">
      <c r="A366" s="14" t="n">
        <v>36665</v>
      </c>
      <c r="B366" s="15" t="n">
        <v>5.432</v>
      </c>
      <c r="C366" s="15" t="n">
        <v>5.26</v>
      </c>
      <c r="D366" s="15" t="n">
        <v>6.4982</v>
      </c>
      <c r="E366" s="15" t="n">
        <f aca="false">IF((ISBLANK(B366)),E365,C366-B366)</f>
        <v>-0.172000000000001</v>
      </c>
    </row>
    <row r="367" customFormat="false" ht="12.75" hidden="false" customHeight="false" outlineLevel="0" collapsed="false">
      <c r="A367" s="14" t="n">
        <v>36668</v>
      </c>
      <c r="B367" s="15" t="n">
        <v>5.319</v>
      </c>
      <c r="C367" s="15" t="n">
        <v>5.29</v>
      </c>
      <c r="D367" s="15" t="n">
        <v>6.4501</v>
      </c>
      <c r="E367" s="15" t="n">
        <f aca="false">IF((ISBLANK(B367)),E366,C367-B367)</f>
        <v>-0.0289999999999999</v>
      </c>
    </row>
    <row r="368" customFormat="false" ht="12.75" hidden="false" customHeight="false" outlineLevel="0" collapsed="false">
      <c r="A368" s="14" t="n">
        <v>36669</v>
      </c>
      <c r="B368" s="15" t="n">
        <v>5.342</v>
      </c>
      <c r="C368" s="15" t="n">
        <v>5.315</v>
      </c>
      <c r="D368" s="15" t="n">
        <v>6.4283</v>
      </c>
      <c r="E368" s="15" t="n">
        <f aca="false">IF((ISBLANK(B368)),E367,C368-B368)</f>
        <v>-0.0269999999999992</v>
      </c>
    </row>
    <row r="369" customFormat="false" ht="12.75" hidden="false" customHeight="false" outlineLevel="0" collapsed="false">
      <c r="A369" s="14" t="n">
        <v>36670</v>
      </c>
      <c r="B369" s="15" t="n">
        <v>5.312</v>
      </c>
      <c r="C369" s="15" t="n">
        <v>5.245</v>
      </c>
      <c r="D369" s="15" t="n">
        <v>6.4785</v>
      </c>
      <c r="E369" s="15" t="n">
        <f aca="false">IF((ISBLANK(B369)),E368,C369-B369)</f>
        <v>-0.0670000000000002</v>
      </c>
    </row>
    <row r="370" customFormat="false" ht="12.75" hidden="false" customHeight="false" outlineLevel="0" collapsed="false">
      <c r="A370" s="14" t="n">
        <v>36671</v>
      </c>
      <c r="B370" s="15" t="n">
        <v>5.261</v>
      </c>
      <c r="C370" s="15" t="n">
        <v>5.245</v>
      </c>
      <c r="D370" s="15" t="n">
        <v>6.3978</v>
      </c>
      <c r="E370" s="15" t="n">
        <f aca="false">IF((ISBLANK(B370)),E369,C370-B370)</f>
        <v>-0.016</v>
      </c>
    </row>
    <row r="371" customFormat="false" ht="12.75" hidden="false" customHeight="false" outlineLevel="0" collapsed="false">
      <c r="A371" s="14" t="n">
        <v>36672</v>
      </c>
      <c r="B371" s="15" t="n">
        <v>5.19</v>
      </c>
      <c r="C371" s="15" t="n">
        <v>5.22</v>
      </c>
      <c r="D371" s="15" t="n">
        <v>6.3273</v>
      </c>
      <c r="E371" s="15" t="n">
        <f aca="false">IF((ISBLANK(B371)),E370,C371-B371)</f>
        <v>0.0299999999999994</v>
      </c>
    </row>
    <row r="372" customFormat="false" ht="12.75" hidden="false" customHeight="false" outlineLevel="0" collapsed="false">
      <c r="A372" s="14" t="n">
        <v>36675</v>
      </c>
      <c r="B372" s="15" t="n">
        <v>5.238</v>
      </c>
      <c r="C372" s="15" t="n">
        <v>5.24</v>
      </c>
      <c r="D372" s="15"/>
      <c r="E372" s="15" t="n">
        <f aca="false">IF((ISBLANK(B372)),E371,C372-B372)</f>
        <v>0.00199999999999978</v>
      </c>
    </row>
    <row r="373" customFormat="false" ht="12.75" hidden="false" customHeight="false" outlineLevel="0" collapsed="false">
      <c r="A373" s="14" t="n">
        <v>36676</v>
      </c>
      <c r="B373" s="15" t="n">
        <v>5.244</v>
      </c>
      <c r="C373" s="15" t="n">
        <v>5.19</v>
      </c>
      <c r="D373" s="15" t="n">
        <v>6.376</v>
      </c>
      <c r="E373" s="15" t="n">
        <f aca="false">IF((ISBLANK(B373)),E372,C373-B373)</f>
        <v>-0.0539999999999994</v>
      </c>
    </row>
    <row r="374" customFormat="false" ht="12.75" hidden="false" customHeight="false" outlineLevel="0" collapsed="false">
      <c r="A374" s="14" t="n">
        <v>36677</v>
      </c>
      <c r="B374" s="15" t="n">
        <v>5.2</v>
      </c>
      <c r="C374" s="15" t="n">
        <v>5.175</v>
      </c>
      <c r="D374" s="15" t="n">
        <v>6.2852</v>
      </c>
      <c r="E374" s="15" t="n">
        <f aca="false">IF((ISBLANK(B374)),E373,C374-B374)</f>
        <v>-0.0250000000000004</v>
      </c>
    </row>
    <row r="375" customFormat="false" ht="12.75" hidden="false" customHeight="false" outlineLevel="0" collapsed="false">
      <c r="A375" s="14" t="n">
        <v>36678</v>
      </c>
      <c r="B375" s="15" t="n">
        <v>5.123</v>
      </c>
      <c r="C375" s="15"/>
      <c r="D375" s="15" t="n">
        <v>6.1875</v>
      </c>
      <c r="E375" s="15"/>
    </row>
    <row r="376" customFormat="false" ht="12.75" hidden="false" customHeight="false" outlineLevel="0" collapsed="false">
      <c r="A376" s="14" t="n">
        <v>36679</v>
      </c>
      <c r="B376" s="15" t="n">
        <v>5.079</v>
      </c>
      <c r="C376" s="15" t="n">
        <v>4.995</v>
      </c>
      <c r="D376" s="15" t="n">
        <v>6.1692</v>
      </c>
      <c r="E376" s="15" t="n">
        <f aca="false">IF((ISBLANK(B376)),E375,C376-B376)</f>
        <v>-0.0839999999999996</v>
      </c>
    </row>
    <row r="377" customFormat="false" ht="12.75" hidden="false" customHeight="false" outlineLevel="0" collapsed="false">
      <c r="A377" s="14" t="n">
        <v>36682</v>
      </c>
      <c r="B377" s="15" t="n">
        <v>5.097</v>
      </c>
      <c r="C377" s="15" t="n">
        <v>4.97</v>
      </c>
      <c r="D377" s="15" t="n">
        <v>6.116</v>
      </c>
      <c r="E377" s="15" t="n">
        <f aca="false">IF((ISBLANK(B377)),E376,C377-B377)</f>
        <v>-0.127000000000001</v>
      </c>
    </row>
    <row r="378" customFormat="false" ht="12.75" hidden="false" customHeight="false" outlineLevel="0" collapsed="false">
      <c r="A378" s="14" t="n">
        <v>36683</v>
      </c>
      <c r="B378" s="15" t="n">
        <v>5.149</v>
      </c>
      <c r="C378" s="15" t="n">
        <v>4.965</v>
      </c>
      <c r="D378" s="15" t="n">
        <v>6.1265</v>
      </c>
      <c r="E378" s="15" t="n">
        <f aca="false">IF((ISBLANK(B378)),E377,C378-B378)</f>
        <v>-0.184</v>
      </c>
    </row>
    <row r="379" customFormat="false" ht="12.75" hidden="false" customHeight="false" outlineLevel="0" collapsed="false">
      <c r="A379" s="14" t="n">
        <v>36684</v>
      </c>
      <c r="B379" s="15" t="n">
        <v>5.121</v>
      </c>
      <c r="C379" s="15" t="n">
        <v>5.065</v>
      </c>
      <c r="D379" s="15" t="n">
        <v>6.152</v>
      </c>
      <c r="E379" s="15" t="n">
        <f aca="false">IF((ISBLANK(B379)),E378,C379-B379)</f>
        <v>-0.0560000000000001</v>
      </c>
    </row>
    <row r="380" customFormat="false" ht="12.75" hidden="false" customHeight="false" outlineLevel="0" collapsed="false">
      <c r="A380" s="14" t="n">
        <v>36685</v>
      </c>
      <c r="B380" s="15" t="n">
        <v>5.181</v>
      </c>
      <c r="C380" s="15" t="n">
        <v>5.065</v>
      </c>
      <c r="D380" s="15" t="n">
        <v>6.1349</v>
      </c>
      <c r="E380" s="15" t="n">
        <f aca="false">IF((ISBLANK(B380)),E379,C380-B380)</f>
        <v>-0.116</v>
      </c>
    </row>
    <row r="381" customFormat="false" ht="12.75" hidden="false" customHeight="false" outlineLevel="0" collapsed="false">
      <c r="A381" s="14" t="n">
        <v>36686</v>
      </c>
      <c r="B381" s="15" t="n">
        <v>5.14</v>
      </c>
      <c r="C381" s="15" t="n">
        <v>5.15</v>
      </c>
      <c r="D381" s="15" t="n">
        <v>6.1262</v>
      </c>
      <c r="E381" s="15" t="n">
        <f aca="false">IF((ISBLANK(B381)),E380,C381-B381)</f>
        <v>0.0100000000000007</v>
      </c>
    </row>
    <row r="382" customFormat="false" ht="12.75" hidden="false" customHeight="false" outlineLevel="0" collapsed="false">
      <c r="A382" s="14" t="n">
        <v>36689</v>
      </c>
      <c r="B382" s="15" t="n">
        <v>5.157</v>
      </c>
      <c r="C382" s="15"/>
      <c r="D382" s="15" t="n">
        <v>6.0794</v>
      </c>
      <c r="E382" s="15"/>
    </row>
    <row r="383" customFormat="false" ht="12.75" hidden="false" customHeight="false" outlineLevel="0" collapsed="false">
      <c r="A383" s="14" t="n">
        <v>36690</v>
      </c>
      <c r="B383" s="15" t="n">
        <v>5.103</v>
      </c>
      <c r="C383" s="15" t="n">
        <v>5.02</v>
      </c>
      <c r="D383" s="15" t="n">
        <v>6.1133</v>
      </c>
      <c r="E383" s="15" t="n">
        <f aca="false">IF((ISBLANK(B383)),E382,C383-B383)</f>
        <v>-0.0830000000000002</v>
      </c>
    </row>
    <row r="384" customFormat="false" ht="12.75" hidden="false" customHeight="false" outlineLevel="0" collapsed="false">
      <c r="A384" s="14" t="n">
        <v>36691</v>
      </c>
      <c r="B384" s="15" t="n">
        <v>5.162</v>
      </c>
      <c r="C384" s="15" t="n">
        <v>5.08</v>
      </c>
      <c r="D384" s="15" t="n">
        <v>6.0496</v>
      </c>
      <c r="E384" s="15" t="n">
        <f aca="false">IF((ISBLANK(B384)),E383,C384-B384)</f>
        <v>-0.0819999999999999</v>
      </c>
    </row>
    <row r="385" customFormat="false" ht="12.75" hidden="false" customHeight="false" outlineLevel="0" collapsed="false">
      <c r="A385" s="14" t="n">
        <v>36692</v>
      </c>
      <c r="B385" s="15" t="n">
        <v>5.153</v>
      </c>
      <c r="C385" s="15" t="n">
        <v>5.105</v>
      </c>
      <c r="D385" s="15" t="n">
        <v>6.0495</v>
      </c>
      <c r="E385" s="15" t="n">
        <f aca="false">IF((ISBLANK(B385)),E384,C385-B385)</f>
        <v>-0.0479999999999992</v>
      </c>
    </row>
    <row r="386" customFormat="false" ht="12.75" hidden="false" customHeight="false" outlineLevel="0" collapsed="false">
      <c r="A386" s="14" t="n">
        <v>36693</v>
      </c>
      <c r="B386" s="15" t="n">
        <v>5.086</v>
      </c>
      <c r="C386" s="15" t="n">
        <v>5.075</v>
      </c>
      <c r="D386" s="15" t="n">
        <v>5.9796</v>
      </c>
      <c r="E386" s="15" t="n">
        <f aca="false">IF((ISBLANK(B386)),E385,C386-B386)</f>
        <v>-0.0110000000000001</v>
      </c>
    </row>
    <row r="387" customFormat="false" ht="12.75" hidden="false" customHeight="false" outlineLevel="0" collapsed="false">
      <c r="A387" s="14" t="n">
        <v>36696</v>
      </c>
      <c r="B387" s="15" t="n">
        <v>5.106</v>
      </c>
      <c r="C387" s="15" t="n">
        <v>5.15</v>
      </c>
      <c r="D387" s="15" t="n">
        <v>6.0027</v>
      </c>
      <c r="E387" s="15" t="n">
        <f aca="false">IF((ISBLANK(B387)),E386,C387-B387)</f>
        <v>0.0440000000000005</v>
      </c>
    </row>
    <row r="388" customFormat="false" ht="12.75" hidden="false" customHeight="false" outlineLevel="0" collapsed="false">
      <c r="A388" s="14" t="n">
        <v>36697</v>
      </c>
      <c r="B388" s="15" t="n">
        <v>5.109</v>
      </c>
      <c r="C388" s="15" t="n">
        <v>5.13</v>
      </c>
      <c r="D388" s="15" t="n">
        <v>6.0227</v>
      </c>
      <c r="E388" s="15" t="n">
        <f aca="false">IF((ISBLANK(B388)),E387,C388-B388)</f>
        <v>0.0209999999999999</v>
      </c>
    </row>
    <row r="389" customFormat="false" ht="12.75" hidden="false" customHeight="false" outlineLevel="0" collapsed="false">
      <c r="A389" s="14" t="n">
        <v>36698</v>
      </c>
      <c r="B389" s="15" t="n">
        <v>5.195</v>
      </c>
      <c r="C389" s="15" t="n">
        <v>5.205</v>
      </c>
      <c r="D389" s="15" t="n">
        <v>6.1106</v>
      </c>
      <c r="E389" s="15" t="n">
        <f aca="false">IF((ISBLANK(B389)),E388,C389-B389)</f>
        <v>0.00999999999999979</v>
      </c>
    </row>
    <row r="390" customFormat="false" ht="12.75" hidden="false" customHeight="false" outlineLevel="0" collapsed="false">
      <c r="A390" s="14" t="n">
        <v>36699</v>
      </c>
      <c r="B390" s="15" t="n">
        <v>5.226</v>
      </c>
      <c r="C390" s="15" t="n">
        <v>5.185</v>
      </c>
      <c r="D390" s="15" t="n">
        <v>6.1074</v>
      </c>
      <c r="E390" s="15" t="n">
        <f aca="false">IF((ISBLANK(B390)),E389,C390-B390)</f>
        <v>-0.0410000000000004</v>
      </c>
    </row>
    <row r="391" customFormat="false" ht="12.75" hidden="false" customHeight="false" outlineLevel="0" collapsed="false">
      <c r="A391" s="14" t="n">
        <v>36700</v>
      </c>
      <c r="B391" s="15" t="n">
        <v>5.258</v>
      </c>
      <c r="C391" s="15"/>
      <c r="D391" s="15" t="n">
        <v>6.1852</v>
      </c>
      <c r="E391" s="15"/>
    </row>
    <row r="392" customFormat="false" ht="12.75" hidden="false" customHeight="false" outlineLevel="0" collapsed="false">
      <c r="A392" s="14" t="n">
        <v>36703</v>
      </c>
      <c r="B392" s="15" t="n">
        <v>5.231</v>
      </c>
      <c r="C392" s="15" t="n">
        <v>5.225</v>
      </c>
      <c r="D392" s="15" t="n">
        <v>6.0996</v>
      </c>
      <c r="E392" s="15" t="n">
        <f aca="false">IF((ISBLANK(B392)),E391,C392-B392)</f>
        <v>-0.00600000000000023</v>
      </c>
    </row>
    <row r="393" customFormat="false" ht="12.75" hidden="false" customHeight="false" outlineLevel="0" collapsed="false">
      <c r="A393" s="14" t="n">
        <v>36704</v>
      </c>
      <c r="B393" s="15" t="n">
        <v>5.242</v>
      </c>
      <c r="C393" s="15" t="n">
        <v>5.225</v>
      </c>
      <c r="D393" s="15" t="n">
        <v>6.0932</v>
      </c>
      <c r="E393" s="15" t="n">
        <f aca="false">IF((ISBLANK(B393)),E392,C393-B393)</f>
        <v>-0.0170000000000003</v>
      </c>
    </row>
    <row r="394" customFormat="false" ht="12.75" hidden="false" customHeight="false" outlineLevel="0" collapsed="false">
      <c r="A394" s="14" t="n">
        <v>36705</v>
      </c>
      <c r="B394" s="15" t="n">
        <v>5.229</v>
      </c>
      <c r="C394" s="15" t="n">
        <v>5.265</v>
      </c>
      <c r="D394" s="15" t="n">
        <v>6.0984</v>
      </c>
      <c r="E394" s="15" t="n">
        <f aca="false">IF((ISBLANK(B394)),E393,C394-B394)</f>
        <v>0.0359999999999996</v>
      </c>
    </row>
    <row r="395" customFormat="false" ht="12.75" hidden="false" customHeight="false" outlineLevel="0" collapsed="false">
      <c r="A395" s="14" t="n">
        <v>36706</v>
      </c>
      <c r="B395" s="15" t="n">
        <v>5.192</v>
      </c>
      <c r="C395" s="15" t="n">
        <v>5.23</v>
      </c>
      <c r="D395" s="15" t="n">
        <v>6.0357</v>
      </c>
      <c r="E395" s="15" t="n">
        <f aca="false">IF((ISBLANK(B395)),E394,C395-B395)</f>
        <v>0.0380000000000003</v>
      </c>
    </row>
    <row r="396" customFormat="false" ht="12.75" hidden="false" customHeight="false" outlineLevel="0" collapsed="false">
      <c r="A396" s="14" t="n">
        <v>36707</v>
      </c>
      <c r="B396" s="15" t="n">
        <v>5.205</v>
      </c>
      <c r="C396" s="15" t="n">
        <v>5.28</v>
      </c>
      <c r="D396" s="15" t="n">
        <v>6.027</v>
      </c>
      <c r="E396" s="15" t="n">
        <f aca="false">IF((ISBLANK(B396)),E395,C396-B396)</f>
        <v>0.0750000000000002</v>
      </c>
    </row>
    <row r="397" customFormat="false" ht="12.75" hidden="false" customHeight="false" outlineLevel="0" collapsed="false">
      <c r="A397" s="14" t="n">
        <v>36710</v>
      </c>
      <c r="B397" s="15" t="n">
        <v>5.26</v>
      </c>
      <c r="C397" s="15" t="n">
        <v>5.31</v>
      </c>
      <c r="D397" s="15" t="n">
        <v>5.9908</v>
      </c>
      <c r="E397" s="15" t="n">
        <f aca="false">IF((ISBLANK(B397)),E396,C397-B397)</f>
        <v>0.0499999999999998</v>
      </c>
    </row>
    <row r="398" customFormat="false" ht="12.75" hidden="false" customHeight="false" outlineLevel="0" collapsed="false">
      <c r="A398" s="14" t="n">
        <v>36711</v>
      </c>
      <c r="B398" s="15" t="n">
        <v>5.265</v>
      </c>
      <c r="C398" s="15" t="n">
        <v>5.305</v>
      </c>
      <c r="D398" s="15"/>
      <c r="E398" s="15" t="n">
        <f aca="false">IF((ISBLANK(B398)),E397,C398-B398)</f>
        <v>0.04</v>
      </c>
    </row>
    <row r="399" customFormat="false" ht="12.75" hidden="false" customHeight="false" outlineLevel="0" collapsed="false">
      <c r="A399" s="14" t="n">
        <v>36712</v>
      </c>
      <c r="B399" s="15" t="n">
        <v>5.23</v>
      </c>
      <c r="C399" s="15" t="n">
        <v>5.28</v>
      </c>
      <c r="D399" s="15" t="n">
        <v>5.9844</v>
      </c>
      <c r="E399" s="15" t="n">
        <f aca="false">IF((ISBLANK(B399)),E398,C399-B399)</f>
        <v>0.0499999999999998</v>
      </c>
    </row>
    <row r="400" customFormat="false" ht="12.75" hidden="false" customHeight="false" outlineLevel="0" collapsed="false">
      <c r="A400" s="14" t="n">
        <v>36713</v>
      </c>
      <c r="B400" s="15" t="n">
        <v>5.31</v>
      </c>
      <c r="C400" s="15" t="n">
        <v>5.335</v>
      </c>
      <c r="D400" s="15" t="n">
        <v>6.0436</v>
      </c>
      <c r="E400" s="15" t="n">
        <f aca="false">IF((ISBLANK(B400)),E399,C400-B400)</f>
        <v>0.0250000000000004</v>
      </c>
    </row>
    <row r="401" customFormat="false" ht="12.75" hidden="false" customHeight="false" outlineLevel="0" collapsed="false">
      <c r="A401" s="14" t="n">
        <v>36714</v>
      </c>
      <c r="B401" s="15" t="n">
        <v>5.249</v>
      </c>
      <c r="C401" s="15" t="n">
        <v>5.3</v>
      </c>
      <c r="D401" s="15" t="n">
        <v>6.0148</v>
      </c>
      <c r="E401" s="15" t="n">
        <f aca="false">IF((ISBLANK(B401)),E400,C401-B401)</f>
        <v>0.0510000000000002</v>
      </c>
    </row>
    <row r="402" customFormat="false" ht="12.75" hidden="false" customHeight="false" outlineLevel="0" collapsed="false">
      <c r="A402" s="14" t="n">
        <v>36717</v>
      </c>
      <c r="B402" s="15" t="n">
        <v>5.28</v>
      </c>
      <c r="C402" s="15" t="n">
        <v>5.34</v>
      </c>
      <c r="D402" s="15" t="n">
        <v>6.0295</v>
      </c>
      <c r="E402" s="15" t="n">
        <f aca="false">IF((ISBLANK(B402)),E401,C402-B402)</f>
        <v>0.0599999999999996</v>
      </c>
    </row>
    <row r="403" customFormat="false" ht="12.75" hidden="false" customHeight="false" outlineLevel="0" collapsed="false">
      <c r="A403" s="14" t="n">
        <v>36718</v>
      </c>
      <c r="B403" s="15" t="n">
        <v>5.24</v>
      </c>
      <c r="C403" s="15" t="n">
        <v>5.29</v>
      </c>
      <c r="D403" s="15" t="n">
        <v>6.056</v>
      </c>
      <c r="E403" s="15" t="n">
        <f aca="false">IF((ISBLANK(B403)),E402,C403-B403)</f>
        <v>0.0499999999999998</v>
      </c>
    </row>
    <row r="404" customFormat="false" ht="12.75" hidden="false" customHeight="false" outlineLevel="0" collapsed="false">
      <c r="A404" s="14" t="n">
        <v>36719</v>
      </c>
      <c r="B404" s="15" t="n">
        <v>5.274</v>
      </c>
      <c r="C404" s="15" t="n">
        <v>5.295</v>
      </c>
      <c r="D404" s="15" t="n">
        <v>6.0847</v>
      </c>
      <c r="E404" s="15" t="n">
        <f aca="false">IF((ISBLANK(B404)),E403,C404-B404)</f>
        <v>0.0209999999999999</v>
      </c>
    </row>
    <row r="405" customFormat="false" ht="12.75" hidden="false" customHeight="false" outlineLevel="0" collapsed="false">
      <c r="A405" s="14" t="n">
        <v>36720</v>
      </c>
      <c r="B405" s="15" t="n">
        <v>5.249</v>
      </c>
      <c r="C405" s="15" t="n">
        <v>5.3</v>
      </c>
      <c r="D405" s="15" t="n">
        <v>6.0038</v>
      </c>
      <c r="E405" s="15" t="n">
        <f aca="false">IF((ISBLANK(B405)),E404,C405-B405)</f>
        <v>0.0510000000000002</v>
      </c>
    </row>
    <row r="406" customFormat="false" ht="12.75" hidden="false" customHeight="false" outlineLevel="0" collapsed="false">
      <c r="A406" s="14" t="n">
        <v>36721</v>
      </c>
      <c r="B406" s="15" t="n">
        <v>5.291</v>
      </c>
      <c r="C406" s="15" t="n">
        <v>5.31</v>
      </c>
      <c r="D406" s="15" t="n">
        <v>6.1005</v>
      </c>
      <c r="E406" s="15" t="n">
        <f aca="false">IF((ISBLANK(B406)),E405,C406-B406)</f>
        <v>0.0189999999999992</v>
      </c>
    </row>
    <row r="407" customFormat="false" ht="12.75" hidden="false" customHeight="false" outlineLevel="0" collapsed="false">
      <c r="A407" s="14" t="n">
        <v>36724</v>
      </c>
      <c r="B407" s="15" t="n">
        <v>5.33</v>
      </c>
      <c r="C407" s="15" t="n">
        <v>5.32</v>
      </c>
      <c r="D407" s="15" t="n">
        <v>6.152</v>
      </c>
      <c r="E407" s="15" t="n">
        <f aca="false">IF((ISBLANK(B407)),E406,C407-B407)</f>
        <v>-0.00999999999999979</v>
      </c>
    </row>
    <row r="408" customFormat="false" ht="12.75" hidden="false" customHeight="false" outlineLevel="0" collapsed="false">
      <c r="A408" s="14" t="n">
        <v>36725</v>
      </c>
      <c r="B408" s="15" t="n">
        <v>5.335</v>
      </c>
      <c r="C408" s="15" t="n">
        <v>5.345</v>
      </c>
      <c r="D408" s="15" t="n">
        <v>6.1455</v>
      </c>
      <c r="E408" s="15" t="n">
        <f aca="false">IF((ISBLANK(B408)),E407,C408-B408)</f>
        <v>0.00999999999999979</v>
      </c>
    </row>
    <row r="409" customFormat="false" ht="12.75" hidden="false" customHeight="false" outlineLevel="0" collapsed="false">
      <c r="A409" s="14" t="n">
        <v>36726</v>
      </c>
      <c r="B409" s="15" t="n">
        <v>5.314</v>
      </c>
      <c r="C409" s="15" t="n">
        <v>5.375</v>
      </c>
      <c r="D409" s="15" t="n">
        <v>6.1648</v>
      </c>
      <c r="E409" s="15" t="n">
        <f aca="false">IF((ISBLANK(B409)),E408,C409-B409)</f>
        <v>0.0609999999999999</v>
      </c>
    </row>
    <row r="410" customFormat="false" ht="12.75" hidden="false" customHeight="false" outlineLevel="0" collapsed="false">
      <c r="A410" s="14" t="n">
        <v>36727</v>
      </c>
      <c r="B410" s="15" t="n">
        <v>5.278</v>
      </c>
      <c r="C410" s="15" t="n">
        <v>5.34</v>
      </c>
      <c r="D410" s="15" t="n">
        <v>6.0128</v>
      </c>
      <c r="E410" s="15" t="n">
        <f aca="false">IF((ISBLANK(B410)),E409,C410-B410)</f>
        <v>0.0620000000000003</v>
      </c>
    </row>
    <row r="411" customFormat="false" ht="12.75" hidden="false" customHeight="false" outlineLevel="0" collapsed="false">
      <c r="A411" s="14" t="n">
        <v>36728</v>
      </c>
      <c r="B411" s="15" t="n">
        <v>5.262</v>
      </c>
      <c r="C411" s="15" t="n">
        <v>5.31</v>
      </c>
      <c r="D411" s="15" t="n">
        <v>5.9977</v>
      </c>
      <c r="E411" s="15" t="n">
        <f aca="false">IF((ISBLANK(B411)),E410,C411-B411)</f>
        <v>0.048</v>
      </c>
    </row>
    <row r="412" customFormat="false" ht="12.75" hidden="false" customHeight="false" outlineLevel="0" collapsed="false">
      <c r="A412" s="14" t="n">
        <v>36731</v>
      </c>
      <c r="B412" s="15" t="n">
        <v>5.258</v>
      </c>
      <c r="C412" s="15" t="n">
        <v>5.315</v>
      </c>
      <c r="D412" s="15" t="n">
        <v>6.0306</v>
      </c>
      <c r="E412" s="15" t="n">
        <f aca="false">IF((ISBLANK(B412)),E411,C412-B412)</f>
        <v>0.0570000000000004</v>
      </c>
    </row>
    <row r="413" customFormat="false" ht="12.75" hidden="false" customHeight="false" outlineLevel="0" collapsed="false">
      <c r="A413" s="14" t="n">
        <v>36732</v>
      </c>
      <c r="B413" s="15" t="n">
        <v>5.213</v>
      </c>
      <c r="C413" s="15" t="n">
        <v>5.275</v>
      </c>
      <c r="D413" s="15" t="n">
        <v>6.0316</v>
      </c>
      <c r="E413" s="15" t="n">
        <f aca="false">IF((ISBLANK(B413)),E412,C413-B413)</f>
        <v>0.0620000000000003</v>
      </c>
    </row>
    <row r="414" customFormat="false" ht="12.75" hidden="false" customHeight="false" outlineLevel="0" collapsed="false">
      <c r="A414" s="14" t="n">
        <v>36733</v>
      </c>
      <c r="B414" s="15" t="n">
        <v>5.161</v>
      </c>
      <c r="C414" s="15" t="n">
        <v>5.285</v>
      </c>
      <c r="D414" s="15" t="n">
        <v>6.0284</v>
      </c>
      <c r="E414" s="15" t="n">
        <f aca="false">IF((ISBLANK(B414)),E413,C414-B414)</f>
        <v>0.124000000000001</v>
      </c>
    </row>
    <row r="415" customFormat="false" ht="12.75" hidden="false" customHeight="false" outlineLevel="0" collapsed="false">
      <c r="A415" s="14" t="n">
        <v>36734</v>
      </c>
      <c r="B415" s="15" t="n">
        <v>5.166</v>
      </c>
      <c r="C415" s="15" t="n">
        <v>5.275</v>
      </c>
      <c r="D415" s="15" t="n">
        <v>6.0038</v>
      </c>
      <c r="E415" s="15" t="n">
        <f aca="false">IF((ISBLANK(B415)),E414,C415-B415)</f>
        <v>0.109</v>
      </c>
    </row>
    <row r="416" customFormat="false" ht="12.75" hidden="false" customHeight="false" outlineLevel="0" collapsed="false">
      <c r="A416" s="14" t="n">
        <v>36735</v>
      </c>
      <c r="B416" s="15" t="n">
        <v>5.191</v>
      </c>
      <c r="C416" s="15" t="n">
        <v>5.31</v>
      </c>
      <c r="D416" s="15" t="n">
        <v>6.0356</v>
      </c>
      <c r="E416" s="15" t="n">
        <f aca="false">IF((ISBLANK(B416)),E415,C416-B416)</f>
        <v>0.119</v>
      </c>
    </row>
    <row r="417" customFormat="false" ht="12.75" hidden="false" customHeight="false" outlineLevel="0" collapsed="false">
      <c r="A417" s="14" t="n">
        <v>36738</v>
      </c>
      <c r="B417" s="15" t="n">
        <v>5.204</v>
      </c>
      <c r="C417" s="15" t="n">
        <v>5.305</v>
      </c>
      <c r="D417" s="15" t="n">
        <v>6.0398</v>
      </c>
      <c r="E417" s="15" t="n">
        <f aca="false">IF((ISBLANK(B417)),E416,C417-B417)</f>
        <v>0.101</v>
      </c>
    </row>
    <row r="418" customFormat="false" ht="12.75" hidden="false" customHeight="false" outlineLevel="0" collapsed="false">
      <c r="A418" s="14" t="n">
        <v>36739</v>
      </c>
      <c r="B418" s="15" t="n">
        <v>5.154</v>
      </c>
      <c r="C418" s="15" t="n">
        <v>5.285</v>
      </c>
      <c r="D418" s="15" t="n">
        <v>5.9907</v>
      </c>
      <c r="E418" s="15" t="n">
        <f aca="false">IF((ISBLANK(B418)),E417,C418-B418)</f>
        <v>0.131</v>
      </c>
    </row>
    <row r="419" customFormat="false" ht="12.75" hidden="false" customHeight="false" outlineLevel="0" collapsed="false">
      <c r="A419" s="14" t="n">
        <v>36740</v>
      </c>
      <c r="B419" s="15" t="n">
        <v>5.175</v>
      </c>
      <c r="C419" s="15" t="n">
        <v>5.29</v>
      </c>
      <c r="D419" s="15" t="n">
        <v>5.9778</v>
      </c>
      <c r="E419" s="15" t="n">
        <f aca="false">IF((ISBLANK(B419)),E418,C419-B419)</f>
        <v>0.115</v>
      </c>
    </row>
    <row r="420" customFormat="false" ht="12.75" hidden="false" customHeight="false" outlineLevel="0" collapsed="false">
      <c r="A420" s="14" t="n">
        <v>36741</v>
      </c>
      <c r="B420" s="15" t="n">
        <v>5.178</v>
      </c>
      <c r="C420" s="15" t="n">
        <v>5.31</v>
      </c>
      <c r="D420" s="15" t="n">
        <v>5.9565</v>
      </c>
      <c r="E420" s="15" t="n">
        <f aca="false">IF((ISBLANK(B420)),E419,C420-B420)</f>
        <v>0.132</v>
      </c>
    </row>
    <row r="421" customFormat="false" ht="12.75" hidden="false" customHeight="false" outlineLevel="0" collapsed="false">
      <c r="A421" s="14" t="n">
        <v>36742</v>
      </c>
      <c r="B421" s="15" t="n">
        <v>5.179</v>
      </c>
      <c r="C421" s="15" t="n">
        <v>5.29</v>
      </c>
      <c r="D421" s="15" t="n">
        <v>5.9055</v>
      </c>
      <c r="E421" s="15" t="n">
        <f aca="false">IF((ISBLANK(B421)),E420,C421-B421)</f>
        <v>0.111</v>
      </c>
    </row>
    <row r="422" customFormat="false" ht="12.75" hidden="false" customHeight="false" outlineLevel="0" collapsed="false">
      <c r="A422" s="14" t="n">
        <v>36745</v>
      </c>
      <c r="B422" s="15" t="n">
        <v>5.161</v>
      </c>
      <c r="C422" s="15" t="n">
        <v>5.275</v>
      </c>
      <c r="D422" s="15" t="n">
        <v>5.9626</v>
      </c>
      <c r="E422" s="15" t="n">
        <f aca="false">IF((ISBLANK(B422)),E421,C422-B422)</f>
        <v>0.114000000000001</v>
      </c>
    </row>
    <row r="423" customFormat="false" ht="12.75" hidden="false" customHeight="false" outlineLevel="0" collapsed="false">
      <c r="A423" s="14" t="n">
        <v>36746</v>
      </c>
      <c r="B423" s="15" t="n">
        <v>5.193</v>
      </c>
      <c r="C423" s="15" t="n">
        <v>5.29</v>
      </c>
      <c r="D423" s="15" t="n">
        <v>5.9222</v>
      </c>
      <c r="E423" s="15" t="n">
        <f aca="false">IF((ISBLANK(B423)),E422,C423-B423)</f>
        <v>0.0970000000000004</v>
      </c>
    </row>
    <row r="424" customFormat="false" ht="12.75" hidden="false" customHeight="false" outlineLevel="0" collapsed="false">
      <c r="A424" s="14" t="n">
        <v>36747</v>
      </c>
      <c r="B424" s="15" t="n">
        <v>5.175</v>
      </c>
      <c r="C424" s="15" t="n">
        <v>5.3</v>
      </c>
      <c r="D424" s="15" t="n">
        <v>5.9179</v>
      </c>
      <c r="E424" s="15" t="n">
        <f aca="false">IF((ISBLANK(B424)),E423,C424-B424)</f>
        <v>0.125</v>
      </c>
    </row>
    <row r="425" customFormat="false" ht="12.75" hidden="false" customHeight="false" outlineLevel="0" collapsed="false">
      <c r="A425" s="14" t="n">
        <v>36748</v>
      </c>
      <c r="B425" s="15" t="n">
        <v>5.147</v>
      </c>
      <c r="C425" s="15" t="n">
        <v>5.285</v>
      </c>
      <c r="D425" s="15" t="n">
        <v>5.7666</v>
      </c>
      <c r="E425" s="15" t="n">
        <f aca="false">IF((ISBLANK(B425)),E424,C425-B425)</f>
        <v>0.138</v>
      </c>
    </row>
    <row r="426" customFormat="false" ht="12.75" hidden="false" customHeight="false" outlineLevel="0" collapsed="false">
      <c r="A426" s="14" t="n">
        <v>36749</v>
      </c>
      <c r="B426" s="15" t="n">
        <v>5.124</v>
      </c>
      <c r="C426" s="15" t="n">
        <v>5.275</v>
      </c>
      <c r="D426" s="15" t="n">
        <v>5.7906</v>
      </c>
      <c r="E426" s="15" t="n">
        <f aca="false">IF((ISBLANK(B426)),E425,C426-B426)</f>
        <v>0.151000000000001</v>
      </c>
    </row>
    <row r="427" customFormat="false" ht="12.75" hidden="false" customHeight="false" outlineLevel="0" collapsed="false">
      <c r="A427" s="14" t="n">
        <v>36752</v>
      </c>
      <c r="B427" s="15" t="n">
        <v>5.159</v>
      </c>
      <c r="C427" s="15" t="n">
        <v>5.3</v>
      </c>
      <c r="D427" s="15" t="n">
        <v>5.7749</v>
      </c>
      <c r="E427" s="15" t="n">
        <f aca="false">IF((ISBLANK(B427)),E426,C427-B427)</f>
        <v>0.141</v>
      </c>
    </row>
    <row r="428" customFormat="false" ht="12.75" hidden="false" customHeight="false" outlineLevel="0" collapsed="false">
      <c r="A428" s="14" t="n">
        <v>36753</v>
      </c>
      <c r="B428" s="15" t="n">
        <v>5.193</v>
      </c>
      <c r="C428" s="15" t="n">
        <v>5.32</v>
      </c>
      <c r="D428" s="15" t="n">
        <v>5.802</v>
      </c>
      <c r="E428" s="15" t="n">
        <f aca="false">IF((ISBLANK(B428)),E427,C428-B428)</f>
        <v>0.127000000000001</v>
      </c>
    </row>
    <row r="429" customFormat="false" ht="12.75" hidden="false" customHeight="false" outlineLevel="0" collapsed="false">
      <c r="A429" s="14" t="n">
        <v>36754</v>
      </c>
      <c r="B429" s="15" t="n">
        <v>5.206</v>
      </c>
      <c r="C429" s="15" t="n">
        <v>5.355</v>
      </c>
      <c r="D429" s="15" t="n">
        <v>5.8375</v>
      </c>
      <c r="E429" s="15" t="n">
        <f aca="false">IF((ISBLANK(B429)),E428,C429-B429)</f>
        <v>0.149</v>
      </c>
    </row>
    <row r="430" customFormat="false" ht="12.75" hidden="false" customHeight="false" outlineLevel="0" collapsed="false">
      <c r="A430" s="14" t="n">
        <v>36755</v>
      </c>
      <c r="B430" s="15" t="n">
        <v>5.207</v>
      </c>
      <c r="C430" s="15" t="n">
        <v>5.33</v>
      </c>
      <c r="D430" s="15" t="n">
        <v>5.8166</v>
      </c>
      <c r="E430" s="15" t="n">
        <f aca="false">IF((ISBLANK(B430)),E429,C430-B430)</f>
        <v>0.123</v>
      </c>
    </row>
    <row r="431" customFormat="false" ht="12.75" hidden="false" customHeight="false" outlineLevel="0" collapsed="false">
      <c r="A431" s="14" t="n">
        <v>36756</v>
      </c>
      <c r="B431" s="15" t="n">
        <v>5.211</v>
      </c>
      <c r="C431" s="15" t="n">
        <v>5.32</v>
      </c>
      <c r="D431" s="15" t="n">
        <v>5.7769</v>
      </c>
      <c r="E431" s="15" t="n">
        <f aca="false">IF((ISBLANK(B431)),E430,C431-B431)</f>
        <v>0.109</v>
      </c>
    </row>
    <row r="432" customFormat="false" ht="12.75" hidden="false" customHeight="false" outlineLevel="0" collapsed="false">
      <c r="A432" s="14" t="n">
        <v>36759</v>
      </c>
      <c r="B432" s="15" t="n">
        <v>5.259</v>
      </c>
      <c r="C432" s="15" t="n">
        <v>5.34</v>
      </c>
      <c r="D432" s="15" t="n">
        <v>5.7873</v>
      </c>
      <c r="E432" s="15" t="n">
        <f aca="false">IF((ISBLANK(B432)),E431,C432-B432)</f>
        <v>0.0809999999999995</v>
      </c>
    </row>
    <row r="433" customFormat="false" ht="12.75" hidden="false" customHeight="false" outlineLevel="0" collapsed="false">
      <c r="A433" s="14" t="n">
        <v>36760</v>
      </c>
      <c r="B433" s="15" t="n">
        <v>5.246</v>
      </c>
      <c r="C433" s="15" t="n">
        <v>5.33</v>
      </c>
      <c r="D433" s="15" t="n">
        <v>5.7789</v>
      </c>
      <c r="E433" s="15" t="n">
        <f aca="false">IF((ISBLANK(B433)),E432,C433-B433)</f>
        <v>0.0839999999999996</v>
      </c>
    </row>
    <row r="434" customFormat="false" ht="12.75" hidden="false" customHeight="false" outlineLevel="0" collapsed="false">
      <c r="A434" s="14" t="n">
        <v>36761</v>
      </c>
      <c r="B434" s="15" t="n">
        <v>5.218</v>
      </c>
      <c r="C434" s="15" t="n">
        <v>5.305</v>
      </c>
      <c r="D434" s="15" t="n">
        <v>5.7269</v>
      </c>
      <c r="E434" s="15" t="n">
        <f aca="false">IF((ISBLANK(B434)),E433,C434-B434)</f>
        <v>0.0869999999999997</v>
      </c>
    </row>
    <row r="435" customFormat="false" ht="12.75" hidden="false" customHeight="false" outlineLevel="0" collapsed="false">
      <c r="A435" s="14" t="n">
        <v>36762</v>
      </c>
      <c r="B435" s="15" t="n">
        <v>5.215</v>
      </c>
      <c r="C435" s="15" t="n">
        <v>5.29</v>
      </c>
      <c r="D435" s="15" t="n">
        <v>5.7206</v>
      </c>
      <c r="E435" s="15" t="n">
        <f aca="false">IF((ISBLANK(B435)),E434,C435-B435)</f>
        <v>0.0750000000000002</v>
      </c>
    </row>
    <row r="436" customFormat="false" ht="12.75" hidden="false" customHeight="false" outlineLevel="0" collapsed="false">
      <c r="A436" s="14" t="n">
        <v>36763</v>
      </c>
      <c r="B436" s="15" t="n">
        <v>5.23</v>
      </c>
      <c r="C436" s="15" t="n">
        <v>5.295</v>
      </c>
      <c r="D436" s="15" t="n">
        <v>5.733</v>
      </c>
      <c r="E436" s="15" t="n">
        <f aca="false">IF((ISBLANK(B436)),E435,C436-B436)</f>
        <v>0.0649999999999995</v>
      </c>
    </row>
    <row r="437" customFormat="false" ht="12.75" hidden="false" customHeight="false" outlineLevel="0" collapsed="false">
      <c r="A437" s="14" t="n">
        <v>36766</v>
      </c>
      <c r="B437" s="15" t="n">
        <v>5.248</v>
      </c>
      <c r="C437" s="15" t="n">
        <v>5.305</v>
      </c>
      <c r="D437" s="15" t="n">
        <v>5.7725</v>
      </c>
      <c r="E437" s="15" t="n">
        <f aca="false">IF((ISBLANK(B437)),E436,C437-B437)</f>
        <v>0.0569999999999995</v>
      </c>
    </row>
    <row r="438" customFormat="false" ht="12.75" hidden="false" customHeight="false" outlineLevel="0" collapsed="false">
      <c r="A438" s="14" t="n">
        <v>36767</v>
      </c>
      <c r="B438" s="15" t="n">
        <v>5.295</v>
      </c>
      <c r="C438" s="15" t="n">
        <v>5.35</v>
      </c>
      <c r="D438" s="15" t="n">
        <v>5.8143</v>
      </c>
      <c r="E438" s="15" t="n">
        <f aca="false">IF((ISBLANK(B438)),E437,C438-B438)</f>
        <v>0.0549999999999997</v>
      </c>
    </row>
    <row r="439" customFormat="false" ht="12.75" hidden="false" customHeight="false" outlineLevel="0" collapsed="false">
      <c r="A439" s="14" t="n">
        <v>36768</v>
      </c>
      <c r="B439" s="15" t="n">
        <v>5.293</v>
      </c>
      <c r="C439" s="15" t="n">
        <v>5.34</v>
      </c>
      <c r="D439" s="15" t="n">
        <v>5.7955</v>
      </c>
      <c r="E439" s="15" t="n">
        <f aca="false">IF((ISBLANK(B439)),E438,C439-B439)</f>
        <v>0.0469999999999997</v>
      </c>
    </row>
    <row r="440" customFormat="false" ht="12.75" hidden="false" customHeight="false" outlineLevel="0" collapsed="false">
      <c r="A440" s="14" t="n">
        <v>36769</v>
      </c>
      <c r="B440" s="15" t="n">
        <v>5.299</v>
      </c>
      <c r="C440" s="15" t="n">
        <v>5.34</v>
      </c>
      <c r="D440" s="15" t="n">
        <v>5.7287</v>
      </c>
      <c r="E440" s="15" t="n">
        <f aca="false">IF((ISBLANK(B440)),E439,C440-B440)</f>
        <v>0.0409999999999995</v>
      </c>
    </row>
    <row r="441" customFormat="false" ht="12.75" hidden="false" customHeight="false" outlineLevel="0" collapsed="false">
      <c r="A441" s="14" t="n">
        <v>36770</v>
      </c>
      <c r="B441" s="15" t="n">
        <v>5.187</v>
      </c>
      <c r="C441" s="15" t="n">
        <v>5.245</v>
      </c>
      <c r="D441" s="15" t="n">
        <v>5.685</v>
      </c>
      <c r="E441" s="15" t="n">
        <f aca="false">IF((ISBLANK(B441)),E440,C441-B441)</f>
        <v>0.0579999999999998</v>
      </c>
    </row>
    <row r="442" customFormat="false" ht="12.75" hidden="false" customHeight="false" outlineLevel="0" collapsed="false">
      <c r="A442" s="14" t="n">
        <v>36773</v>
      </c>
      <c r="B442" s="15" t="n">
        <v>5.191</v>
      </c>
      <c r="C442" s="15" t="n">
        <v>5.195</v>
      </c>
      <c r="D442" s="15"/>
      <c r="E442" s="15" t="n">
        <f aca="false">IF((ISBLANK(B442)),E441,C442-B442)</f>
        <v>0.00400000000000045</v>
      </c>
    </row>
    <row r="443" customFormat="false" ht="12.75" hidden="false" customHeight="false" outlineLevel="0" collapsed="false">
      <c r="A443" s="14" t="n">
        <v>36774</v>
      </c>
      <c r="B443" s="15" t="n">
        <v>5.206</v>
      </c>
      <c r="C443" s="15" t="n">
        <v>5.225</v>
      </c>
      <c r="D443" s="15" t="n">
        <v>5.6891</v>
      </c>
      <c r="E443" s="15" t="n">
        <f aca="false">IF((ISBLANK(B443)),E442,C443-B443)</f>
        <v>0.0189999999999992</v>
      </c>
    </row>
    <row r="444" customFormat="false" ht="12.75" hidden="false" customHeight="false" outlineLevel="0" collapsed="false">
      <c r="A444" s="14" t="n">
        <v>36775</v>
      </c>
      <c r="B444" s="15" t="n">
        <v>5.237</v>
      </c>
      <c r="C444" s="15" t="n">
        <v>5.275</v>
      </c>
      <c r="D444" s="15" t="n">
        <v>5.7296</v>
      </c>
      <c r="E444" s="15" t="n">
        <f aca="false">IF((ISBLANK(B444)),E443,C444-B444)</f>
        <v>0.0380000000000003</v>
      </c>
    </row>
    <row r="445" customFormat="false" ht="12.75" hidden="false" customHeight="false" outlineLevel="0" collapsed="false">
      <c r="A445" s="14" t="n">
        <v>36776</v>
      </c>
      <c r="B445" s="15" t="n">
        <v>5.239</v>
      </c>
      <c r="C445" s="15" t="n">
        <v>5.275</v>
      </c>
      <c r="D445" s="15" t="n">
        <v>5.7536</v>
      </c>
      <c r="E445" s="15" t="n">
        <f aca="false">IF((ISBLANK(B445)),E444,C445-B445)</f>
        <v>0.0360000000000005</v>
      </c>
    </row>
    <row r="446" customFormat="false" ht="12.75" hidden="false" customHeight="false" outlineLevel="0" collapsed="false">
      <c r="A446" s="14" t="n">
        <v>36777</v>
      </c>
      <c r="B446" s="15" t="n">
        <v>5.277</v>
      </c>
      <c r="C446" s="15" t="n">
        <v>5.285</v>
      </c>
      <c r="D446" s="15" t="n">
        <v>5.7368</v>
      </c>
      <c r="E446" s="15" t="n">
        <f aca="false">IF((ISBLANK(B446)),E445,C446-B446)</f>
        <v>0.00800000000000001</v>
      </c>
    </row>
    <row r="447" customFormat="false" ht="12.75" hidden="false" customHeight="false" outlineLevel="0" collapsed="false">
      <c r="A447" s="14" t="n">
        <v>36780</v>
      </c>
      <c r="B447" s="15" t="n">
        <v>5.267</v>
      </c>
      <c r="C447" s="15" t="n">
        <v>5.29</v>
      </c>
      <c r="D447" s="15" t="n">
        <v>5.7765</v>
      </c>
      <c r="E447" s="15" t="n">
        <f aca="false">IF((ISBLANK(B447)),E446,C447-B447)</f>
        <v>0.0229999999999997</v>
      </c>
    </row>
    <row r="448" customFormat="false" ht="12.75" hidden="false" customHeight="false" outlineLevel="0" collapsed="false">
      <c r="A448" s="14" t="n">
        <v>36781</v>
      </c>
      <c r="B448" s="15" t="n">
        <v>5.289</v>
      </c>
      <c r="C448" s="15" t="n">
        <v>5.295</v>
      </c>
      <c r="D448" s="15" t="n">
        <v>5.7786</v>
      </c>
      <c r="E448" s="15" t="n">
        <f aca="false">IF((ISBLANK(B448)),E447,C448-B448)</f>
        <v>0.00600000000000023</v>
      </c>
    </row>
    <row r="449" customFormat="false" ht="12.75" hidden="false" customHeight="false" outlineLevel="0" collapsed="false">
      <c r="A449" s="14" t="n">
        <v>36782</v>
      </c>
      <c r="B449" s="15" t="n">
        <v>5.282</v>
      </c>
      <c r="C449" s="15" t="n">
        <v>5.28</v>
      </c>
      <c r="D449" s="15" t="n">
        <v>5.7305</v>
      </c>
      <c r="E449" s="15" t="n">
        <f aca="false">IF((ISBLANK(B449)),E448,C449-B449)</f>
        <v>-0.00199999999999978</v>
      </c>
    </row>
    <row r="450" customFormat="false" ht="12.75" hidden="false" customHeight="false" outlineLevel="0" collapsed="false">
      <c r="A450" s="14" t="n">
        <v>36783</v>
      </c>
      <c r="B450" s="15" t="n">
        <v>5.262</v>
      </c>
      <c r="C450" s="15" t="n">
        <v>5.27</v>
      </c>
      <c r="D450" s="15" t="n">
        <v>5.7932</v>
      </c>
      <c r="E450" s="15" t="n">
        <f aca="false">IF((ISBLANK(B450)),E449,C450-B450)</f>
        <v>0.00800000000000001</v>
      </c>
    </row>
    <row r="451" customFormat="false" ht="12.75" hidden="false" customHeight="false" outlineLevel="0" collapsed="false">
      <c r="A451" s="14" t="n">
        <v>36784</v>
      </c>
      <c r="B451" s="15" t="n">
        <v>5.292</v>
      </c>
      <c r="C451" s="15" t="n">
        <v>5.265</v>
      </c>
      <c r="D451" s="15" t="n">
        <v>5.8415</v>
      </c>
      <c r="E451" s="15" t="n">
        <f aca="false">IF((ISBLANK(B451)),E450,C451-B451)</f>
        <v>-0.0270000000000001</v>
      </c>
    </row>
    <row r="452" customFormat="false" ht="12.75" hidden="false" customHeight="false" outlineLevel="0" collapsed="false">
      <c r="A452" s="14" t="n">
        <v>36787</v>
      </c>
      <c r="B452" s="15" t="n">
        <v>5.343</v>
      </c>
      <c r="C452" s="15" t="n">
        <v>5.31</v>
      </c>
      <c r="D452" s="15" t="n">
        <v>5.8711</v>
      </c>
      <c r="E452" s="15" t="n">
        <f aca="false">IF((ISBLANK(B452)),E451,C452-B452)</f>
        <v>-0.0330000000000004</v>
      </c>
    </row>
    <row r="453" customFormat="false" ht="12.75" hidden="false" customHeight="false" outlineLevel="0" collapsed="false">
      <c r="A453" s="14" t="n">
        <v>36788</v>
      </c>
      <c r="B453" s="15" t="n">
        <v>5.315</v>
      </c>
      <c r="C453" s="15" t="n">
        <v>5.26</v>
      </c>
      <c r="D453" s="15" t="n">
        <v>5.8584</v>
      </c>
      <c r="E453" s="15" t="n">
        <f aca="false">IF((ISBLANK(B453)),E452,C453-B453)</f>
        <v>-0.0550000000000006</v>
      </c>
    </row>
    <row r="454" customFormat="false" ht="12.75" hidden="false" customHeight="false" outlineLevel="0" collapsed="false">
      <c r="A454" s="14" t="n">
        <v>36789</v>
      </c>
      <c r="B454" s="15" t="n">
        <v>5.317</v>
      </c>
      <c r="C454" s="15" t="n">
        <v>5.26</v>
      </c>
      <c r="D454" s="15" t="n">
        <v>5.905</v>
      </c>
      <c r="E454" s="15" t="n">
        <f aca="false">IF((ISBLANK(B454)),E453,C454-B454)</f>
        <v>-0.0570000000000004</v>
      </c>
    </row>
    <row r="455" customFormat="false" ht="12.75" hidden="false" customHeight="false" outlineLevel="0" collapsed="false">
      <c r="A455" s="14" t="n">
        <v>36790</v>
      </c>
      <c r="B455" s="15" t="n">
        <v>5.28</v>
      </c>
      <c r="C455" s="15" t="n">
        <v>5.25</v>
      </c>
      <c r="D455" s="15" t="n">
        <v>5.85</v>
      </c>
      <c r="E455" s="15" t="n">
        <f aca="false">IF((ISBLANK(B455)),E454,C455-B455)</f>
        <v>-0.0300000000000003</v>
      </c>
    </row>
    <row r="456" customFormat="false" ht="12.75" hidden="false" customHeight="false" outlineLevel="0" collapsed="false">
      <c r="A456" s="14" t="n">
        <v>36791</v>
      </c>
      <c r="B456" s="15" t="n">
        <v>5.228</v>
      </c>
      <c r="C456" s="15" t="n">
        <v>5.23</v>
      </c>
      <c r="D456" s="15" t="n">
        <v>5.8479</v>
      </c>
      <c r="E456" s="15" t="n">
        <f aca="false">IF((ISBLANK(B456)),E455,C456-B456)</f>
        <v>0.00200000000000067</v>
      </c>
    </row>
    <row r="457" customFormat="false" ht="12.75" hidden="false" customHeight="false" outlineLevel="0" collapsed="false">
      <c r="A457" s="14" t="n">
        <v>36794</v>
      </c>
      <c r="B457" s="15" t="n">
        <v>5.274</v>
      </c>
      <c r="C457" s="15" t="n">
        <v>5.255</v>
      </c>
      <c r="D457" s="15" t="n">
        <v>5.8479</v>
      </c>
      <c r="E457" s="15" t="n">
        <f aca="false">IF((ISBLANK(B457)),E456,C457-B457)</f>
        <v>-0.0190000000000001</v>
      </c>
    </row>
    <row r="458" customFormat="false" ht="12.75" hidden="false" customHeight="false" outlineLevel="0" collapsed="false">
      <c r="A458" s="14" t="n">
        <v>36795</v>
      </c>
      <c r="B458" s="15" t="n">
        <v>5.249</v>
      </c>
      <c r="C458" s="15" t="n">
        <v>5.235</v>
      </c>
      <c r="D458" s="15" t="n">
        <v>5.8036</v>
      </c>
      <c r="E458" s="15" t="n">
        <f aca="false">IF((ISBLANK(B458)),E457,C458-B458)</f>
        <v>-0.0139999999999993</v>
      </c>
    </row>
    <row r="459" customFormat="false" ht="12.75" hidden="false" customHeight="false" outlineLevel="0" collapsed="false">
      <c r="A459" s="14" t="n">
        <v>36796</v>
      </c>
      <c r="B459" s="15" t="n">
        <v>5.288</v>
      </c>
      <c r="C459" s="15" t="n">
        <v>5.285</v>
      </c>
      <c r="D459" s="15" t="n">
        <v>5.8226</v>
      </c>
      <c r="E459" s="15" t="n">
        <f aca="false">IF((ISBLANK(B459)),E458,C459-B459)</f>
        <v>-0.00300000000000011</v>
      </c>
    </row>
    <row r="460" customFormat="false" ht="12.75" hidden="false" customHeight="false" outlineLevel="0" collapsed="false">
      <c r="A460" s="14" t="n">
        <v>36797</v>
      </c>
      <c r="B460" s="15" t="n">
        <v>5.273</v>
      </c>
      <c r="C460" s="15" t="n">
        <v>5.285</v>
      </c>
      <c r="D460" s="15" t="n">
        <v>5.8247</v>
      </c>
      <c r="E460" s="15" t="n">
        <f aca="false">IF((ISBLANK(B460)),E459,C460-B460)</f>
        <v>0.0120000000000005</v>
      </c>
    </row>
    <row r="461" customFormat="false" ht="12.75" hidden="false" customHeight="false" outlineLevel="0" collapsed="false">
      <c r="A461" s="14" t="n">
        <v>36798</v>
      </c>
      <c r="B461" s="15" t="n">
        <v>5.229</v>
      </c>
      <c r="C461" s="15" t="n">
        <v>5.255</v>
      </c>
      <c r="D461" s="15" t="n">
        <v>5.8078</v>
      </c>
      <c r="E461" s="15" t="n">
        <f aca="false">IF((ISBLANK(B461)),E460,C461-B461)</f>
        <v>0.0259999999999998</v>
      </c>
    </row>
    <row r="462" customFormat="false" ht="12.75" hidden="false" customHeight="false" outlineLevel="0" collapsed="false">
      <c r="A462" s="14" t="n">
        <v>36801</v>
      </c>
      <c r="B462" s="15" t="n">
        <v>5.237</v>
      </c>
      <c r="C462" s="15" t="n">
        <v>5.225</v>
      </c>
      <c r="D462" s="15" t="n">
        <v>5.831</v>
      </c>
      <c r="E462" s="15" t="n">
        <f aca="false">IF((ISBLANK(B462)),E461,C462-B462)</f>
        <v>-0.0120000000000005</v>
      </c>
    </row>
    <row r="463" customFormat="false" ht="12.75" hidden="false" customHeight="false" outlineLevel="0" collapsed="false">
      <c r="A463" s="14" t="n">
        <v>36802</v>
      </c>
      <c r="B463" s="15" t="n">
        <v>5.238</v>
      </c>
      <c r="C463" s="15" t="n">
        <v>5.245</v>
      </c>
      <c r="D463" s="15" t="n">
        <v>5.8606</v>
      </c>
      <c r="E463" s="15" t="n">
        <f aca="false">IF((ISBLANK(B463)),E462,C463-B463)</f>
        <v>0.00699999999999967</v>
      </c>
    </row>
    <row r="464" customFormat="false" ht="12.75" hidden="false" customHeight="false" outlineLevel="0" collapsed="false">
      <c r="A464" s="14" t="n">
        <v>36803</v>
      </c>
      <c r="B464" s="15" t="n">
        <v>5.252</v>
      </c>
      <c r="C464" s="15" t="n">
        <v>5.285</v>
      </c>
      <c r="D464" s="15" t="n">
        <v>5.8946</v>
      </c>
      <c r="E464" s="15" t="n">
        <f aca="false">IF((ISBLANK(B464)),E463,C464-B464)</f>
        <v>0.0330000000000004</v>
      </c>
    </row>
    <row r="465" customFormat="false" ht="12.75" hidden="false" customHeight="false" outlineLevel="0" collapsed="false">
      <c r="A465" s="14" t="n">
        <v>36804</v>
      </c>
      <c r="B465" s="15" t="n">
        <v>5.274</v>
      </c>
      <c r="C465" s="15" t="n">
        <v>5.3</v>
      </c>
      <c r="D465" s="15" t="n">
        <v>5.8564</v>
      </c>
      <c r="E465" s="15" t="n">
        <f aca="false">IF((ISBLANK(B465)),E464,C465-B465)</f>
        <v>0.0259999999999998</v>
      </c>
    </row>
    <row r="466" customFormat="false" ht="12.75" hidden="false" customHeight="false" outlineLevel="0" collapsed="false">
      <c r="A466" s="14" t="n">
        <v>36805</v>
      </c>
      <c r="B466" s="15" t="n">
        <v>5.253</v>
      </c>
      <c r="C466" s="15" t="n">
        <v>5.325</v>
      </c>
      <c r="D466" s="15" t="n">
        <v>5.8205</v>
      </c>
      <c r="E466" s="15" t="n">
        <f aca="false">IF((ISBLANK(B466)),E465,C466-B466)</f>
        <v>0.0720000000000001</v>
      </c>
    </row>
    <row r="467" customFormat="false" ht="12.75" hidden="false" customHeight="false" outlineLevel="0" collapsed="false">
      <c r="A467" s="14" t="n">
        <v>36808</v>
      </c>
      <c r="B467" s="15" t="n">
        <v>5.224</v>
      </c>
      <c r="C467" s="15" t="n">
        <v>5.29</v>
      </c>
      <c r="D467" s="15" t="n">
        <v>5.8205</v>
      </c>
      <c r="E467" s="15" t="n">
        <f aca="false">IF((ISBLANK(B467)),E466,C467-B467)</f>
        <v>0.0659999999999998</v>
      </c>
    </row>
    <row r="468" customFormat="false" ht="12.75" hidden="false" customHeight="false" outlineLevel="0" collapsed="false">
      <c r="A468" s="14" t="n">
        <v>36809</v>
      </c>
      <c r="B468" s="15" t="n">
        <v>5.222</v>
      </c>
      <c r="C468" s="15" t="n">
        <v>5.285</v>
      </c>
      <c r="D468" s="15" t="n">
        <v>5.7972</v>
      </c>
      <c r="E468" s="15" t="n">
        <f aca="false">IF((ISBLANK(B468)),E467,C468-B468)</f>
        <v>0.0629999999999997</v>
      </c>
    </row>
    <row r="469" customFormat="false" ht="12.75" hidden="false" customHeight="false" outlineLevel="0" collapsed="false">
      <c r="A469" s="14" t="n">
        <v>36810</v>
      </c>
      <c r="B469" s="15" t="n">
        <v>5.182</v>
      </c>
      <c r="C469" s="15" t="n">
        <v>5.235</v>
      </c>
      <c r="D469" s="15" t="n">
        <v>5.7762</v>
      </c>
      <c r="E469" s="15" t="n">
        <f aca="false">IF((ISBLANK(B469)),E468,C469-B469)</f>
        <v>0.0529999999999999</v>
      </c>
    </row>
    <row r="470" customFormat="false" ht="12.75" hidden="false" customHeight="false" outlineLevel="0" collapsed="false">
      <c r="A470" s="14" t="n">
        <v>36811</v>
      </c>
      <c r="B470" s="15" t="n">
        <v>5.19</v>
      </c>
      <c r="C470" s="15" t="n">
        <v>5.22</v>
      </c>
      <c r="D470" s="15" t="n">
        <v>5.7236</v>
      </c>
      <c r="E470" s="15" t="n">
        <f aca="false">IF((ISBLANK(B470)),E469,C470-B470)</f>
        <v>0.0299999999999994</v>
      </c>
    </row>
    <row r="471" customFormat="false" ht="12.75" hidden="false" customHeight="false" outlineLevel="0" collapsed="false">
      <c r="A471" s="14" t="n">
        <v>36812</v>
      </c>
      <c r="B471" s="15" t="n">
        <v>5.189</v>
      </c>
      <c r="C471" s="15" t="n">
        <v>5.235</v>
      </c>
      <c r="D471" s="15" t="n">
        <v>5.732</v>
      </c>
      <c r="E471" s="15" t="n">
        <f aca="false">IF((ISBLANK(B471)),E470,C471-B471)</f>
        <v>0.0460000000000003</v>
      </c>
    </row>
    <row r="472" customFormat="false" ht="12.75" hidden="false" customHeight="false" outlineLevel="0" collapsed="false">
      <c r="A472" s="14" t="n">
        <v>36815</v>
      </c>
      <c r="B472" s="15" t="n">
        <v>5.21</v>
      </c>
      <c r="C472" s="15" t="n">
        <v>5.25</v>
      </c>
      <c r="D472" s="15" t="n">
        <v>5.7488</v>
      </c>
      <c r="E472" s="15" t="n">
        <f aca="false">IF((ISBLANK(B472)),E471,C472-B472)</f>
        <v>0.04</v>
      </c>
    </row>
    <row r="473" customFormat="false" ht="12.75" hidden="false" customHeight="false" outlineLevel="0" collapsed="false">
      <c r="A473" s="14" t="n">
        <v>36816</v>
      </c>
      <c r="B473" s="15" t="n">
        <v>5.221</v>
      </c>
      <c r="C473" s="15" t="n">
        <v>5.26</v>
      </c>
      <c r="D473" s="15" t="n">
        <v>5.6796</v>
      </c>
      <c r="E473" s="15" t="n">
        <f aca="false">IF((ISBLANK(B473)),E472,C473-B473)</f>
        <v>0.0389999999999997</v>
      </c>
    </row>
    <row r="474" customFormat="false" ht="12.75" hidden="false" customHeight="false" outlineLevel="0" collapsed="false">
      <c r="A474" s="14" t="n">
        <v>36817</v>
      </c>
      <c r="B474" s="15" t="n">
        <v>5.201</v>
      </c>
      <c r="C474" s="15" t="n">
        <v>5.21</v>
      </c>
      <c r="D474" s="15" t="n">
        <v>5.6942</v>
      </c>
      <c r="E474" s="15" t="n">
        <f aca="false">IF((ISBLANK(B474)),E473,C474-B474)</f>
        <v>0.00900000000000034</v>
      </c>
    </row>
    <row r="475" customFormat="false" ht="12.75" hidden="false" customHeight="false" outlineLevel="0" collapsed="false">
      <c r="A475" s="14" t="n">
        <v>36818</v>
      </c>
      <c r="B475" s="15" t="n">
        <v>5.203</v>
      </c>
      <c r="C475" s="15" t="n">
        <v>5.23</v>
      </c>
      <c r="D475" s="15" t="n">
        <v>5.6566</v>
      </c>
      <c r="E475" s="15" t="n">
        <f aca="false">IF((ISBLANK(B475)),E474,C475-B475)</f>
        <v>0.0270000000000001</v>
      </c>
    </row>
    <row r="476" customFormat="false" ht="12.75" hidden="false" customHeight="false" outlineLevel="0" collapsed="false">
      <c r="A476" s="14" t="n">
        <v>36819</v>
      </c>
      <c r="B476" s="15" t="n">
        <v>5.206</v>
      </c>
      <c r="C476" s="15" t="n">
        <v>5.2</v>
      </c>
      <c r="D476" s="15" t="n">
        <v>5.6398</v>
      </c>
      <c r="E476" s="15" t="n">
        <f aca="false">IF((ISBLANK(B476)),E475,C476-B476)</f>
        <v>-0.00600000000000023</v>
      </c>
    </row>
    <row r="477" customFormat="false" ht="12.75" hidden="false" customHeight="false" outlineLevel="0" collapsed="false">
      <c r="A477" s="14" t="n">
        <v>36822</v>
      </c>
      <c r="B477" s="15" t="n">
        <v>5.201</v>
      </c>
      <c r="C477" s="15" t="n">
        <v>5.18</v>
      </c>
      <c r="D477" s="15" t="n">
        <v>5.594</v>
      </c>
      <c r="E477" s="15" t="n">
        <f aca="false">IF((ISBLANK(B477)),E476,C477-B477)</f>
        <v>-0.0209999999999999</v>
      </c>
    </row>
    <row r="478" customFormat="false" ht="12.75" hidden="false" customHeight="false" outlineLevel="0" collapsed="false">
      <c r="A478" s="14" t="n">
        <v>36823</v>
      </c>
      <c r="B478" s="15" t="n">
        <v>5.203</v>
      </c>
      <c r="C478" s="15" t="n">
        <v>5.155</v>
      </c>
      <c r="D478" s="15" t="n">
        <v>5.6272</v>
      </c>
      <c r="E478" s="15" t="n">
        <f aca="false">IF((ISBLANK(B478)),E477,C478-B478)</f>
        <v>-0.048</v>
      </c>
    </row>
    <row r="479" customFormat="false" ht="12.75" hidden="false" customHeight="false" outlineLevel="0" collapsed="false">
      <c r="A479" s="14" t="n">
        <v>36824</v>
      </c>
      <c r="B479" s="15" t="n">
        <v>5.235</v>
      </c>
      <c r="C479" s="15" t="n">
        <v>5.17</v>
      </c>
      <c r="D479" s="15" t="n">
        <v>5.6899</v>
      </c>
      <c r="E479" s="15" t="n">
        <f aca="false">IF((ISBLANK(B479)),E478,C479-B479)</f>
        <v>-0.0650000000000004</v>
      </c>
    </row>
    <row r="480" customFormat="false" ht="12.75" hidden="false" customHeight="false" outlineLevel="0" collapsed="false">
      <c r="A480" s="14" t="n">
        <v>36825</v>
      </c>
      <c r="B480" s="15" t="n">
        <v>5.234</v>
      </c>
      <c r="C480" s="15" t="n">
        <v>5.165</v>
      </c>
      <c r="D480" s="15" t="n">
        <v>5.6919</v>
      </c>
      <c r="E480" s="15" t="n">
        <f aca="false">IF((ISBLANK(B480)),E479,C480-B480)</f>
        <v>-0.069</v>
      </c>
    </row>
    <row r="481" customFormat="false" ht="12.75" hidden="false" customHeight="false" outlineLevel="0" collapsed="false">
      <c r="A481" s="14" t="n">
        <v>36826</v>
      </c>
      <c r="B481" s="15" t="n">
        <v>5.205</v>
      </c>
      <c r="C481" s="15" t="n">
        <v>5.16</v>
      </c>
      <c r="D481" s="15" t="n">
        <v>5.7276</v>
      </c>
      <c r="E481" s="15" t="n">
        <f aca="false">IF((ISBLANK(B481)),E480,C481-B481)</f>
        <v>-0.0449999999999999</v>
      </c>
    </row>
    <row r="482" customFormat="false" ht="12.75" hidden="false" customHeight="false" outlineLevel="0" collapsed="false">
      <c r="A482" s="14" t="n">
        <v>36829</v>
      </c>
      <c r="B482" s="15" t="n">
        <v>5.218</v>
      </c>
      <c r="C482" s="15" t="n">
        <v>5.165</v>
      </c>
      <c r="D482" s="15" t="n">
        <v>5.736</v>
      </c>
      <c r="E482" s="15" t="n">
        <f aca="false">IF((ISBLANK(B482)),E481,C482-B482)</f>
        <v>-0.0529999999999999</v>
      </c>
    </row>
    <row r="483" customFormat="false" ht="12.75" hidden="false" customHeight="false" outlineLevel="0" collapsed="false">
      <c r="A483" s="14" t="n">
        <v>36830</v>
      </c>
      <c r="B483" s="15" t="n">
        <v>5.225</v>
      </c>
      <c r="C483" s="15" t="n">
        <v>5.185</v>
      </c>
      <c r="D483" s="15" t="n">
        <v>5.7613</v>
      </c>
      <c r="E483" s="15" t="n">
        <f aca="false">IF((ISBLANK(B483)),E482,C483-B483)</f>
        <v>-0.04</v>
      </c>
    </row>
    <row r="484" customFormat="false" ht="12.75" hidden="false" customHeight="false" outlineLevel="0" collapsed="false">
      <c r="A484" s="14" t="n">
        <v>36831</v>
      </c>
      <c r="B484" s="15" t="n">
        <v>5.208</v>
      </c>
      <c r="C484" s="15" t="n">
        <v>5.16</v>
      </c>
      <c r="D484" s="15" t="n">
        <v>5.7444</v>
      </c>
      <c r="E484" s="15" t="n">
        <f aca="false">IF((ISBLANK(B484)),E483,C484-B484)</f>
        <v>-0.048</v>
      </c>
    </row>
    <row r="485" customFormat="false" ht="12.75" hidden="false" customHeight="false" outlineLevel="0" collapsed="false">
      <c r="A485" s="14" t="n">
        <v>36832</v>
      </c>
      <c r="B485" s="15" t="n">
        <v>5.214</v>
      </c>
      <c r="C485" s="15" t="n">
        <v>5.17</v>
      </c>
      <c r="D485" s="15" t="n">
        <v>5.7423</v>
      </c>
      <c r="E485" s="15" t="n">
        <f aca="false">IF((ISBLANK(B485)),E484,C485-B485)</f>
        <v>-0.0440000000000005</v>
      </c>
    </row>
    <row r="486" customFormat="false" ht="12.75" hidden="false" customHeight="false" outlineLevel="0" collapsed="false">
      <c r="A486" s="14" t="n">
        <v>36833</v>
      </c>
      <c r="B486" s="15" t="n">
        <v>5.218</v>
      </c>
      <c r="C486" s="15" t="n">
        <v>5.16</v>
      </c>
      <c r="D486" s="15" t="n">
        <v>5.827</v>
      </c>
      <c r="E486" s="15" t="n">
        <f aca="false">IF((ISBLANK(B486)),E485,C486-B486)</f>
        <v>-0.0579999999999998</v>
      </c>
    </row>
    <row r="487" customFormat="false" ht="12.75" hidden="false" customHeight="false" outlineLevel="0" collapsed="false">
      <c r="A487" s="14" t="n">
        <v>36836</v>
      </c>
      <c r="B487" s="15" t="n">
        <v>5.229</v>
      </c>
      <c r="C487" s="15" t="n">
        <v>5.185</v>
      </c>
      <c r="D487" s="15" t="n">
        <v>5.8441</v>
      </c>
      <c r="E487" s="15" t="n">
        <f aca="false">IF((ISBLANK(B487)),E486,C487-B487)</f>
        <v>-0.0440000000000005</v>
      </c>
    </row>
    <row r="488" customFormat="false" ht="12.75" hidden="false" customHeight="false" outlineLevel="0" collapsed="false">
      <c r="A488" s="14" t="n">
        <v>36837</v>
      </c>
      <c r="B488" s="15" t="n">
        <v>5.245</v>
      </c>
      <c r="C488" s="15" t="n">
        <v>5.145</v>
      </c>
      <c r="D488" s="15" t="n">
        <v>5.8675</v>
      </c>
      <c r="E488" s="15" t="n">
        <f aca="false">IF((ISBLANK(B488)),E487,C488-B488)</f>
        <v>-0.100000000000001</v>
      </c>
    </row>
    <row r="489" customFormat="false" ht="12.75" hidden="false" customHeight="false" outlineLevel="0" collapsed="false">
      <c r="A489" s="14" t="n">
        <v>36838</v>
      </c>
      <c r="B489" s="15" t="n">
        <v>5.259</v>
      </c>
      <c r="C489" s="15" t="n">
        <v>5.19</v>
      </c>
      <c r="D489" s="15" t="n">
        <v>5.859</v>
      </c>
      <c r="E489" s="15" t="n">
        <f aca="false">IF((ISBLANK(B489)),E488,C489-B489)</f>
        <v>-0.069</v>
      </c>
    </row>
    <row r="490" customFormat="false" ht="12.75" hidden="false" customHeight="false" outlineLevel="0" collapsed="false">
      <c r="A490" s="14" t="n">
        <v>36839</v>
      </c>
      <c r="B490" s="15" t="n">
        <v>5.237</v>
      </c>
      <c r="C490" s="15" t="n">
        <v>5.205</v>
      </c>
      <c r="D490" s="15" t="n">
        <v>5.8079</v>
      </c>
      <c r="E490" s="15" t="n">
        <f aca="false">IF((ISBLANK(B490)),E489,C490-B490)</f>
        <v>-0.032</v>
      </c>
    </row>
    <row r="491" customFormat="false" ht="12.75" hidden="false" customHeight="false" outlineLevel="0" collapsed="false">
      <c r="A491" s="14" t="n">
        <v>36840</v>
      </c>
      <c r="B491" s="15" t="n">
        <v>5.233</v>
      </c>
      <c r="C491" s="15" t="n">
        <v>5.145</v>
      </c>
      <c r="D491" s="15" t="n">
        <v>5.7974</v>
      </c>
      <c r="E491" s="15" t="n">
        <f aca="false">IF((ISBLANK(B491)),E490,C491-B491)</f>
        <v>-0.0880000000000001</v>
      </c>
    </row>
    <row r="492" customFormat="false" ht="12.75" hidden="false" customHeight="false" outlineLevel="0" collapsed="false">
      <c r="A492" s="14" t="n">
        <v>36843</v>
      </c>
      <c r="B492" s="15" t="n">
        <v>5.206</v>
      </c>
      <c r="C492" s="15" t="n">
        <v>5.13</v>
      </c>
      <c r="D492" s="15" t="n">
        <v>5.7698</v>
      </c>
      <c r="E492" s="15" t="n">
        <f aca="false">IF((ISBLANK(B492)),E491,C492-B492)</f>
        <v>-0.0760000000000005</v>
      </c>
    </row>
    <row r="493" customFormat="false" ht="12.75" hidden="false" customHeight="false" outlineLevel="0" collapsed="false">
      <c r="A493" s="14" t="n">
        <v>36844</v>
      </c>
      <c r="B493" s="15" t="n">
        <v>5.194</v>
      </c>
      <c r="C493" s="15" t="n">
        <v>5.15</v>
      </c>
      <c r="D493" s="15" t="n">
        <v>5.7677</v>
      </c>
      <c r="E493" s="15" t="n">
        <f aca="false">IF((ISBLANK(B493)),E492,C493-B493)</f>
        <v>-0.0439999999999996</v>
      </c>
    </row>
    <row r="494" customFormat="false" ht="12.75" hidden="false" customHeight="false" outlineLevel="0" collapsed="false">
      <c r="A494" s="14" t="n">
        <v>36845</v>
      </c>
      <c r="B494" s="15" t="n">
        <v>5.193</v>
      </c>
      <c r="C494" s="15" t="n">
        <v>5.125</v>
      </c>
      <c r="D494" s="15" t="n">
        <v>5.7106</v>
      </c>
      <c r="E494" s="15" t="n">
        <f aca="false">IF((ISBLANK(B494)),E493,C494-B494)</f>
        <v>-0.0679999999999996</v>
      </c>
    </row>
    <row r="495" customFormat="false" ht="12.75" hidden="false" customHeight="false" outlineLevel="0" collapsed="false">
      <c r="A495" s="14" t="n">
        <v>36846</v>
      </c>
      <c r="B495" s="15" t="n">
        <v>5.182</v>
      </c>
      <c r="C495" s="15" t="n">
        <v>5.085</v>
      </c>
      <c r="D495" s="15" t="n">
        <v>5.6664</v>
      </c>
      <c r="E495" s="15" t="n">
        <f aca="false">IF((ISBLANK(B495)),E494,C495-B495)</f>
        <v>-0.0970000000000004</v>
      </c>
    </row>
    <row r="496" customFormat="false" ht="12.75" hidden="false" customHeight="false" outlineLevel="0" collapsed="false">
      <c r="A496" s="14" t="n">
        <v>36847</v>
      </c>
      <c r="B496" s="15" t="n">
        <v>5.186</v>
      </c>
      <c r="C496" s="15" t="n">
        <v>5.1</v>
      </c>
      <c r="D496" s="15" t="n">
        <v>5.7064</v>
      </c>
      <c r="E496" s="15" t="n">
        <f aca="false">IF((ISBLANK(B496)),E495,C496-B496)</f>
        <v>-0.0860000000000003</v>
      </c>
    </row>
    <row r="497" customFormat="false" ht="12.75" hidden="false" customHeight="false" outlineLevel="0" collapsed="false">
      <c r="A497" s="14" t="n">
        <v>36850</v>
      </c>
      <c r="B497" s="15" t="n">
        <v>5.166</v>
      </c>
      <c r="C497" s="15" t="n">
        <v>5.11</v>
      </c>
      <c r="D497" s="15" t="n">
        <v>5.6726</v>
      </c>
      <c r="E497" s="15" t="n">
        <f aca="false">IF((ISBLANK(B497)),E496,C497-B497)</f>
        <v>-0.0560000000000001</v>
      </c>
    </row>
    <row r="498" customFormat="false" ht="12.75" hidden="false" customHeight="false" outlineLevel="0" collapsed="false">
      <c r="A498" s="14" t="n">
        <v>36851</v>
      </c>
      <c r="B498" s="15" t="n">
        <v>5.181</v>
      </c>
      <c r="C498" s="15" t="n">
        <v>5.11</v>
      </c>
      <c r="D498" s="15" t="n">
        <v>5.6642</v>
      </c>
      <c r="E498" s="15" t="n">
        <f aca="false">IF((ISBLANK(B498)),E497,C498-B498)</f>
        <v>-0.0709999999999997</v>
      </c>
    </row>
    <row r="499" customFormat="false" ht="12.75" hidden="false" customHeight="false" outlineLevel="0" collapsed="false">
      <c r="A499" s="14" t="n">
        <v>36852</v>
      </c>
      <c r="B499" s="15" t="n">
        <v>5.14</v>
      </c>
      <c r="C499" s="15" t="n">
        <v>5.06</v>
      </c>
      <c r="D499" s="15" t="n">
        <v>5.6327</v>
      </c>
      <c r="E499" s="15" t="n">
        <f aca="false">IF((ISBLANK(B499)),E498,C499-B499)</f>
        <v>-0.0800000000000001</v>
      </c>
    </row>
    <row r="500" customFormat="false" ht="12.75" hidden="false" customHeight="false" outlineLevel="0" collapsed="false">
      <c r="A500" s="14" t="n">
        <v>36853</v>
      </c>
      <c r="B500" s="15" t="n">
        <v>5.128</v>
      </c>
      <c r="C500" s="15" t="n">
        <v>5.065</v>
      </c>
      <c r="D500" s="15"/>
      <c r="E500" s="15" t="n">
        <f aca="false">IF((ISBLANK(B500)),E499,C500-B500)</f>
        <v>-0.0629999999999997</v>
      </c>
    </row>
    <row r="501" customFormat="false" ht="12.75" hidden="false" customHeight="false" outlineLevel="0" collapsed="false">
      <c r="A501" s="14" t="n">
        <v>36854</v>
      </c>
      <c r="B501" s="15" t="n">
        <v>5.119</v>
      </c>
      <c r="C501" s="15" t="n">
        <v>5.05</v>
      </c>
      <c r="D501" s="15" t="n">
        <v>5.6368</v>
      </c>
      <c r="E501" s="15" t="n">
        <f aca="false">IF((ISBLANK(B501)),E500,C501-B501)</f>
        <v>-0.069</v>
      </c>
    </row>
    <row r="502" customFormat="false" ht="12.75" hidden="false" customHeight="false" outlineLevel="0" collapsed="false">
      <c r="A502" s="14" t="n">
        <v>36857</v>
      </c>
      <c r="B502" s="15" t="n">
        <v>5.123</v>
      </c>
      <c r="C502" s="15" t="n">
        <v>5.15</v>
      </c>
      <c r="D502" s="15" t="n">
        <v>5.6263</v>
      </c>
      <c r="E502" s="15" t="n">
        <f aca="false">IF((ISBLANK(B502)),E501,C502-B502)</f>
        <v>0.0270000000000001</v>
      </c>
    </row>
    <row r="503" customFormat="false" ht="12.75" hidden="false" customHeight="false" outlineLevel="0" collapsed="false">
      <c r="A503" s="14" t="n">
        <v>36858</v>
      </c>
      <c r="B503" s="15" t="n">
        <v>5.076</v>
      </c>
      <c r="C503" s="15" t="n">
        <v>5.135</v>
      </c>
      <c r="D503" s="15" t="n">
        <v>5.5907</v>
      </c>
      <c r="E503" s="15" t="n">
        <f aca="false">IF((ISBLANK(B503)),E502,C503-B503)</f>
        <v>0.0590000000000002</v>
      </c>
    </row>
    <row r="504" customFormat="false" ht="12.75" hidden="false" customHeight="false" outlineLevel="0" collapsed="false">
      <c r="A504" s="14" t="n">
        <v>36859</v>
      </c>
      <c r="B504" s="15" t="n">
        <v>5.066</v>
      </c>
      <c r="C504" s="15" t="n">
        <v>5.115</v>
      </c>
      <c r="D504" s="15" t="n">
        <v>5.5302</v>
      </c>
      <c r="E504" s="15" t="n">
        <f aca="false">IF((ISBLANK(B504)),E503,C504-B504)</f>
        <v>0.0490000000000004</v>
      </c>
    </row>
    <row r="505" customFormat="false" ht="12.75" hidden="false" customHeight="false" outlineLevel="0" collapsed="false">
      <c r="A505" s="14" t="n">
        <v>36860</v>
      </c>
      <c r="B505" s="15" t="n">
        <v>5.002</v>
      </c>
      <c r="C505" s="15" t="n">
        <v>5.08</v>
      </c>
      <c r="D505" s="15" t="n">
        <v>5.4782</v>
      </c>
      <c r="E505" s="15" t="n">
        <f aca="false">IF((ISBLANK(B505)),E504,C505-B505)</f>
        <v>0.0780000000000003</v>
      </c>
    </row>
    <row r="506" customFormat="false" ht="12.75" hidden="false" customHeight="false" outlineLevel="0" collapsed="false">
      <c r="A506" s="14" t="n">
        <v>36861</v>
      </c>
      <c r="B506" s="15" t="n">
        <v>4.998</v>
      </c>
      <c r="C506" s="15" t="n">
        <v>5.06</v>
      </c>
      <c r="D506" s="15" t="n">
        <v>5.5175</v>
      </c>
      <c r="E506" s="15" t="n">
        <f aca="false">IF((ISBLANK(B506)),E505,C506-B506)</f>
        <v>0.0619999999999994</v>
      </c>
    </row>
    <row r="507" customFormat="false" ht="12.75" hidden="false" customHeight="false" outlineLevel="0" collapsed="false">
      <c r="A507" s="14" t="n">
        <v>36864</v>
      </c>
      <c r="B507" s="15" t="n">
        <v>4.931</v>
      </c>
      <c r="C507" s="15" t="n">
        <v>4.985</v>
      </c>
      <c r="D507" s="15" t="n">
        <v>5.5445</v>
      </c>
      <c r="E507" s="15" t="n">
        <f aca="false">IF((ISBLANK(B507)),E506,C507-B507)</f>
        <v>0.0540000000000003</v>
      </c>
    </row>
    <row r="508" customFormat="false" ht="12.75" hidden="false" customHeight="false" outlineLevel="0" collapsed="false">
      <c r="A508" s="14" t="n">
        <v>36865</v>
      </c>
      <c r="B508" s="15" t="n">
        <v>4.939</v>
      </c>
      <c r="C508" s="15" t="n">
        <v>5.015</v>
      </c>
      <c r="D508" s="15" t="n">
        <v>5.4283</v>
      </c>
      <c r="E508" s="15" t="n">
        <f aca="false">IF((ISBLANK(B508)),E507,C508-B508)</f>
        <v>0.0759999999999996</v>
      </c>
    </row>
    <row r="509" customFormat="false" ht="12.75" hidden="false" customHeight="false" outlineLevel="0" collapsed="false">
      <c r="A509" s="14" t="n">
        <v>36866</v>
      </c>
      <c r="B509" s="15" t="n">
        <v>4.931</v>
      </c>
      <c r="C509" s="15" t="n">
        <v>4.93</v>
      </c>
      <c r="D509" s="15" t="n">
        <v>5.3235</v>
      </c>
      <c r="E509" s="15" t="n">
        <f aca="false">IF((ISBLANK(B509)),E508,C509-B509)</f>
        <v>-0.00100000000000033</v>
      </c>
    </row>
    <row r="510" customFormat="false" ht="12.75" hidden="false" customHeight="false" outlineLevel="0" collapsed="false">
      <c r="A510" s="14" t="n">
        <v>36867</v>
      </c>
      <c r="B510" s="15" t="n">
        <v>4.946</v>
      </c>
      <c r="C510" s="15" t="n">
        <v>4.945</v>
      </c>
      <c r="D510" s="15" t="n">
        <v>5.3091</v>
      </c>
      <c r="E510" s="15" t="n">
        <f aca="false">IF((ISBLANK(B510)),E509,C510-B510)</f>
        <v>-0.000999999999999446</v>
      </c>
    </row>
    <row r="511" customFormat="false" ht="12.75" hidden="false" customHeight="false" outlineLevel="0" collapsed="false">
      <c r="A511" s="14" t="n">
        <v>36868</v>
      </c>
      <c r="B511" s="15" t="n">
        <v>4.956</v>
      </c>
      <c r="C511" s="15" t="n">
        <v>4.96</v>
      </c>
      <c r="D511" s="15" t="n">
        <v>5.2986</v>
      </c>
      <c r="E511" s="15" t="n">
        <f aca="false">IF((ISBLANK(B511)),E510,C511-B511)</f>
        <v>0.00399999999999956</v>
      </c>
    </row>
    <row r="512" customFormat="false" ht="12.75" hidden="false" customHeight="false" outlineLevel="0" collapsed="false">
      <c r="A512" s="14" t="n">
        <v>36871</v>
      </c>
      <c r="B512" s="15" t="n">
        <v>4.967</v>
      </c>
      <c r="C512" s="15" t="n">
        <v>4.97</v>
      </c>
      <c r="D512" s="15" t="n">
        <v>5.362</v>
      </c>
      <c r="E512" s="15" t="n">
        <f aca="false">IF((ISBLANK(B512)),E511,C512-B512)</f>
        <v>0.00300000000000011</v>
      </c>
    </row>
    <row r="513" customFormat="false" ht="12.75" hidden="false" customHeight="false" outlineLevel="0" collapsed="false">
      <c r="A513" s="14" t="n">
        <v>36872</v>
      </c>
      <c r="B513" s="15" t="n">
        <v>4.962</v>
      </c>
      <c r="C513" s="15" t="n">
        <v>4.995</v>
      </c>
      <c r="D513" s="15" t="n">
        <v>5.3517</v>
      </c>
      <c r="E513" s="15" t="n">
        <f aca="false">IF((ISBLANK(B513)),E512,C513-B513)</f>
        <v>0.0330000000000004</v>
      </c>
    </row>
    <row r="514" customFormat="false" ht="12.75" hidden="false" customHeight="false" outlineLevel="0" collapsed="false">
      <c r="A514" s="14" t="n">
        <v>36873</v>
      </c>
      <c r="B514" s="15" t="n">
        <v>4.93</v>
      </c>
      <c r="C514" s="15" t="n">
        <v>4.905</v>
      </c>
      <c r="D514" s="15" t="n">
        <v>5.2596</v>
      </c>
      <c r="E514" s="15" t="n">
        <f aca="false">IF((ISBLANK(B514)),E513,C514-B514)</f>
        <v>-0.0249999999999995</v>
      </c>
    </row>
    <row r="515" customFormat="false" ht="12.75" hidden="false" customHeight="false" outlineLevel="0" collapsed="false">
      <c r="A515" s="14" t="n">
        <v>36874</v>
      </c>
      <c r="B515" s="15" t="n">
        <v>4.915</v>
      </c>
      <c r="C515" s="15" t="n">
        <v>4.895</v>
      </c>
      <c r="D515" s="15" t="n">
        <v>5.2168</v>
      </c>
      <c r="E515" s="15" t="n">
        <f aca="false">IF((ISBLANK(B515)),E514,C515-B515)</f>
        <v>-0.0200000000000005</v>
      </c>
    </row>
    <row r="516" customFormat="false" ht="12.75" hidden="false" customHeight="false" outlineLevel="0" collapsed="false">
      <c r="A516" s="14" t="n">
        <v>36875</v>
      </c>
      <c r="B516" s="15" t="n">
        <v>4.873</v>
      </c>
      <c r="C516" s="15" t="n">
        <v>4.82</v>
      </c>
      <c r="D516" s="15" t="n">
        <v>5.1801</v>
      </c>
      <c r="E516" s="15" t="n">
        <f aca="false">IF((ISBLANK(B516)),E515,C516-B516)</f>
        <v>-0.0529999999999999</v>
      </c>
    </row>
    <row r="517" customFormat="false" ht="12.75" hidden="false" customHeight="false" outlineLevel="0" collapsed="false">
      <c r="A517" s="14" t="n">
        <v>36878</v>
      </c>
      <c r="B517" s="15" t="n">
        <v>4.849</v>
      </c>
      <c r="C517" s="15" t="n">
        <v>4.825</v>
      </c>
      <c r="D517" s="15" t="n">
        <v>5.1739</v>
      </c>
      <c r="E517" s="15" t="n">
        <f aca="false">IF((ISBLANK(B517)),E516,C517-B517)</f>
        <v>-0.024</v>
      </c>
    </row>
    <row r="518" customFormat="false" ht="12.75" hidden="false" customHeight="false" outlineLevel="0" collapsed="false">
      <c r="A518" s="14" t="n">
        <v>36879</v>
      </c>
      <c r="B518" s="15" t="n">
        <v>4.88</v>
      </c>
      <c r="C518" s="15" t="n">
        <v>4.88</v>
      </c>
      <c r="D518" s="15" t="n">
        <v>5.192</v>
      </c>
      <c r="E518" s="15" t="n">
        <f aca="false">IF((ISBLANK(B518)),E517,C518-B518)</f>
        <v>0</v>
      </c>
    </row>
    <row r="519" customFormat="false" ht="12.75" hidden="false" customHeight="false" outlineLevel="0" collapsed="false">
      <c r="A519" s="14" t="n">
        <v>36880</v>
      </c>
      <c r="B519" s="15" t="n">
        <v>4.843</v>
      </c>
      <c r="C519" s="15" t="n">
        <v>4.855</v>
      </c>
      <c r="D519" s="15" t="n">
        <v>5.0429</v>
      </c>
      <c r="E519" s="15" t="n">
        <f aca="false">IF((ISBLANK(B519)),E518,C519-B519)</f>
        <v>0.0120000000000005</v>
      </c>
    </row>
    <row r="520" customFormat="false" ht="12.75" hidden="false" customHeight="false" outlineLevel="0" collapsed="false">
      <c r="A520" s="14" t="n">
        <v>36881</v>
      </c>
      <c r="B520" s="15" t="n">
        <v>4.858</v>
      </c>
      <c r="C520" s="15" t="n">
        <v>4.86</v>
      </c>
      <c r="D520" s="15" t="n">
        <v>5.0408</v>
      </c>
      <c r="E520" s="15" t="n">
        <f aca="false">IF((ISBLANK(B520)),E519,C520-B520)</f>
        <v>0.00200000000000067</v>
      </c>
    </row>
    <row r="521" customFormat="false" ht="12.75" hidden="false" customHeight="false" outlineLevel="0" collapsed="false">
      <c r="A521" s="14" t="n">
        <v>36882</v>
      </c>
      <c r="B521" s="15" t="n">
        <v>4.871</v>
      </c>
      <c r="C521" s="15" t="n">
        <v>4.9</v>
      </c>
      <c r="D521" s="15" t="n">
        <v>5.0142</v>
      </c>
      <c r="E521" s="15" t="n">
        <f aca="false">IF((ISBLANK(B521)),E520,C521-B521)</f>
        <v>0.0289999999999999</v>
      </c>
    </row>
    <row r="522" customFormat="false" ht="12.75" hidden="false" customHeight="false" outlineLevel="0" collapsed="false">
      <c r="A522" s="14" t="n">
        <v>36886</v>
      </c>
      <c r="B522" s="15"/>
      <c r="C522" s="15"/>
      <c r="D522" s="15" t="n">
        <v>5.0561</v>
      </c>
      <c r="E522" s="15" t="n">
        <f aca="false">IF((ISBLANK(B522)),E521,C522-B522)</f>
        <v>0.0289999999999999</v>
      </c>
    </row>
    <row r="523" customFormat="false" ht="12.75" hidden="false" customHeight="false" outlineLevel="0" collapsed="false">
      <c r="A523" s="14" t="n">
        <v>36887</v>
      </c>
      <c r="B523" s="15" t="n">
        <v>4.857</v>
      </c>
      <c r="C523" s="15" t="n">
        <v>4.905</v>
      </c>
      <c r="D523" s="15" t="n">
        <v>5.1163</v>
      </c>
      <c r="E523" s="15" t="n">
        <f aca="false">IF((ISBLANK(B523)),E522,C523-B523)</f>
        <v>0.048</v>
      </c>
    </row>
    <row r="524" customFormat="false" ht="12.75" hidden="false" customHeight="false" outlineLevel="0" collapsed="false">
      <c r="A524" s="14" t="n">
        <v>36888</v>
      </c>
      <c r="B524" s="15" t="n">
        <v>4.907</v>
      </c>
      <c r="C524" s="15" t="n">
        <v>4.935</v>
      </c>
      <c r="D524" s="15" t="n">
        <v>5.1242</v>
      </c>
      <c r="E524" s="15" t="n">
        <f aca="false">IF((ISBLANK(B524)),E523,C524-B524)</f>
        <v>0.0279999999999996</v>
      </c>
    </row>
    <row r="525" customFormat="false" ht="12.75" hidden="false" customHeight="false" outlineLevel="0" collapsed="false">
      <c r="A525" s="14" t="n">
        <v>36889</v>
      </c>
      <c r="B525" s="15" t="n">
        <v>4.841</v>
      </c>
      <c r="C525" s="15" t="n">
        <v>4.86</v>
      </c>
      <c r="D525" s="15" t="n">
        <v>5.1116</v>
      </c>
      <c r="E525" s="15" t="n">
        <f aca="false">IF((ISBLANK(B525)),E524,C525-B525)</f>
        <v>0.0190000000000001</v>
      </c>
    </row>
    <row r="526" customFormat="false" ht="12.75" hidden="false" customHeight="false" outlineLevel="0" collapsed="false">
      <c r="A526" s="14" t="n">
        <v>36893</v>
      </c>
      <c r="B526" s="15" t="n">
        <v>4.736</v>
      </c>
      <c r="C526" s="15" t="n">
        <v>4.78</v>
      </c>
      <c r="D526" s="15" t="n">
        <v>4.9215</v>
      </c>
      <c r="E526" s="15" t="n">
        <v>0.0440000000000005</v>
      </c>
    </row>
    <row r="527" customFormat="false" ht="12.75" hidden="false" customHeight="false" outlineLevel="0" collapsed="false">
      <c r="A527" s="14" t="n">
        <v>36894</v>
      </c>
      <c r="B527" s="15" t="n">
        <v>4.724</v>
      </c>
      <c r="C527" s="15" t="n">
        <v>4.73</v>
      </c>
      <c r="D527" s="15" t="n">
        <v>5.1539</v>
      </c>
      <c r="E527" s="15" t="n">
        <v>0.00600000000000023</v>
      </c>
    </row>
    <row r="528" customFormat="false" ht="12.75" hidden="false" customHeight="false" outlineLevel="0" collapsed="false">
      <c r="A528" s="14" t="n">
        <v>36895</v>
      </c>
      <c r="B528" s="15" t="n">
        <v>4.727</v>
      </c>
      <c r="C528" s="15" t="n">
        <v>4.785</v>
      </c>
      <c r="D528" s="15" t="n">
        <v>5.0428</v>
      </c>
      <c r="E528" s="15" t="n">
        <v>0.0579999999999998</v>
      </c>
    </row>
    <row r="529" customFormat="false" ht="12.75" hidden="false" customHeight="false" outlineLevel="0" collapsed="false">
      <c r="A529" s="14" t="n">
        <v>36896</v>
      </c>
      <c r="B529" s="15" t="n">
        <v>4.694</v>
      </c>
      <c r="C529" s="15" t="n">
        <v>4.77</v>
      </c>
      <c r="D529" s="15" t="n">
        <v>4.9286</v>
      </c>
      <c r="E529" s="15" t="n">
        <v>0.0759999999999996</v>
      </c>
    </row>
    <row r="530" customFormat="false" ht="12.75" hidden="false" customHeight="false" outlineLevel="0" collapsed="false">
      <c r="A530" s="14" t="n">
        <v>36899</v>
      </c>
      <c r="B530" s="15" t="n">
        <v>4.707</v>
      </c>
      <c r="C530" s="15" t="n">
        <v>4.773</v>
      </c>
      <c r="D530" s="15" t="n">
        <v>4.9563</v>
      </c>
      <c r="E530" s="15" t="n">
        <v>0.0659999999999998</v>
      </c>
    </row>
    <row r="531" customFormat="false" ht="12.75" hidden="false" customHeight="false" outlineLevel="0" collapsed="false">
      <c r="A531" s="14" t="n">
        <v>36900</v>
      </c>
      <c r="B531" s="15" t="n">
        <v>4.748</v>
      </c>
      <c r="C531" s="15" t="n">
        <v>4.833</v>
      </c>
      <c r="D531" s="15" t="n">
        <v>4.9961</v>
      </c>
      <c r="E531" s="15" t="n">
        <v>0.085</v>
      </c>
    </row>
    <row r="532" customFormat="false" ht="12.75" hidden="false" customHeight="false" outlineLevel="0" collapsed="false">
      <c r="A532" s="14" t="n">
        <v>36901</v>
      </c>
      <c r="B532" s="15" t="n">
        <v>4.781</v>
      </c>
      <c r="C532" s="15" t="n">
        <v>4.868</v>
      </c>
      <c r="D532" s="15" t="n">
        <v>5.1004</v>
      </c>
      <c r="E532" s="15" t="n">
        <v>0.0870000000000006</v>
      </c>
    </row>
    <row r="533" customFormat="false" ht="12.75" hidden="false" customHeight="false" outlineLevel="0" collapsed="false">
      <c r="A533" s="14" t="n">
        <v>36902</v>
      </c>
      <c r="B533" s="15" t="n">
        <v>4.747</v>
      </c>
      <c r="C533" s="15" t="n">
        <v>4.838</v>
      </c>
      <c r="D533" s="15" t="n">
        <v>5.1124</v>
      </c>
      <c r="E533" s="15" t="n">
        <v>0.0910000000000002</v>
      </c>
    </row>
    <row r="534" customFormat="false" ht="12.75" hidden="false" customHeight="false" outlineLevel="0" collapsed="false">
      <c r="A534" s="14" t="n">
        <v>36903</v>
      </c>
      <c r="B534" s="15" t="n">
        <v>4.829</v>
      </c>
      <c r="C534" s="15" t="n">
        <v>4.883</v>
      </c>
      <c r="D534" s="15" t="n">
        <v>5.2546</v>
      </c>
      <c r="E534" s="15" t="n">
        <v>0.0540000000000003</v>
      </c>
    </row>
    <row r="535" customFormat="false" ht="12.75" hidden="false" customHeight="false" outlineLevel="0" collapsed="false">
      <c r="A535" s="14" t="n">
        <v>36906</v>
      </c>
      <c r="B535" s="15" t="n">
        <v>4.82</v>
      </c>
      <c r="C535" s="15" t="n">
        <v>4.898</v>
      </c>
      <c r="D535" s="15" t="n">
        <v>5.2545</v>
      </c>
      <c r="E535" s="15" t="n">
        <v>0.0779999999999994</v>
      </c>
    </row>
    <row r="536" customFormat="false" ht="12.75" hidden="false" customHeight="false" outlineLevel="0" collapsed="false">
      <c r="A536" s="14" t="n">
        <v>36907</v>
      </c>
      <c r="B536" s="15" t="n">
        <v>4.842</v>
      </c>
      <c r="C536" s="15" t="n">
        <v>4.908</v>
      </c>
      <c r="D536" s="15" t="n">
        <v>5.234</v>
      </c>
      <c r="E536" s="15" t="n">
        <v>0.0660000000000007</v>
      </c>
    </row>
    <row r="537" customFormat="false" ht="12.75" hidden="false" customHeight="false" outlineLevel="0" collapsed="false">
      <c r="A537" s="14" t="n">
        <v>36908</v>
      </c>
      <c r="B537" s="15" t="n">
        <v>4.823</v>
      </c>
      <c r="C537" s="15" t="n">
        <v>4.933</v>
      </c>
      <c r="D537" s="15" t="n">
        <v>5.1767</v>
      </c>
      <c r="E537" s="15" t="n">
        <v>0.109999999999999</v>
      </c>
    </row>
    <row r="538" customFormat="false" ht="12.75" hidden="false" customHeight="false" outlineLevel="0" collapsed="false">
      <c r="A538" s="14" t="n">
        <v>36909</v>
      </c>
      <c r="B538" s="15" t="n">
        <v>4.803</v>
      </c>
      <c r="C538" s="15" t="n">
        <v>4.963</v>
      </c>
      <c r="D538" s="15" t="n">
        <v>5.1157</v>
      </c>
      <c r="E538" s="15" t="n">
        <v>0.16</v>
      </c>
    </row>
    <row r="539" customFormat="false" ht="12.75" hidden="false" customHeight="false" outlineLevel="0" collapsed="false">
      <c r="A539" s="14" t="n">
        <v>36910</v>
      </c>
      <c r="B539" s="15" t="n">
        <v>4.847</v>
      </c>
      <c r="C539" s="15" t="n">
        <v>4.948</v>
      </c>
      <c r="D539" s="15" t="n">
        <v>5.1702</v>
      </c>
      <c r="E539" s="15" t="n">
        <v>0.101</v>
      </c>
    </row>
    <row r="540" customFormat="false" ht="12.75" hidden="false" customHeight="false" outlineLevel="0" collapsed="false">
      <c r="A540" s="14" t="n">
        <v>36913</v>
      </c>
      <c r="B540" s="15" t="n">
        <v>4.868</v>
      </c>
      <c r="C540" s="15" t="n">
        <v>5.013</v>
      </c>
      <c r="D540" s="15" t="n">
        <v>5.2273</v>
      </c>
      <c r="E540" s="15" t="n">
        <v>0.145</v>
      </c>
    </row>
    <row r="541" customFormat="false" ht="12.75" hidden="false" customHeight="false" outlineLevel="0" collapsed="false">
      <c r="A541" s="14" t="n">
        <v>36914</v>
      </c>
      <c r="B541" s="15" t="n">
        <v>4.848</v>
      </c>
      <c r="C541" s="15" t="n">
        <v>4.978</v>
      </c>
      <c r="D541" s="15" t="n">
        <v>5.2909</v>
      </c>
      <c r="E541" s="15" t="n">
        <v>0.13</v>
      </c>
    </row>
    <row r="542" customFormat="false" ht="12.75" hidden="false" customHeight="false" outlineLevel="0" collapsed="false">
      <c r="A542" s="14" t="n">
        <v>36915</v>
      </c>
      <c r="B542" s="15" t="n">
        <v>4.883</v>
      </c>
      <c r="C542" s="15" t="n">
        <v>5.018</v>
      </c>
      <c r="D542" s="15" t="n">
        <v>5.3073</v>
      </c>
      <c r="E542" s="15" t="n">
        <v>0.135</v>
      </c>
    </row>
    <row r="543" customFormat="false" ht="12.75" hidden="false" customHeight="false" outlineLevel="0" collapsed="false">
      <c r="A543" s="14" t="n">
        <v>36916</v>
      </c>
      <c r="B543" s="15" t="n">
        <v>4.887</v>
      </c>
      <c r="C543" s="15" t="n">
        <v>4.988</v>
      </c>
      <c r="D543" s="15" t="n">
        <v>5.2496</v>
      </c>
      <c r="E543" s="15" t="n">
        <v>0.101000000000001</v>
      </c>
    </row>
    <row r="544" customFormat="false" ht="12.75" hidden="false" customHeight="false" outlineLevel="0" collapsed="false">
      <c r="A544" s="14" t="n">
        <v>36917</v>
      </c>
      <c r="B544" s="15" t="n">
        <v>4.847</v>
      </c>
      <c r="C544" s="15" t="n">
        <v>4.955</v>
      </c>
      <c r="D544" s="15" t="n">
        <v>5.2658</v>
      </c>
      <c r="E544" s="15" t="n">
        <v>0.108</v>
      </c>
    </row>
    <row r="545" customFormat="false" ht="12.75" hidden="false" customHeight="false" outlineLevel="0" collapsed="false">
      <c r="A545" s="14" t="n">
        <v>36920</v>
      </c>
      <c r="B545" s="15" t="n">
        <v>4.846</v>
      </c>
      <c r="C545" s="15" t="n">
        <v>4.935</v>
      </c>
      <c r="D545" s="15" t="n">
        <v>5.3152</v>
      </c>
      <c r="E545" s="15" t="n">
        <v>0.0889999999999995</v>
      </c>
    </row>
    <row r="546" customFormat="false" ht="12.75" hidden="false" customHeight="false" outlineLevel="0" collapsed="false">
      <c r="A546" s="14" t="n">
        <v>36921</v>
      </c>
      <c r="B546" s="15" t="n">
        <v>4.823</v>
      </c>
      <c r="C546" s="15" t="n">
        <v>4.9</v>
      </c>
      <c r="D546" s="15" t="n">
        <v>5.2307</v>
      </c>
      <c r="E546" s="15" t="n">
        <v>0.077</v>
      </c>
    </row>
    <row r="547" customFormat="false" ht="12.75" hidden="false" customHeight="false" outlineLevel="0" collapsed="false">
      <c r="A547" s="14" t="n">
        <v>36922</v>
      </c>
      <c r="B547" s="15" t="n">
        <v>4.799</v>
      </c>
      <c r="C547" s="15" t="n">
        <v>4.85</v>
      </c>
      <c r="D547" s="15" t="n">
        <v>5.307</v>
      </c>
      <c r="E547" s="15" t="n">
        <v>0.0509999999999993</v>
      </c>
    </row>
    <row r="548" customFormat="false" ht="12.75" hidden="false" customHeight="false" outlineLevel="0" collapsed="false">
      <c r="A548" s="14" t="n">
        <v>36923</v>
      </c>
      <c r="B548" s="15" t="n">
        <v>4.783</v>
      </c>
      <c r="C548" s="15" t="n">
        <v>4.809</v>
      </c>
      <c r="D548" s="15" t="n">
        <v>5.0917</v>
      </c>
      <c r="E548" s="15" t="n">
        <v>0.0259999999999998</v>
      </c>
    </row>
    <row r="549" customFormat="false" ht="12.75" hidden="false" customHeight="false" outlineLevel="0" collapsed="false">
      <c r="A549" s="14" t="n">
        <v>36924</v>
      </c>
      <c r="B549" s="15" t="n">
        <v>4.777</v>
      </c>
      <c r="C549" s="15" t="n">
        <v>4.819</v>
      </c>
      <c r="D549" s="15" t="n">
        <v>5.1585</v>
      </c>
      <c r="E549" s="15" t="n">
        <v>0.0419999999999998</v>
      </c>
    </row>
    <row r="550" customFormat="false" ht="12.75" hidden="false" customHeight="false" outlineLevel="0" collapsed="false">
      <c r="A550" s="14" t="n">
        <v>36927</v>
      </c>
      <c r="B550" s="15" t="n">
        <v>4.764</v>
      </c>
      <c r="C550" s="15" t="n">
        <v>4.804</v>
      </c>
      <c r="D550" s="15" t="n">
        <v>5.1707</v>
      </c>
      <c r="E550" s="15" t="n">
        <v>0.04</v>
      </c>
    </row>
    <row r="551" customFormat="false" ht="12.75" hidden="false" customHeight="false" outlineLevel="0" collapsed="false">
      <c r="A551" s="14" t="n">
        <v>36928</v>
      </c>
      <c r="B551" s="15" t="n">
        <v>4.77</v>
      </c>
      <c r="C551" s="15" t="n">
        <v>4.799</v>
      </c>
      <c r="D551" s="15" t="n">
        <v>5.1849</v>
      </c>
      <c r="E551" s="15" t="n">
        <v>0.0290000000000008</v>
      </c>
    </row>
    <row r="552" customFormat="false" ht="12.75" hidden="false" customHeight="false" outlineLevel="0" collapsed="false">
      <c r="A552" s="14" t="n">
        <v>36929</v>
      </c>
      <c r="B552" s="15" t="n">
        <v>4.752</v>
      </c>
      <c r="C552" s="15" t="n">
        <v>4.784</v>
      </c>
      <c r="D552" s="15" t="n">
        <v>5.2135</v>
      </c>
      <c r="E552" s="15" t="n">
        <v>0.032</v>
      </c>
    </row>
    <row r="553" customFormat="false" ht="12.75" hidden="false" customHeight="false" outlineLevel="0" collapsed="false">
      <c r="A553" s="14" t="n">
        <v>36930</v>
      </c>
      <c r="B553" s="15" t="n">
        <v>4.793</v>
      </c>
      <c r="C553" s="15" t="n">
        <v>4.839</v>
      </c>
      <c r="D553" s="15" t="n">
        <v>5.0886</v>
      </c>
      <c r="E553" s="15" t="n">
        <v>0.0460000000000003</v>
      </c>
    </row>
    <row r="554" customFormat="false" ht="12.75" hidden="false" customHeight="false" outlineLevel="0" collapsed="false">
      <c r="A554" s="14" t="n">
        <v>36931</v>
      </c>
      <c r="B554" s="15" t="n">
        <v>4.775</v>
      </c>
      <c r="C554" s="15" t="n">
        <v>4.834</v>
      </c>
      <c r="D554" s="15" t="n">
        <v>5.0321</v>
      </c>
      <c r="E554" s="15" t="n">
        <v>0.0589999999999993</v>
      </c>
    </row>
    <row r="555" customFormat="false" ht="12.75" hidden="false" customHeight="false" outlineLevel="0" collapsed="false">
      <c r="A555" s="14" t="n">
        <v>36934</v>
      </c>
      <c r="B555" s="15" t="n">
        <v>4.767</v>
      </c>
      <c r="C555" s="15" t="n">
        <v>4.824</v>
      </c>
      <c r="D555" s="15" t="n">
        <v>5.0543</v>
      </c>
      <c r="E555" s="15" t="n">
        <v>0.0569999999999995</v>
      </c>
    </row>
    <row r="556" customFormat="false" ht="12.75" hidden="false" customHeight="false" outlineLevel="0" collapsed="false">
      <c r="A556" s="14" t="n">
        <v>36935</v>
      </c>
      <c r="B556" s="15" t="n">
        <v>4.757</v>
      </c>
      <c r="C556" s="15" t="n">
        <v>4.829</v>
      </c>
      <c r="D556" s="15" t="n">
        <v>5.0664</v>
      </c>
      <c r="E556" s="15" t="n">
        <v>0.0720000000000001</v>
      </c>
    </row>
    <row r="557" customFormat="false" ht="12.75" hidden="false" customHeight="false" outlineLevel="0" collapsed="false">
      <c r="A557" s="14" t="n">
        <v>36936</v>
      </c>
      <c r="B557" s="15" t="n">
        <v>4.778</v>
      </c>
      <c r="C557" s="15" t="n">
        <v>4.824</v>
      </c>
      <c r="D557" s="15" t="n">
        <v>5.1575</v>
      </c>
      <c r="E557" s="15" t="n">
        <v>0.0460000000000003</v>
      </c>
    </row>
    <row r="558" customFormat="false" ht="12.75" hidden="false" customHeight="false" outlineLevel="0" collapsed="false">
      <c r="A558" s="14" t="n">
        <v>36937</v>
      </c>
      <c r="B558" s="15" t="n">
        <v>4.844</v>
      </c>
      <c r="C558" s="15" t="n">
        <v>4.909</v>
      </c>
      <c r="D558" s="15" t="n">
        <v>5.1718</v>
      </c>
      <c r="E558" s="15" t="n">
        <v>0.0649999999999995</v>
      </c>
    </row>
    <row r="559" customFormat="false" ht="12.75" hidden="false" customHeight="false" outlineLevel="0" collapsed="false">
      <c r="A559" s="14" t="n">
        <v>36938</v>
      </c>
      <c r="B559" s="15" t="n">
        <v>4.827</v>
      </c>
      <c r="C559" s="15" t="n">
        <v>4.914</v>
      </c>
      <c r="D559" s="15" t="n">
        <v>5.1108</v>
      </c>
      <c r="E559" s="15" t="n">
        <v>0.0869999999999997</v>
      </c>
    </row>
    <row r="560" customFormat="false" ht="12.75" hidden="false" customHeight="false" outlineLevel="0" collapsed="false">
      <c r="A560" s="14" t="n">
        <v>36941</v>
      </c>
      <c r="B560" s="15" t="n">
        <v>4.801</v>
      </c>
      <c r="C560" s="15" t="n">
        <v>4.889</v>
      </c>
      <c r="D560" s="15" t="n">
        <v>5.1108</v>
      </c>
      <c r="E560" s="15" t="n">
        <v>0.0880000000000001</v>
      </c>
    </row>
    <row r="561" customFormat="false" ht="12.75" hidden="false" customHeight="false" outlineLevel="0" collapsed="false">
      <c r="A561" s="14" t="n">
        <v>36942</v>
      </c>
      <c r="B561" s="15" t="n">
        <v>4.817</v>
      </c>
      <c r="C561" s="15" t="n">
        <v>4.884</v>
      </c>
      <c r="D561" s="15" t="n">
        <v>5.1068</v>
      </c>
      <c r="E561" s="15" t="n">
        <v>0.0670000000000002</v>
      </c>
    </row>
    <row r="562" customFormat="false" ht="12.75" hidden="false" customHeight="false" outlineLevel="0" collapsed="false">
      <c r="A562" s="14" t="n">
        <v>36943</v>
      </c>
      <c r="B562" s="15" t="n">
        <v>4.832</v>
      </c>
      <c r="C562" s="15" t="n">
        <v>4.9</v>
      </c>
      <c r="D562" s="15" t="n">
        <v>5.1454</v>
      </c>
      <c r="E562" s="15" t="n">
        <v>0.0680000000000005</v>
      </c>
    </row>
    <row r="563" customFormat="false" ht="12.75" hidden="false" customHeight="false" outlineLevel="0" collapsed="false">
      <c r="A563" s="14" t="n">
        <v>36944</v>
      </c>
      <c r="B563" s="15" t="n">
        <v>4.855</v>
      </c>
      <c r="C563" s="15" t="n">
        <v>4.939</v>
      </c>
      <c r="D563" s="15" t="n">
        <v>5.1576</v>
      </c>
      <c r="E563" s="15" t="n">
        <v>0.0839999999999996</v>
      </c>
    </row>
    <row r="564" customFormat="false" ht="12.75" hidden="false" customHeight="false" outlineLevel="0" collapsed="false">
      <c r="A564" s="14" t="n">
        <v>36945</v>
      </c>
      <c r="B564" s="15" t="n">
        <v>4.832</v>
      </c>
      <c r="C564" s="15" t="n">
        <v>4.924</v>
      </c>
      <c r="D564" s="15" t="n">
        <v>5.1007</v>
      </c>
      <c r="E564" s="15" t="n">
        <v>0.0920000000000005</v>
      </c>
    </row>
    <row r="565" customFormat="false" ht="12.75" hidden="false" customHeight="false" outlineLevel="0" collapsed="false">
      <c r="A565" s="14" t="n">
        <v>36948</v>
      </c>
      <c r="B565" s="15" t="n">
        <v>4.826</v>
      </c>
      <c r="C565" s="15" t="n">
        <v>4.92</v>
      </c>
      <c r="D565" s="15" t="n">
        <v>5.04</v>
      </c>
      <c r="E565" s="15" t="n">
        <v>0.0940000000000003</v>
      </c>
    </row>
    <row r="566" customFormat="false" ht="12.75" hidden="false" customHeight="false" outlineLevel="0" collapsed="false">
      <c r="A566" s="14" t="n">
        <v>36949</v>
      </c>
      <c r="B566" s="15" t="n">
        <v>4.755</v>
      </c>
      <c r="C566" s="15" t="n">
        <v>4.86</v>
      </c>
      <c r="D566" s="15" t="n">
        <v>4.9556</v>
      </c>
      <c r="E566" s="15" t="n">
        <v>0.105</v>
      </c>
    </row>
    <row r="567" customFormat="false" ht="12.75" hidden="false" customHeight="false" outlineLevel="0" collapsed="false">
      <c r="A567" s="14" t="n">
        <v>36950</v>
      </c>
      <c r="B567" s="15" t="n">
        <v>4.76</v>
      </c>
      <c r="C567" s="15" t="n">
        <v>4.86</v>
      </c>
      <c r="D567" s="15" t="n">
        <v>4.9037</v>
      </c>
      <c r="E567" s="15" t="n">
        <v>0.100000000000001</v>
      </c>
    </row>
    <row r="568" customFormat="false" ht="12.75" hidden="false" customHeight="false" outlineLevel="0" collapsed="false">
      <c r="A568" s="14" t="n">
        <v>36951</v>
      </c>
      <c r="B568" s="15" t="n">
        <v>4.745</v>
      </c>
      <c r="C568" s="15" t="n">
        <v>4.83</v>
      </c>
      <c r="D568" s="15" t="n">
        <v>4.8837</v>
      </c>
      <c r="E568" s="15" t="n">
        <v>0.085</v>
      </c>
    </row>
    <row r="569" customFormat="false" ht="12.75" hidden="false" customHeight="false" outlineLevel="0" collapsed="false">
      <c r="A569" s="14" t="n">
        <v>36952</v>
      </c>
      <c r="B569" s="15" t="n">
        <v>4.737</v>
      </c>
      <c r="C569" s="15" t="n">
        <v>4.81</v>
      </c>
      <c r="D569" s="15" t="n">
        <v>4.9455</v>
      </c>
      <c r="E569" s="15" t="n">
        <v>0.0729999999999995</v>
      </c>
    </row>
    <row r="570" customFormat="false" ht="12.75" hidden="false" customHeight="false" outlineLevel="0" collapsed="false">
      <c r="A570" s="14" t="n">
        <v>36955</v>
      </c>
      <c r="B570" s="15" t="n">
        <v>4.762</v>
      </c>
      <c r="C570" s="15" t="n">
        <v>4.83</v>
      </c>
      <c r="D570" s="15" t="n">
        <v>4.9775</v>
      </c>
      <c r="E570" s="15" t="n">
        <v>0.0680000000000005</v>
      </c>
    </row>
    <row r="571" customFormat="false" ht="12.75" hidden="false" customHeight="false" outlineLevel="0" collapsed="false">
      <c r="A571" s="14" t="n">
        <v>36956</v>
      </c>
      <c r="B571" s="15" t="n">
        <v>4.756</v>
      </c>
      <c r="C571" s="15" t="n">
        <v>4.825</v>
      </c>
      <c r="D571" s="15" t="n">
        <v>4.9735</v>
      </c>
      <c r="E571" s="15" t="n">
        <v>0.069</v>
      </c>
    </row>
    <row r="572" customFormat="false" ht="12.75" hidden="false" customHeight="false" outlineLevel="0" collapsed="false">
      <c r="A572" s="14" t="n">
        <v>36957</v>
      </c>
      <c r="B572" s="15" t="n">
        <v>4.753</v>
      </c>
      <c r="C572" s="15" t="n">
        <v>4.805</v>
      </c>
      <c r="D572" s="15" t="n">
        <v>4.9014</v>
      </c>
      <c r="E572" s="15" t="n">
        <v>0.0519999999999996</v>
      </c>
    </row>
    <row r="573" customFormat="false" ht="12.75" hidden="false" customHeight="false" outlineLevel="0" collapsed="false">
      <c r="A573" s="14" t="n">
        <v>36958</v>
      </c>
      <c r="B573" s="15" t="n">
        <v>4.705</v>
      </c>
      <c r="C573" s="15" t="n">
        <v>4.765</v>
      </c>
      <c r="D573" s="15" t="n">
        <v>4.9053</v>
      </c>
      <c r="E573" s="15" t="n">
        <v>0.0599999999999996</v>
      </c>
    </row>
    <row r="574" customFormat="false" ht="12.75" hidden="false" customHeight="false" outlineLevel="0" collapsed="false">
      <c r="A574" s="14" t="n">
        <v>36959</v>
      </c>
      <c r="B574" s="15" t="n">
        <v>4.713</v>
      </c>
      <c r="C574" s="15" t="n">
        <v>4.74</v>
      </c>
      <c r="D574" s="15" t="n">
        <v>4.9392</v>
      </c>
      <c r="E574" s="15" t="n">
        <v>0.0270000000000001</v>
      </c>
    </row>
    <row r="575" customFormat="false" ht="12.75" hidden="false" customHeight="false" outlineLevel="0" collapsed="false">
      <c r="A575" s="14" t="n">
        <v>36962</v>
      </c>
      <c r="B575" s="15" t="n">
        <v>4.703</v>
      </c>
      <c r="C575" s="15" t="n">
        <v>4.725</v>
      </c>
      <c r="D575" s="15" t="n">
        <v>4.8972</v>
      </c>
      <c r="E575" s="15" t="n">
        <v>0.0219999999999994</v>
      </c>
    </row>
    <row r="576" customFormat="false" ht="12.75" hidden="false" customHeight="false" outlineLevel="0" collapsed="false">
      <c r="A576" s="14" t="n">
        <v>36963</v>
      </c>
      <c r="B576" s="15" t="n">
        <v>4.738</v>
      </c>
      <c r="C576" s="15" t="n">
        <v>4.77</v>
      </c>
      <c r="D576" s="15" t="n">
        <v>4.9352</v>
      </c>
      <c r="E576" s="15" t="n">
        <v>0.0319999999999991</v>
      </c>
    </row>
    <row r="577" customFormat="false" ht="12.75" hidden="false" customHeight="false" outlineLevel="0" collapsed="false">
      <c r="A577" s="14" t="n">
        <v>36964</v>
      </c>
      <c r="B577" s="15" t="n">
        <v>4.703</v>
      </c>
      <c r="C577" s="15" t="n">
        <v>4.745</v>
      </c>
      <c r="D577" s="15" t="n">
        <v>4.8295</v>
      </c>
      <c r="E577" s="15" t="n">
        <v>0.0419999999999998</v>
      </c>
    </row>
    <row r="578" customFormat="false" ht="12.75" hidden="false" customHeight="false" outlineLevel="0" collapsed="false">
      <c r="A578" s="14" t="n">
        <v>36965</v>
      </c>
      <c r="B578" s="15" t="n">
        <v>4.695</v>
      </c>
      <c r="C578" s="15" t="n">
        <v>4.775</v>
      </c>
      <c r="D578" s="15" t="n">
        <v>4.7957</v>
      </c>
      <c r="E578" s="15" t="n">
        <v>0.0800000000000001</v>
      </c>
    </row>
    <row r="579" customFormat="false" ht="12.75" hidden="false" customHeight="false" outlineLevel="0" collapsed="false">
      <c r="A579" s="14" t="n">
        <v>36966</v>
      </c>
      <c r="B579" s="15" t="n">
        <v>4.663</v>
      </c>
      <c r="C579" s="15" t="n">
        <v>4.725</v>
      </c>
      <c r="D579" s="15" t="n">
        <v>4.7679</v>
      </c>
      <c r="E579" s="15" t="n">
        <v>0.0619999999999994</v>
      </c>
    </row>
    <row r="580" customFormat="false" ht="12.75" hidden="false" customHeight="false" outlineLevel="0" collapsed="false">
      <c r="A580" s="14" t="n">
        <v>36969</v>
      </c>
      <c r="B580" s="15" t="n">
        <v>4.694</v>
      </c>
      <c r="C580" s="15" t="n">
        <v>4.745</v>
      </c>
      <c r="D580" s="15" t="n">
        <v>4.8133</v>
      </c>
      <c r="E580" s="15" t="n">
        <v>0.0510000000000002</v>
      </c>
    </row>
    <row r="581" customFormat="false" ht="12.75" hidden="false" customHeight="false" outlineLevel="0" collapsed="false">
      <c r="A581" s="14" t="n">
        <v>36970</v>
      </c>
      <c r="B581" s="15" t="n">
        <v>4.698</v>
      </c>
      <c r="C581" s="15" t="n">
        <v>4.75</v>
      </c>
      <c r="D581" s="15" t="n">
        <v>4.7638</v>
      </c>
      <c r="E581" s="15" t="n">
        <v>0.0519999999999996</v>
      </c>
    </row>
    <row r="582" customFormat="false" ht="12.75" hidden="false" customHeight="false" outlineLevel="0" collapsed="false">
      <c r="A582" s="14" t="n">
        <v>36971</v>
      </c>
      <c r="B582" s="15" t="n">
        <v>4.663</v>
      </c>
      <c r="C582" s="15" t="n">
        <v>4.695</v>
      </c>
      <c r="D582" s="15" t="n">
        <v>4.7736</v>
      </c>
      <c r="E582" s="15" t="n">
        <v>0.032</v>
      </c>
    </row>
    <row r="583" customFormat="false" ht="12.75" hidden="false" customHeight="false" outlineLevel="0" collapsed="false">
      <c r="A583" s="14" t="n">
        <v>36972</v>
      </c>
      <c r="B583" s="15" t="n">
        <v>4.602</v>
      </c>
      <c r="C583" s="15" t="n">
        <v>4.655</v>
      </c>
      <c r="D583" s="15" t="n">
        <v>4.7479</v>
      </c>
      <c r="E583" s="15" t="n">
        <v>0.0529999999999999</v>
      </c>
    </row>
    <row r="584" customFormat="false" ht="12.75" hidden="false" customHeight="false" outlineLevel="0" collapsed="false">
      <c r="A584" s="14" t="n">
        <v>36973</v>
      </c>
      <c r="B584" s="15" t="n">
        <v>4.625</v>
      </c>
      <c r="C584" s="15" t="n">
        <v>4.675</v>
      </c>
      <c r="D584" s="15" t="n">
        <v>4.813</v>
      </c>
      <c r="E584" s="15" t="n">
        <v>0.0499999999999998</v>
      </c>
    </row>
    <row r="585" customFormat="false" ht="12.75" hidden="false" customHeight="false" outlineLevel="0" collapsed="false">
      <c r="A585" s="14" t="n">
        <v>36976</v>
      </c>
      <c r="B585" s="15" t="n">
        <v>4.638</v>
      </c>
      <c r="C585" s="15" t="n">
        <v>4.685</v>
      </c>
      <c r="D585" s="15" t="n">
        <v>4.8687</v>
      </c>
      <c r="E585" s="15" t="n">
        <v>0.0469999999999997</v>
      </c>
    </row>
    <row r="586" customFormat="false" ht="12.75" hidden="false" customHeight="false" outlineLevel="0" collapsed="false">
      <c r="A586" s="14" t="n">
        <v>36977</v>
      </c>
      <c r="B586" s="15" t="n">
        <v>4.643</v>
      </c>
      <c r="C586" s="15" t="n">
        <v>4.665</v>
      </c>
      <c r="D586" s="15" t="n">
        <v>5.0094</v>
      </c>
      <c r="E586" s="15" t="n">
        <v>0.0220000000000002</v>
      </c>
    </row>
    <row r="587" customFormat="false" ht="12.75" hidden="false" customHeight="false" outlineLevel="0" collapsed="false">
      <c r="A587" s="14" t="n">
        <v>36978</v>
      </c>
      <c r="B587" s="15" t="n">
        <v>4.664</v>
      </c>
      <c r="C587" s="15" t="n">
        <v>4.706</v>
      </c>
      <c r="D587" s="15" t="n">
        <v>4.969</v>
      </c>
      <c r="E587" s="15" t="n">
        <v>0.0420000000000007</v>
      </c>
    </row>
    <row r="588" customFormat="false" ht="12.75" hidden="false" customHeight="false" outlineLevel="0" collapsed="false">
      <c r="A588" s="14" t="n">
        <v>36979</v>
      </c>
      <c r="B588" s="15" t="n">
        <v>4.698</v>
      </c>
      <c r="C588" s="15" t="n">
        <v>4.731</v>
      </c>
      <c r="D588" s="15" t="n">
        <v>4.9993</v>
      </c>
      <c r="E588" s="15" t="n">
        <v>0.0329999999999995</v>
      </c>
    </row>
    <row r="589" customFormat="false" ht="12.75" hidden="false" customHeight="false" outlineLevel="0" collapsed="false">
      <c r="A589" s="14" t="n">
        <v>36980</v>
      </c>
      <c r="B589" s="15" t="n">
        <v>4.705</v>
      </c>
      <c r="C589" s="15" t="n">
        <v>4.751</v>
      </c>
      <c r="D589" s="15" t="n">
        <v>4.9146</v>
      </c>
      <c r="E589" s="15" t="n">
        <v>0.0460000000000003</v>
      </c>
    </row>
    <row r="590" customFormat="false" ht="12.75" hidden="false" customHeight="false" outlineLevel="0" collapsed="false">
      <c r="A590" s="14" t="n">
        <v>36983</v>
      </c>
      <c r="B590" s="15" t="n">
        <v>4.718</v>
      </c>
      <c r="C590" s="15" t="n">
        <v>4.711</v>
      </c>
      <c r="D590" s="15" t="n">
        <v>4.9729</v>
      </c>
      <c r="E590" s="15" t="n">
        <v>-0.00699999999999967</v>
      </c>
    </row>
    <row r="591" customFormat="false" ht="12.75" hidden="false" customHeight="false" outlineLevel="0" collapsed="false">
      <c r="A591" s="14" t="n">
        <v>36984</v>
      </c>
      <c r="B591" s="15" t="n">
        <v>4.713</v>
      </c>
      <c r="C591" s="15" t="n">
        <v>4.741</v>
      </c>
      <c r="D591" s="15" t="n">
        <v>4.9246</v>
      </c>
      <c r="E591" s="15" t="n">
        <v>0.0279999999999996</v>
      </c>
    </row>
    <row r="592" customFormat="false" ht="12.75" hidden="false" customHeight="false" outlineLevel="0" collapsed="false">
      <c r="A592" s="14" t="n">
        <v>36985</v>
      </c>
      <c r="B592" s="15" t="n">
        <v>4.752</v>
      </c>
      <c r="C592" s="15" t="n">
        <v>4.751</v>
      </c>
      <c r="D592" s="15" t="n">
        <v>4.9286</v>
      </c>
      <c r="E592" s="15" t="n">
        <v>-0.000999999999999446</v>
      </c>
    </row>
    <row r="593" customFormat="false" ht="12.75" hidden="false" customHeight="false" outlineLevel="0" collapsed="false">
      <c r="A593" s="14" t="n">
        <v>36986</v>
      </c>
      <c r="B593" s="15" t="n">
        <v>4.755</v>
      </c>
      <c r="C593" s="15" t="n">
        <v>4.796</v>
      </c>
      <c r="D593" s="15" t="n">
        <v>4.9769</v>
      </c>
      <c r="E593" s="15" t="n">
        <v>0.0410000000000004</v>
      </c>
    </row>
    <row r="594" customFormat="false" ht="12.75" hidden="false" customHeight="false" outlineLevel="0" collapsed="false">
      <c r="A594" s="14" t="n">
        <v>36987</v>
      </c>
      <c r="B594" s="15" t="n">
        <v>4.713</v>
      </c>
      <c r="C594" s="15" t="n">
        <v>4.766</v>
      </c>
      <c r="D594" s="15" t="n">
        <v>4.8903</v>
      </c>
      <c r="E594" s="15" t="n">
        <v>0.0529999999999999</v>
      </c>
    </row>
    <row r="595" customFormat="false" ht="12.75" hidden="false" customHeight="false" outlineLevel="0" collapsed="false">
      <c r="A595" s="14" t="n">
        <v>36990</v>
      </c>
      <c r="B595" s="15" t="n">
        <v>4.724</v>
      </c>
      <c r="C595" s="15" t="n">
        <v>4.786</v>
      </c>
      <c r="D595" s="15" t="n">
        <v>4.9284</v>
      </c>
      <c r="E595" s="15" t="n">
        <v>0.0619999999999994</v>
      </c>
    </row>
    <row r="596" customFormat="false" ht="12.75" hidden="false" customHeight="false" outlineLevel="0" collapsed="false">
      <c r="A596" s="14" t="n">
        <v>36991</v>
      </c>
      <c r="B596" s="15" t="n">
        <v>4.764</v>
      </c>
      <c r="C596" s="15" t="n">
        <v>4.801</v>
      </c>
      <c r="D596" s="15" t="n">
        <v>5.0826</v>
      </c>
      <c r="E596" s="15" t="n">
        <v>0.0369999999999999</v>
      </c>
    </row>
    <row r="597" customFormat="false" ht="12.75" hidden="false" customHeight="false" outlineLevel="0" collapsed="false">
      <c r="A597" s="14" t="n">
        <v>36992</v>
      </c>
      <c r="B597" s="15" t="n">
        <v>4.842</v>
      </c>
      <c r="C597" s="15" t="n">
        <v>4.911</v>
      </c>
      <c r="D597" s="15" t="n">
        <v>5.1257</v>
      </c>
      <c r="E597" s="15" t="n">
        <v>0.069</v>
      </c>
    </row>
    <row r="598" customFormat="false" ht="12.75" hidden="false" customHeight="false" outlineLevel="0" collapsed="false">
      <c r="A598" s="14" t="n">
        <v>36993</v>
      </c>
      <c r="B598" s="15" t="n">
        <v>4.843</v>
      </c>
      <c r="C598" s="15" t="n">
        <v>4.901</v>
      </c>
      <c r="D598" s="15" t="n">
        <v>5.1772</v>
      </c>
      <c r="E598" s="15" t="n">
        <v>0.0579999999999998</v>
      </c>
    </row>
    <row r="599" customFormat="false" ht="12.75" hidden="false" customHeight="false" outlineLevel="0" collapsed="false">
      <c r="A599" s="14" t="n">
        <v>36994</v>
      </c>
      <c r="B599" s="15" t="n">
        <v>4.858</v>
      </c>
      <c r="C599" s="15" t="n">
        <f aca="false">C598+(C601-C598)*1/3</f>
        <v>4.90266666666667</v>
      </c>
      <c r="D599" s="15" t="n">
        <f aca="false">D598+(D600-D598)*1/2</f>
        <v>5.2166</v>
      </c>
      <c r="E599" s="15" t="n">
        <f aca="false">E598+(E601-E598)*1/3</f>
        <v>0.0466666666666666</v>
      </c>
    </row>
    <row r="600" customFormat="false" ht="12.75" hidden="false" customHeight="false" outlineLevel="0" collapsed="false">
      <c r="A600" s="14" t="n">
        <v>36997</v>
      </c>
      <c r="B600" s="15" t="n">
        <v>4.858</v>
      </c>
      <c r="C600" s="15" t="n">
        <f aca="false">C598+(C601-C598)*2/3</f>
        <v>4.90433333333333</v>
      </c>
      <c r="D600" s="15" t="n">
        <v>5.256</v>
      </c>
      <c r="E600" s="15" t="n">
        <f aca="false">E598+(E601-E598)*2/3</f>
        <v>0.0353333333333333</v>
      </c>
    </row>
    <row r="601" customFormat="false" ht="12.75" hidden="false" customHeight="false" outlineLevel="0" collapsed="false">
      <c r="A601" s="14" t="n">
        <v>36998</v>
      </c>
      <c r="B601" s="15" t="n">
        <v>4.882</v>
      </c>
      <c r="C601" s="15" t="n">
        <v>4.906</v>
      </c>
      <c r="D601" s="15" t="n">
        <v>5.2186</v>
      </c>
      <c r="E601" s="15" t="n">
        <v>0.024</v>
      </c>
    </row>
    <row r="602" customFormat="false" ht="12.75" hidden="false" customHeight="false" outlineLevel="0" collapsed="false">
      <c r="A602" s="14" t="n">
        <v>36999</v>
      </c>
      <c r="B602" s="15" t="n">
        <v>4.952</v>
      </c>
      <c r="C602" s="15" t="n">
        <v>5.011</v>
      </c>
      <c r="D602" s="15" t="n">
        <v>5.1443</v>
      </c>
      <c r="E602" s="15" t="n">
        <v>0.0590000000000002</v>
      </c>
    </row>
    <row r="603" customFormat="false" ht="12.75" hidden="false" customHeight="false" outlineLevel="0" collapsed="false">
      <c r="A603" s="14" t="n">
        <v>37000</v>
      </c>
      <c r="B603" s="15" t="n">
        <v>4.981</v>
      </c>
      <c r="C603" s="15" t="n">
        <v>5.046</v>
      </c>
      <c r="D603" s="15" t="n">
        <v>5.2999</v>
      </c>
      <c r="E603" s="15" t="n">
        <v>0.0650000000000004</v>
      </c>
    </row>
    <row r="604" customFormat="false" ht="12.75" hidden="false" customHeight="false" outlineLevel="0" collapsed="false">
      <c r="A604" s="14" t="n">
        <v>37001</v>
      </c>
      <c r="B604" s="15" t="n">
        <v>4.952</v>
      </c>
      <c r="C604" s="15" t="n">
        <v>5.056</v>
      </c>
      <c r="D604" s="15" t="n">
        <v>5.2938</v>
      </c>
      <c r="E604" s="15" t="n">
        <v>0.104</v>
      </c>
    </row>
    <row r="605" customFormat="false" ht="12.75" hidden="false" customHeight="false" outlineLevel="0" collapsed="false">
      <c r="A605" s="14" t="n">
        <v>37004</v>
      </c>
      <c r="B605" s="15" t="n">
        <v>4.921</v>
      </c>
      <c r="C605" s="15" t="n">
        <v>5.066</v>
      </c>
      <c r="D605" s="15" t="n">
        <v>5.1795</v>
      </c>
      <c r="E605" s="15" t="n">
        <v>0.145</v>
      </c>
    </row>
    <row r="606" customFormat="false" ht="12.75" hidden="false" customHeight="false" outlineLevel="0" collapsed="false">
      <c r="A606" s="14" t="n">
        <v>37005</v>
      </c>
      <c r="B606" s="15" t="n">
        <f aca="false">B605+(B607-B605)*1/2</f>
        <v>4.939</v>
      </c>
      <c r="C606" s="15" t="n">
        <v>5.086</v>
      </c>
      <c r="D606" s="15" t="n">
        <v>5.2148</v>
      </c>
      <c r="E606" s="15" t="n">
        <v>0.145</v>
      </c>
    </row>
    <row r="607" customFormat="false" ht="12.75" hidden="false" customHeight="false" outlineLevel="0" collapsed="false">
      <c r="A607" s="14" t="n">
        <v>37006</v>
      </c>
      <c r="B607" s="15" t="n">
        <v>4.957</v>
      </c>
      <c r="C607" s="15" t="n">
        <v>5.066</v>
      </c>
      <c r="D607" s="15" t="n">
        <v>5.2689</v>
      </c>
      <c r="E607" s="15" t="n">
        <v>0.109</v>
      </c>
    </row>
    <row r="608" customFormat="false" ht="12.75" hidden="false" customHeight="false" outlineLevel="0" collapsed="false">
      <c r="A608" s="14" t="n">
        <v>37007</v>
      </c>
      <c r="B608" s="15" t="n">
        <v>4.91</v>
      </c>
      <c r="C608" s="15" t="n">
        <v>5.025</v>
      </c>
      <c r="D608" s="15" t="n">
        <v>5.1858</v>
      </c>
      <c r="E608" s="15" t="n">
        <v>0.115</v>
      </c>
    </row>
    <row r="609" customFormat="false" ht="12.75" hidden="false" customHeight="false" outlineLevel="0" collapsed="false">
      <c r="A609" s="14" t="n">
        <v>37008</v>
      </c>
      <c r="B609" s="15" t="n">
        <v>4.971</v>
      </c>
      <c r="C609" s="15" t="n">
        <v>5.085</v>
      </c>
      <c r="D609" s="15" t="n">
        <v>5.3236</v>
      </c>
      <c r="E609" s="15" t="n">
        <v>0.114</v>
      </c>
    </row>
    <row r="610" customFormat="false" ht="12.75" hidden="false" customHeight="false" outlineLevel="0" collapsed="false">
      <c r="A610" s="14" t="n">
        <v>37011</v>
      </c>
      <c r="B610" s="15" t="n">
        <v>5.035</v>
      </c>
      <c r="C610" s="15" t="n">
        <v>5.135</v>
      </c>
      <c r="D610" s="15" t="n">
        <v>5.3362</v>
      </c>
      <c r="E610" s="15" t="n">
        <v>0.0999999999999996</v>
      </c>
    </row>
    <row r="611" customFormat="false" ht="12.75" hidden="false" customHeight="false" outlineLevel="0" collapsed="false">
      <c r="A611" s="14" t="n">
        <v>37012</v>
      </c>
      <c r="B611" s="15" t="n">
        <f aca="false">B610+(B612-B610)*1/2</f>
        <v>5.031</v>
      </c>
      <c r="C611" s="15" t="n">
        <f aca="false">C610+(C612-C610)*1/2</f>
        <v>5.145</v>
      </c>
      <c r="D611" s="15" t="n">
        <v>5.2881</v>
      </c>
      <c r="E611" s="15" t="n">
        <v>0.0999999999999996</v>
      </c>
    </row>
    <row r="612" customFormat="false" ht="12.75" hidden="false" customHeight="false" outlineLevel="0" collapsed="false">
      <c r="A612" s="14" t="n">
        <v>37013</v>
      </c>
      <c r="B612" s="15" t="n">
        <v>5.027</v>
      </c>
      <c r="C612" s="15" t="n">
        <v>5.155</v>
      </c>
      <c r="D612" s="15" t="n">
        <v>5.286</v>
      </c>
      <c r="E612" s="15" t="n">
        <v>0.128</v>
      </c>
    </row>
    <row r="613" customFormat="false" ht="12.75" hidden="false" customHeight="false" outlineLevel="0" collapsed="false">
      <c r="A613" s="14" t="n">
        <v>37014</v>
      </c>
      <c r="B613" s="15" t="n">
        <v>4.986</v>
      </c>
      <c r="C613" s="15" t="n">
        <v>5.085</v>
      </c>
      <c r="D613" s="15" t="n">
        <v>5.2152</v>
      </c>
      <c r="E613" s="15" t="n">
        <v>0.0990000000000002</v>
      </c>
    </row>
    <row r="614" customFormat="false" ht="12.75" hidden="false" customHeight="false" outlineLevel="0" collapsed="false">
      <c r="A614" s="14" t="n">
        <v>37015</v>
      </c>
      <c r="B614" s="15" t="n">
        <v>4.964</v>
      </c>
      <c r="C614" s="15" t="n">
        <v>5.045</v>
      </c>
      <c r="D614" s="15" t="n">
        <v>5.2091</v>
      </c>
      <c r="E614" s="15" t="n">
        <v>0.0809999999999995</v>
      </c>
    </row>
    <row r="615" customFormat="false" ht="12.75" hidden="false" customHeight="false" outlineLevel="0" collapsed="false">
      <c r="A615" s="14" t="n">
        <v>37018</v>
      </c>
      <c r="B615" s="15" t="n">
        <v>4.95</v>
      </c>
      <c r="C615" s="15" t="n">
        <v>5.075</v>
      </c>
      <c r="D615" s="15" t="n">
        <v>5.1946</v>
      </c>
      <c r="E615" s="15" t="n">
        <v>0.125</v>
      </c>
    </row>
    <row r="616" customFormat="false" ht="12.75" hidden="false" customHeight="false" outlineLevel="0" collapsed="false">
      <c r="A616" s="14" t="n">
        <v>37019</v>
      </c>
      <c r="B616" s="15" t="n">
        <v>4.946</v>
      </c>
      <c r="C616" s="15" t="n">
        <v>5.095</v>
      </c>
      <c r="D616" s="15" t="n">
        <v>5.2488</v>
      </c>
      <c r="E616" s="15" t="n">
        <v>0.149</v>
      </c>
    </row>
    <row r="617" customFormat="false" ht="12.75" hidden="false" customHeight="false" outlineLevel="0" collapsed="false">
      <c r="A617" s="14" t="n">
        <v>37020</v>
      </c>
      <c r="B617" s="15" t="n">
        <v>4.935</v>
      </c>
      <c r="C617" s="15" t="n">
        <v>5.06</v>
      </c>
      <c r="D617" s="15" t="n">
        <v>5.1697</v>
      </c>
      <c r="E617" s="15" t="n">
        <v>0.125</v>
      </c>
    </row>
    <row r="618" customFormat="false" ht="12.75" hidden="false" customHeight="false" outlineLevel="0" collapsed="false">
      <c r="A618" s="14" t="n">
        <v>37021</v>
      </c>
      <c r="B618" s="15" t="n">
        <v>4.932</v>
      </c>
      <c r="C618" s="15" t="n">
        <v>5.08</v>
      </c>
      <c r="D618" s="15" t="n">
        <v>5.2928</v>
      </c>
      <c r="E618" s="15" t="n">
        <v>0.148</v>
      </c>
    </row>
    <row r="619" customFormat="false" ht="12.75" hidden="false" customHeight="false" outlineLevel="0" collapsed="false">
      <c r="A619" s="14" t="n">
        <v>37022</v>
      </c>
      <c r="B619" s="15" t="n">
        <v>5.011</v>
      </c>
      <c r="C619" s="15" t="n">
        <v>5.165</v>
      </c>
      <c r="D619" s="15" t="n">
        <v>5.4431</v>
      </c>
      <c r="E619" s="15" t="n">
        <v>0.154</v>
      </c>
    </row>
    <row r="620" customFormat="false" ht="12.75" hidden="false" customHeight="false" outlineLevel="0" collapsed="false">
      <c r="A620" s="14" t="n">
        <v>37025</v>
      </c>
      <c r="B620" s="15" t="n">
        <v>5.09</v>
      </c>
      <c r="C620" s="15" t="n">
        <v>5.26</v>
      </c>
      <c r="D620" s="15" t="n">
        <v>5.4368</v>
      </c>
      <c r="E620" s="15" t="n">
        <v>0.17</v>
      </c>
    </row>
    <row r="621" customFormat="false" ht="12.75" hidden="false" customHeight="false" outlineLevel="0" collapsed="false">
      <c r="A621" s="14" t="n">
        <v>37026</v>
      </c>
      <c r="B621" s="15" t="n">
        <v>5.101</v>
      </c>
      <c r="C621" s="15" t="n">
        <v>5.315</v>
      </c>
      <c r="D621" s="15" t="n">
        <v>5.4945</v>
      </c>
      <c r="E621" s="15" t="n">
        <v>0.214</v>
      </c>
    </row>
    <row r="622" customFormat="false" ht="12.75" hidden="false" customHeight="false" outlineLevel="0" collapsed="false">
      <c r="A622" s="14" t="n">
        <v>37027</v>
      </c>
      <c r="B622" s="15" t="n">
        <v>5.079</v>
      </c>
      <c r="C622" s="15" t="n">
        <v>5.305</v>
      </c>
      <c r="D622" s="15" t="n">
        <v>5.4561</v>
      </c>
      <c r="E622" s="15" t="n">
        <v>0.226</v>
      </c>
    </row>
    <row r="623" customFormat="false" ht="12.75" hidden="false" customHeight="false" outlineLevel="0" collapsed="false">
      <c r="A623" s="14" t="n">
        <v>37028</v>
      </c>
      <c r="B623" s="15" t="n">
        <v>5.073</v>
      </c>
      <c r="C623" s="15" t="n">
        <v>5.365</v>
      </c>
      <c r="D623" s="15" t="n">
        <v>5.4031</v>
      </c>
      <c r="E623" s="15" t="n">
        <v>0.292</v>
      </c>
    </row>
    <row r="624" customFormat="false" ht="12.75" hidden="false" customHeight="false" outlineLevel="0" collapsed="false">
      <c r="A624" s="14" t="n">
        <v>37029</v>
      </c>
      <c r="B624" s="15" t="n">
        <v>5.065</v>
      </c>
      <c r="C624" s="15" t="n">
        <v>5.34</v>
      </c>
      <c r="D624" s="15" t="n">
        <v>5.4012</v>
      </c>
      <c r="E624" s="15" t="n">
        <v>0.274999999999999</v>
      </c>
    </row>
    <row r="625" customFormat="false" ht="12.75" hidden="false" customHeight="false" outlineLevel="0" collapsed="false">
      <c r="A625" s="14" t="n">
        <v>37032</v>
      </c>
      <c r="B625" s="15" t="n">
        <v>5.07</v>
      </c>
      <c r="C625" s="15" t="n">
        <v>5.32</v>
      </c>
      <c r="D625" s="15" t="n">
        <v>5.3864</v>
      </c>
      <c r="E625" s="15" t="n">
        <v>0.25</v>
      </c>
    </row>
    <row r="626" customFormat="false" ht="12.75" hidden="false" customHeight="false" outlineLevel="0" collapsed="false">
      <c r="A626" s="14" t="n">
        <v>37033</v>
      </c>
      <c r="B626" s="15" t="n">
        <v>5.107</v>
      </c>
      <c r="C626" s="15" t="n">
        <v>5.405</v>
      </c>
      <c r="D626" s="15" t="n">
        <v>5.4056</v>
      </c>
      <c r="E626" s="15" t="n">
        <v>0.298</v>
      </c>
    </row>
    <row r="627" customFormat="false" ht="12.75" hidden="false" customHeight="false" outlineLevel="0" collapsed="false">
      <c r="A627" s="14" t="n">
        <v>37034</v>
      </c>
      <c r="B627" s="15" t="n">
        <v>5.146</v>
      </c>
      <c r="C627" s="15" t="n">
        <v>5.435</v>
      </c>
      <c r="D627" s="15" t="n">
        <v>5.393</v>
      </c>
      <c r="E627" s="15" t="n">
        <v>0.289</v>
      </c>
    </row>
    <row r="628" customFormat="false" ht="12.75" hidden="false" customHeight="false" outlineLevel="0" collapsed="false">
      <c r="A628" s="14" t="n">
        <v>37035</v>
      </c>
      <c r="B628" s="15" t="n">
        <v>5.165</v>
      </c>
      <c r="C628" s="15" t="n">
        <f aca="false">C627+(C629-C627)*1/2</f>
        <v>5.455</v>
      </c>
      <c r="D628" s="15" t="n">
        <v>5.4955</v>
      </c>
      <c r="E628" s="15" t="n">
        <f aca="false">E627+(E629-E627)*1/2</f>
        <v>0.2825</v>
      </c>
    </row>
    <row r="629" customFormat="false" ht="12.75" hidden="false" customHeight="false" outlineLevel="0" collapsed="false">
      <c r="A629" s="14" t="n">
        <v>37036</v>
      </c>
      <c r="B629" s="15" t="n">
        <v>5.199</v>
      </c>
      <c r="C629" s="15" t="n">
        <v>5.475</v>
      </c>
      <c r="D629" s="15" t="n">
        <v>5.5023</v>
      </c>
      <c r="E629" s="15" t="n">
        <v>0.276</v>
      </c>
    </row>
    <row r="630" customFormat="false" ht="12.75" hidden="false" customHeight="false" outlineLevel="0" collapsed="false">
      <c r="A630" s="14" t="n">
        <v>37039</v>
      </c>
      <c r="B630" s="15" t="n">
        <v>5.179</v>
      </c>
      <c r="C630" s="15" t="n">
        <v>5.445</v>
      </c>
      <c r="D630" s="15" t="n">
        <v>5.5025</v>
      </c>
      <c r="E630" s="15" t="n">
        <v>0.266</v>
      </c>
    </row>
    <row r="631" customFormat="false" ht="12.75" hidden="false" customHeight="false" outlineLevel="0" collapsed="false">
      <c r="A631" s="14" t="n">
        <v>37040</v>
      </c>
      <c r="B631" s="15" t="n">
        <v>5.148</v>
      </c>
      <c r="C631" s="15" t="n">
        <v>5.425</v>
      </c>
      <c r="D631" s="15" t="n">
        <v>5.5218</v>
      </c>
      <c r="E631" s="15" t="n">
        <v>0.277</v>
      </c>
    </row>
    <row r="632" customFormat="false" ht="12.75" hidden="false" customHeight="false" outlineLevel="0" collapsed="false">
      <c r="A632" s="14" t="n">
        <v>37041</v>
      </c>
      <c r="B632" s="15" t="n">
        <v>5.151</v>
      </c>
      <c r="C632" s="15" t="n">
        <v>5.375</v>
      </c>
      <c r="D632" s="15" t="n">
        <v>5.5112</v>
      </c>
      <c r="E632" s="15" t="n">
        <v>0.224</v>
      </c>
    </row>
    <row r="633" customFormat="false" ht="12.75" hidden="false" customHeight="false" outlineLevel="0" collapsed="false">
      <c r="A633" s="14" t="n">
        <v>37042</v>
      </c>
      <c r="B633" s="15" t="n">
        <v>5.174</v>
      </c>
      <c r="C633" s="15" t="n">
        <v>5.425</v>
      </c>
      <c r="D633" s="15" t="n">
        <v>5.3852</v>
      </c>
      <c r="E633" s="15" t="n">
        <v>0.250999999999999</v>
      </c>
    </row>
    <row r="634" customFormat="false" ht="12.75" hidden="false" customHeight="false" outlineLevel="0" collapsed="false">
      <c r="A634" s="14" t="n">
        <v>37043</v>
      </c>
      <c r="B634" s="15" t="n">
        <v>5.076</v>
      </c>
      <c r="C634" s="15" t="n">
        <v>5.335</v>
      </c>
      <c r="D634" s="15" t="n">
        <v>5.3748</v>
      </c>
      <c r="E634" s="15" t="n">
        <v>0.259</v>
      </c>
    </row>
    <row r="635" customFormat="false" ht="12.75" hidden="false" customHeight="false" outlineLevel="0" collapsed="false">
      <c r="A635" s="14" t="n">
        <v>37046</v>
      </c>
      <c r="B635" s="15" t="n">
        <v>5.063</v>
      </c>
      <c r="C635" s="15" t="n">
        <f aca="false">C634+(C636-C634)*1/2</f>
        <v>5.29</v>
      </c>
      <c r="D635" s="15" t="n">
        <v>5.3431</v>
      </c>
      <c r="E635" s="15" t="n">
        <f aca="false">E634+(E636-E634)*1/2</f>
        <v>0.2455</v>
      </c>
    </row>
    <row r="636" customFormat="false" ht="12.75" hidden="false" customHeight="false" outlineLevel="0" collapsed="false">
      <c r="A636" s="14" t="n">
        <v>37047</v>
      </c>
      <c r="B636" s="15" t="n">
        <v>5.013</v>
      </c>
      <c r="C636" s="15" t="n">
        <v>5.245</v>
      </c>
      <c r="D636" s="15" t="n">
        <v>5.2756</v>
      </c>
      <c r="E636" s="15" t="n">
        <v>0.232</v>
      </c>
    </row>
    <row r="637" customFormat="false" ht="12.75" hidden="false" customHeight="false" outlineLevel="0" collapsed="false">
      <c r="A637" s="14" t="n">
        <v>37048</v>
      </c>
      <c r="B637" s="15" t="n">
        <v>5.039</v>
      </c>
      <c r="C637" s="15" t="n">
        <v>5.3</v>
      </c>
      <c r="D637" s="15" t="n">
        <v>5.263</v>
      </c>
      <c r="E637" s="15" t="n">
        <v>0.261</v>
      </c>
    </row>
    <row r="638" customFormat="false" ht="12.75" hidden="false" customHeight="false" outlineLevel="0" collapsed="false">
      <c r="A638" s="14" t="n">
        <v>37049</v>
      </c>
      <c r="B638" s="15" t="n">
        <v>5.074</v>
      </c>
      <c r="C638" s="15" t="n">
        <v>5.31</v>
      </c>
      <c r="D638" s="15" t="n">
        <v>5.3243</v>
      </c>
      <c r="E638" s="15" t="n">
        <v>0.236</v>
      </c>
    </row>
    <row r="639" customFormat="false" ht="12.75" hidden="false" customHeight="false" outlineLevel="0" collapsed="false">
      <c r="A639" s="14" t="n">
        <v>37050</v>
      </c>
      <c r="B639" s="15" t="n">
        <v>5.071</v>
      </c>
      <c r="C639" s="15" t="n">
        <v>5.415</v>
      </c>
      <c r="D639" s="15" t="n">
        <v>5.367</v>
      </c>
      <c r="E639" s="15" t="n">
        <v>0.344</v>
      </c>
    </row>
    <row r="640" customFormat="false" ht="12.75" hidden="false" customHeight="false" outlineLevel="0" collapsed="false">
      <c r="A640" s="14" t="n">
        <v>37053</v>
      </c>
      <c r="B640" s="15" t="n">
        <v>5.054</v>
      </c>
      <c r="C640" s="15" t="n">
        <v>5.425</v>
      </c>
      <c r="D640" s="15" t="n">
        <v>5.2886</v>
      </c>
      <c r="E640" s="15" t="n">
        <v>0.371</v>
      </c>
    </row>
    <row r="641" customFormat="false" ht="12.75" hidden="false" customHeight="false" outlineLevel="0" collapsed="false">
      <c r="A641" s="14" t="n">
        <v>37054</v>
      </c>
      <c r="B641" s="15" t="n">
        <v>5.081</v>
      </c>
      <c r="C641" s="15" t="n">
        <v>5.475</v>
      </c>
      <c r="D641" s="15" t="n">
        <v>5.2508</v>
      </c>
      <c r="E641" s="15" t="n">
        <v>0.393999999999999</v>
      </c>
    </row>
    <row r="642" customFormat="false" ht="12.75" hidden="false" customHeight="false" outlineLevel="0" collapsed="false">
      <c r="A642" s="14" t="n">
        <v>37055</v>
      </c>
      <c r="B642" s="15" t="n">
        <v>5.087</v>
      </c>
      <c r="C642" s="15" t="n">
        <v>5.445</v>
      </c>
      <c r="D642" s="15" t="n">
        <v>5.2698</v>
      </c>
      <c r="E642" s="15" t="n">
        <v>0.358000000000001</v>
      </c>
    </row>
    <row r="643" customFormat="false" ht="12.75" hidden="false" customHeight="false" outlineLevel="0" collapsed="false">
      <c r="A643" s="14" t="n">
        <v>37056</v>
      </c>
      <c r="B643" s="15" t="n">
        <v>5.019</v>
      </c>
      <c r="C643" s="15" t="n">
        <v>5.43</v>
      </c>
      <c r="D643" s="15" t="n">
        <v>5.232</v>
      </c>
      <c r="E643" s="15" t="n">
        <v>0.411</v>
      </c>
    </row>
    <row r="644" customFormat="false" ht="12.75" hidden="false" customHeight="false" outlineLevel="0" collapsed="false">
      <c r="A644" s="14" t="n">
        <v>37057</v>
      </c>
      <c r="B644" s="15" t="n">
        <v>5.019</v>
      </c>
      <c r="C644" s="15" t="n">
        <v>5.4</v>
      </c>
      <c r="D644" s="15" t="n">
        <v>5.2427</v>
      </c>
      <c r="E644" s="15" t="n">
        <v>0.381</v>
      </c>
    </row>
    <row r="645" customFormat="false" ht="12.75" hidden="false" customHeight="false" outlineLevel="0" collapsed="false">
      <c r="A645" s="14" t="n">
        <v>37060</v>
      </c>
      <c r="B645" s="15" t="n">
        <v>5.001</v>
      </c>
      <c r="C645" s="15" t="n">
        <v>5.43</v>
      </c>
      <c r="D645" s="15" t="n">
        <v>5.2596</v>
      </c>
      <c r="E645" s="15" t="n">
        <v>0.428999999999999</v>
      </c>
    </row>
    <row r="646" customFormat="false" ht="12.75" hidden="false" customHeight="false" outlineLevel="0" collapsed="false">
      <c r="A646" s="14" t="n">
        <v>37061</v>
      </c>
      <c r="B646" s="15" t="n">
        <v>5.011</v>
      </c>
      <c r="C646" s="15" t="n">
        <v>5.46</v>
      </c>
      <c r="D646" s="15" t="n">
        <v>5.2407</v>
      </c>
      <c r="E646" s="15" t="n">
        <v>0.449</v>
      </c>
    </row>
    <row r="647" customFormat="false" ht="12.75" hidden="false" customHeight="false" outlineLevel="0" collapsed="false">
      <c r="A647" s="14" t="n">
        <v>37062</v>
      </c>
      <c r="B647" s="15" t="n">
        <v>5.001</v>
      </c>
      <c r="C647" s="15" t="n">
        <v>5.42</v>
      </c>
      <c r="D647" s="15" t="n">
        <v>5.2134</v>
      </c>
      <c r="E647" s="15" t="n">
        <v>0.419</v>
      </c>
    </row>
    <row r="648" customFormat="false" ht="12.75" hidden="false" customHeight="false" outlineLevel="0" collapsed="false">
      <c r="A648" s="14" t="n">
        <v>37063</v>
      </c>
      <c r="B648" s="15" t="n">
        <v>4.947</v>
      </c>
      <c r="C648" s="15" t="n">
        <v>5.375</v>
      </c>
      <c r="D648" s="15" t="n">
        <v>5.1778</v>
      </c>
      <c r="E648" s="15" t="n">
        <v>0.428</v>
      </c>
    </row>
    <row r="649" customFormat="false" ht="12.75" hidden="false" customHeight="false" outlineLevel="0" collapsed="false">
      <c r="A649" s="14" t="n">
        <v>37064</v>
      </c>
      <c r="B649" s="15" t="n">
        <v>4.939</v>
      </c>
      <c r="C649" s="15" t="n">
        <f aca="false">C648+(C650-C648)*1/2</f>
        <v>5.34</v>
      </c>
      <c r="D649" s="15" t="n">
        <v>5.1236</v>
      </c>
      <c r="E649" s="15" t="n">
        <f aca="false">E648+(E650-E648)*1/2</f>
        <v>0.395</v>
      </c>
    </row>
    <row r="650" customFormat="false" ht="12.75" hidden="false" customHeight="false" outlineLevel="0" collapsed="false">
      <c r="A650" s="14" t="n">
        <v>37067</v>
      </c>
      <c r="B650" s="15" t="n">
        <v>4.943</v>
      </c>
      <c r="C650" s="15" t="n">
        <v>5.305</v>
      </c>
      <c r="D650" s="15" t="n">
        <v>5.1278</v>
      </c>
      <c r="E650" s="15" t="n">
        <v>0.362</v>
      </c>
    </row>
    <row r="651" customFormat="false" ht="12.75" hidden="false" customHeight="false" outlineLevel="0" collapsed="false">
      <c r="A651" s="14" t="n">
        <v>37068</v>
      </c>
      <c r="B651" s="15" t="n">
        <v>4.977</v>
      </c>
      <c r="C651" s="15" t="n">
        <v>5.335</v>
      </c>
      <c r="D651" s="15" t="n">
        <v>5.2264</v>
      </c>
      <c r="E651" s="15" t="n">
        <v>0.358</v>
      </c>
    </row>
    <row r="652" customFormat="false" ht="12.75" hidden="false" customHeight="false" outlineLevel="0" collapsed="false">
      <c r="A652" s="14" t="n">
        <v>37069</v>
      </c>
      <c r="B652" s="15" t="n">
        <v>4.973</v>
      </c>
      <c r="C652" s="15" t="n">
        <v>5.37</v>
      </c>
      <c r="D652" s="15" t="n">
        <v>5.2433</v>
      </c>
      <c r="E652" s="15" t="n">
        <v>0.397</v>
      </c>
    </row>
    <row r="653" customFormat="false" ht="12.75" hidden="false" customHeight="false" outlineLevel="0" collapsed="false">
      <c r="A653" s="14" t="n">
        <v>37070</v>
      </c>
      <c r="B653" s="15" t="n">
        <v>5.011</v>
      </c>
      <c r="C653" s="15" t="n">
        <v>5.36</v>
      </c>
      <c r="D653" s="15" t="n">
        <v>5.3409</v>
      </c>
      <c r="E653" s="15" t="n">
        <v>0.349</v>
      </c>
    </row>
    <row r="654" customFormat="false" ht="12.75" hidden="false" customHeight="false" outlineLevel="0" collapsed="false">
      <c r="A654" s="14" t="n">
        <v>37071</v>
      </c>
      <c r="B654" s="15" t="n">
        <v>5.103</v>
      </c>
      <c r="C654" s="15" t="n">
        <v>5.475</v>
      </c>
      <c r="D654" s="15" t="n">
        <v>5.416</v>
      </c>
      <c r="E654" s="15" t="n">
        <v>0.372</v>
      </c>
    </row>
    <row r="655" customFormat="false" ht="12.75" hidden="false" customHeight="false" outlineLevel="0" collapsed="false">
      <c r="A655" s="14" t="n">
        <v>37074</v>
      </c>
      <c r="B655" s="15" t="n">
        <v>5.093</v>
      </c>
      <c r="C655" s="15" t="n">
        <v>5.485</v>
      </c>
      <c r="D655" s="15" t="n">
        <v>5.3246</v>
      </c>
      <c r="E655" s="15" t="n">
        <v>0.392</v>
      </c>
    </row>
    <row r="656" customFormat="false" ht="12.75" hidden="false" customHeight="false" outlineLevel="0" collapsed="false">
      <c r="A656" s="14" t="n">
        <v>37075</v>
      </c>
      <c r="B656" s="15" t="n">
        <v>5.118</v>
      </c>
      <c r="C656" s="15" t="n">
        <v>5.5</v>
      </c>
      <c r="D656" s="15" t="n">
        <v>5.3802</v>
      </c>
      <c r="E656" s="15" t="n">
        <v>0.382</v>
      </c>
    </row>
    <row r="657" customFormat="false" ht="12.75" hidden="false" customHeight="false" outlineLevel="0" collapsed="false">
      <c r="A657" s="14" t="n">
        <v>37076</v>
      </c>
      <c r="B657" s="15" t="n">
        <v>5.118</v>
      </c>
      <c r="C657" s="15" t="n">
        <v>5.535</v>
      </c>
      <c r="D657" s="15" t="n">
        <v>5.3802</v>
      </c>
      <c r="E657" s="15" t="n">
        <v>0.417</v>
      </c>
    </row>
    <row r="658" customFormat="false" ht="12.75" hidden="false" customHeight="false" outlineLevel="0" collapsed="false">
      <c r="A658" s="14" t="n">
        <v>37077</v>
      </c>
      <c r="B658" s="15" t="n">
        <v>5.111</v>
      </c>
      <c r="C658" s="15" t="n">
        <v>5.515</v>
      </c>
      <c r="D658" s="15" t="n">
        <v>5.4035</v>
      </c>
      <c r="E658" s="15" t="n">
        <v>0.404</v>
      </c>
    </row>
    <row r="659" customFormat="false" ht="12.75" hidden="false" customHeight="false" outlineLevel="0" collapsed="false">
      <c r="A659" s="14" t="n">
        <v>37078</v>
      </c>
      <c r="B659" s="15" t="n">
        <v>5.068</v>
      </c>
      <c r="C659" s="15" t="n">
        <v>5.46</v>
      </c>
      <c r="D659" s="15" t="n">
        <v>5.3618</v>
      </c>
      <c r="E659" s="15" t="n">
        <v>0.392</v>
      </c>
    </row>
    <row r="660" customFormat="false" ht="12.75" hidden="false" customHeight="false" outlineLevel="0" collapsed="false">
      <c r="A660" s="14" t="n">
        <v>37081</v>
      </c>
      <c r="B660" s="15" t="n">
        <v>5.118</v>
      </c>
      <c r="C660" s="15" t="n">
        <v>5.51</v>
      </c>
      <c r="D660" s="15" t="n">
        <v>5.3327</v>
      </c>
      <c r="E660" s="15" t="n">
        <v>0.391999999999999</v>
      </c>
    </row>
    <row r="661" customFormat="false" ht="12.75" hidden="false" customHeight="false" outlineLevel="0" collapsed="false">
      <c r="A661" s="14" t="n">
        <v>37082</v>
      </c>
      <c r="B661" s="15" t="n">
        <v>5.097</v>
      </c>
      <c r="C661" s="15" t="n">
        <v>5.495</v>
      </c>
      <c r="D661" s="15" t="n">
        <v>5.2723</v>
      </c>
      <c r="E661" s="15" t="n">
        <v>0.398</v>
      </c>
    </row>
    <row r="662" customFormat="false" ht="12.75" hidden="false" customHeight="false" outlineLevel="0" collapsed="false">
      <c r="A662" s="14" t="n">
        <v>37083</v>
      </c>
      <c r="B662" s="15" t="n">
        <v>5.052</v>
      </c>
      <c r="C662" s="15" t="n">
        <v>5.465</v>
      </c>
      <c r="D662" s="15" t="n">
        <v>5.2909</v>
      </c>
      <c r="E662" s="15" t="n">
        <v>0.413</v>
      </c>
    </row>
    <row r="663" customFormat="false" ht="12.75" hidden="false" customHeight="false" outlineLevel="0" collapsed="false">
      <c r="A663" s="14" t="n">
        <v>37084</v>
      </c>
      <c r="B663" s="15" t="n">
        <v>5.072</v>
      </c>
      <c r="C663" s="15" t="n">
        <v>5.465</v>
      </c>
      <c r="D663" s="15" t="n">
        <v>5.2427</v>
      </c>
      <c r="E663" s="15" t="n">
        <v>0.393</v>
      </c>
    </row>
    <row r="664" customFormat="false" ht="12.75" hidden="false" customHeight="false" outlineLevel="0" collapsed="false">
      <c r="A664" s="14" t="n">
        <v>37085</v>
      </c>
      <c r="B664" s="15" t="n">
        <v>5.077</v>
      </c>
      <c r="C664" s="15" t="n">
        <v>5.495</v>
      </c>
      <c r="D664" s="15" t="n">
        <v>5.2279</v>
      </c>
      <c r="E664" s="15" t="n">
        <v>0.418</v>
      </c>
    </row>
    <row r="665" customFormat="false" ht="12.75" hidden="false" customHeight="false" outlineLevel="0" collapsed="false">
      <c r="A665" s="14" t="n">
        <v>37088</v>
      </c>
      <c r="B665" s="15" t="n">
        <v>5.051</v>
      </c>
      <c r="C665" s="15" t="n">
        <v>5.475</v>
      </c>
      <c r="D665" s="15" t="n">
        <v>5.1733</v>
      </c>
      <c r="E665" s="15" t="n">
        <v>0.424</v>
      </c>
    </row>
    <row r="666" customFormat="false" ht="12.75" hidden="false" customHeight="false" outlineLevel="0" collapsed="false">
      <c r="A666" s="14" t="n">
        <v>37089</v>
      </c>
      <c r="B666" s="15" t="n">
        <v>5.038</v>
      </c>
      <c r="C666" s="15" t="n">
        <v>5.455</v>
      </c>
      <c r="D666" s="15" t="n">
        <v>5.2092</v>
      </c>
      <c r="E666" s="15" t="n">
        <v>0.417</v>
      </c>
    </row>
    <row r="667" customFormat="false" ht="12.75" hidden="false" customHeight="false" outlineLevel="0" collapsed="false">
      <c r="A667" s="14" t="n">
        <v>37090</v>
      </c>
      <c r="B667" s="15" t="n">
        <v>5.005</v>
      </c>
      <c r="C667" s="15" t="n">
        <v>5.445</v>
      </c>
      <c r="D667" s="15" t="n">
        <v>5.0957</v>
      </c>
      <c r="E667" s="15" t="n">
        <v>0.44</v>
      </c>
    </row>
    <row r="668" customFormat="false" ht="12.75" hidden="false" customHeight="false" outlineLevel="0" collapsed="false">
      <c r="A668" s="14" t="n">
        <v>37091</v>
      </c>
      <c r="B668" s="15" t="n">
        <v>5.001</v>
      </c>
      <c r="C668" s="15" t="n">
        <v>5.39</v>
      </c>
      <c r="D668" s="15" t="n">
        <v>5.1099</v>
      </c>
      <c r="E668" s="15" t="n">
        <v>0.388999999999999</v>
      </c>
    </row>
    <row r="669" customFormat="false" ht="12.75" hidden="false" customHeight="false" outlineLevel="0" collapsed="false">
      <c r="A669" s="14" t="n">
        <v>37092</v>
      </c>
      <c r="B669" s="15" t="n">
        <v>4.956</v>
      </c>
      <c r="C669" s="15" t="n">
        <v>5.34</v>
      </c>
      <c r="D669" s="15" t="n">
        <v>5.1273</v>
      </c>
      <c r="E669" s="15" t="n">
        <v>0.383999999999999</v>
      </c>
    </row>
    <row r="670" customFormat="false" ht="12.75" hidden="false" customHeight="false" outlineLevel="0" collapsed="false">
      <c r="A670" s="14" t="n">
        <v>37095</v>
      </c>
      <c r="B670" s="15" t="n">
        <v>4.947</v>
      </c>
      <c r="C670" s="15" t="n">
        <v>5.37</v>
      </c>
      <c r="D670" s="15" t="n">
        <v>5.1043</v>
      </c>
      <c r="E670" s="15" t="n">
        <v>0.423</v>
      </c>
    </row>
    <row r="671" customFormat="false" ht="12.75" hidden="false" customHeight="false" outlineLevel="0" collapsed="false">
      <c r="A671" s="14" t="n">
        <v>37096</v>
      </c>
      <c r="B671" s="15" t="n">
        <v>4.954</v>
      </c>
      <c r="C671" s="15" t="n">
        <v>5.35</v>
      </c>
      <c r="D671" s="15" t="n">
        <v>5.1143</v>
      </c>
      <c r="E671" s="15" t="n">
        <v>0.396</v>
      </c>
    </row>
    <row r="672" customFormat="false" ht="12.75" hidden="false" customHeight="false" outlineLevel="0" collapsed="false">
      <c r="A672" s="14" t="n">
        <v>37097</v>
      </c>
      <c r="B672" s="15" t="n">
        <v>4.967</v>
      </c>
      <c r="C672" s="15" t="n">
        <v>5.385</v>
      </c>
      <c r="D672" s="15" t="n">
        <v>5.1817</v>
      </c>
      <c r="E672" s="15" t="n">
        <v>0.418</v>
      </c>
    </row>
    <row r="673" customFormat="false" ht="12.75" hidden="false" customHeight="false" outlineLevel="0" collapsed="false">
      <c r="A673" s="14" t="n">
        <v>37098</v>
      </c>
      <c r="B673" s="15" t="n">
        <v>4.961</v>
      </c>
      <c r="C673" s="15" t="n">
        <v>5.345</v>
      </c>
      <c r="D673" s="15" t="n">
        <v>5.1339</v>
      </c>
      <c r="E673" s="15" t="n">
        <v>0.383999999999999</v>
      </c>
    </row>
    <row r="674" customFormat="false" ht="12.75" hidden="false" customHeight="false" outlineLevel="0" collapsed="false">
      <c r="A674" s="14" t="n">
        <v>37099</v>
      </c>
      <c r="B674" s="15" t="n">
        <v>4.904</v>
      </c>
      <c r="C674" s="15" t="n">
        <v>5.27</v>
      </c>
      <c r="D674" s="15" t="n">
        <v>5.0961</v>
      </c>
      <c r="E674" s="15" t="n">
        <v>0.366</v>
      </c>
    </row>
    <row r="675" customFormat="false" ht="12.75" hidden="false" customHeight="false" outlineLevel="0" collapsed="false">
      <c r="A675" s="14" t="n">
        <v>37102</v>
      </c>
      <c r="B675" s="15" t="n">
        <v>4.9</v>
      </c>
      <c r="C675" s="15" t="n">
        <v>5.265</v>
      </c>
      <c r="D675" s="15" t="n">
        <v>5.0737</v>
      </c>
      <c r="E675" s="15" t="n">
        <v>0.364999999999999</v>
      </c>
    </row>
    <row r="676" customFormat="false" ht="12.75" hidden="false" customHeight="false" outlineLevel="0" collapsed="false">
      <c r="A676" s="14" t="n">
        <v>37103</v>
      </c>
      <c r="B676" s="15" t="n">
        <v>4.884</v>
      </c>
      <c r="C676" s="15" t="n">
        <v>5.25</v>
      </c>
      <c r="D676" s="15" t="n">
        <v>5.0554</v>
      </c>
      <c r="E676" s="15" t="n">
        <v>0.366</v>
      </c>
    </row>
    <row r="677" customFormat="false" ht="12.75" hidden="false" customHeight="false" outlineLevel="0" collapsed="false">
      <c r="A677" s="14" t="n">
        <v>37104</v>
      </c>
      <c r="B677" s="15" t="n">
        <v>4.909</v>
      </c>
      <c r="C677" s="15" t="n">
        <v>5.265</v>
      </c>
      <c r="D677" s="15" t="n">
        <v>5.0722</v>
      </c>
      <c r="E677" s="15" t="n">
        <v>0.356</v>
      </c>
    </row>
    <row r="678" customFormat="false" ht="12.75" hidden="false" customHeight="false" outlineLevel="0" collapsed="false">
      <c r="A678" s="14" t="n">
        <v>37105</v>
      </c>
      <c r="B678" s="15" t="n">
        <v>4.916</v>
      </c>
      <c r="C678" s="15" t="n">
        <v>5.265</v>
      </c>
      <c r="D678" s="15" t="n">
        <v>5.1589</v>
      </c>
      <c r="E678" s="15" t="n">
        <v>0.348999999999999</v>
      </c>
    </row>
    <row r="679" customFormat="false" ht="12.75" hidden="false" customHeight="false" outlineLevel="0" collapsed="false">
      <c r="A679" s="14" t="n">
        <v>37106</v>
      </c>
      <c r="B679" s="15" t="n">
        <v>4.909</v>
      </c>
      <c r="C679" s="15" t="n">
        <v>5.245</v>
      </c>
      <c r="D679" s="15" t="n">
        <v>5.1643</v>
      </c>
      <c r="E679" s="15" t="n">
        <v>0.336</v>
      </c>
    </row>
    <row r="680" customFormat="false" ht="12.75" hidden="false" customHeight="false" outlineLevel="0" collapsed="false">
      <c r="A680" s="14" t="n">
        <v>37109</v>
      </c>
      <c r="B680" s="15" t="n">
        <v>4.897</v>
      </c>
      <c r="C680" s="15" t="n">
        <v>5.23</v>
      </c>
      <c r="D680" s="15" t="n">
        <v>5.155</v>
      </c>
      <c r="E680" s="15" t="n">
        <v>0.333</v>
      </c>
    </row>
    <row r="681" customFormat="false" ht="12.75" hidden="false" customHeight="false" outlineLevel="0" collapsed="false">
      <c r="A681" s="14" t="n">
        <v>37110</v>
      </c>
      <c r="B681" s="15" t="n">
        <v>4.899</v>
      </c>
      <c r="C681" s="15" t="n">
        <v>5.225</v>
      </c>
      <c r="D681" s="15" t="n">
        <v>5.172</v>
      </c>
      <c r="E681" s="15" t="n">
        <v>0.326</v>
      </c>
    </row>
    <row r="682" customFormat="false" ht="12.75" hidden="false" customHeight="false" outlineLevel="0" collapsed="false">
      <c r="A682" s="14" t="n">
        <v>37111</v>
      </c>
      <c r="B682" s="15" t="n">
        <v>4.901</v>
      </c>
      <c r="C682" s="15" t="n">
        <v>5.245</v>
      </c>
      <c r="D682" s="15" t="n">
        <v>5.0442</v>
      </c>
      <c r="E682" s="15" t="n">
        <v>0.344</v>
      </c>
    </row>
    <row r="683" customFormat="false" ht="12.75" hidden="false" customHeight="false" outlineLevel="0" collapsed="false">
      <c r="A683" s="14" t="n">
        <v>37112</v>
      </c>
      <c r="B683" s="15" t="n">
        <v>4.837</v>
      </c>
      <c r="C683" s="15" t="n">
        <v>5.145</v>
      </c>
      <c r="D683" s="15" t="n">
        <v>5.0346</v>
      </c>
      <c r="E683" s="15" t="n">
        <v>0.308</v>
      </c>
    </row>
    <row r="684" customFormat="false" ht="12.75" hidden="false" customHeight="false" outlineLevel="0" collapsed="false">
      <c r="A684" s="14" t="n">
        <v>37113</v>
      </c>
      <c r="B684" s="15" t="n">
        <v>4.798</v>
      </c>
      <c r="C684" s="15" t="n">
        <v>5.11</v>
      </c>
      <c r="D684" s="15" t="n">
        <v>4.9845</v>
      </c>
      <c r="E684" s="15" t="n">
        <v>0.312</v>
      </c>
    </row>
    <row r="685" customFormat="false" ht="12.75" hidden="false" customHeight="false" outlineLevel="0" collapsed="false">
      <c r="A685" s="14" t="n">
        <v>37116</v>
      </c>
      <c r="B685" s="15" t="n">
        <v>4.786</v>
      </c>
      <c r="C685" s="15" t="n">
        <v>5.09</v>
      </c>
      <c r="D685" s="15" t="n">
        <v>4.972</v>
      </c>
      <c r="E685" s="15" t="n">
        <v>0.304</v>
      </c>
    </row>
    <row r="686" customFormat="false" ht="12.75" hidden="false" customHeight="false" outlineLevel="0" collapsed="false">
      <c r="A686" s="14" t="n">
        <v>37117</v>
      </c>
      <c r="B686" s="15" t="n">
        <v>4.83</v>
      </c>
      <c r="C686" s="15" t="n">
        <v>5.125</v>
      </c>
      <c r="D686" s="15" t="n">
        <v>4.972</v>
      </c>
      <c r="E686" s="15" t="n">
        <v>0.295</v>
      </c>
    </row>
    <row r="687" customFormat="false" ht="12.75" hidden="false" customHeight="false" outlineLevel="0" collapsed="false">
      <c r="A687" s="14" t="n">
        <v>37118</v>
      </c>
      <c r="B687" s="15" t="n">
        <v>4.811</v>
      </c>
      <c r="C687" s="15" t="n">
        <v>5.1</v>
      </c>
      <c r="D687" s="15" t="n">
        <v>5.004</v>
      </c>
      <c r="E687" s="15" t="n">
        <v>0.289</v>
      </c>
    </row>
    <row r="688" customFormat="false" ht="12.75" hidden="false" customHeight="false" outlineLevel="0" collapsed="false">
      <c r="A688" s="14" t="n">
        <v>37119</v>
      </c>
      <c r="B688" s="15" t="n">
        <v>4.814</v>
      </c>
      <c r="C688" s="15" t="n">
        <v>5.085</v>
      </c>
      <c r="D688" s="15" t="n">
        <v>4.9405</v>
      </c>
      <c r="E688" s="15" t="n">
        <v>0.271</v>
      </c>
    </row>
    <row r="689" customFormat="false" ht="12.75" hidden="false" customHeight="false" outlineLevel="0" collapsed="false">
      <c r="A689" s="14" t="n">
        <v>37120</v>
      </c>
      <c r="B689" s="15" t="n">
        <v>4.754</v>
      </c>
      <c r="C689" s="15" t="n">
        <v>5.02</v>
      </c>
      <c r="D689" s="15" t="n">
        <v>4.8467</v>
      </c>
      <c r="E689" s="15" t="n">
        <v>0.266</v>
      </c>
    </row>
    <row r="690" customFormat="false" ht="12.75" hidden="false" customHeight="false" outlineLevel="0" collapsed="false">
      <c r="A690" s="14" t="n">
        <v>37123</v>
      </c>
      <c r="B690" s="15" t="n">
        <v>4.775</v>
      </c>
      <c r="C690" s="15" t="n">
        <v>5.04</v>
      </c>
      <c r="D690" s="15" t="n">
        <v>4.9085</v>
      </c>
      <c r="E690" s="15" t="n">
        <v>0.265</v>
      </c>
    </row>
    <row r="691" customFormat="false" ht="12.75" hidden="false" customHeight="false" outlineLevel="0" collapsed="false">
      <c r="A691" s="14" t="n">
        <v>37124</v>
      </c>
      <c r="B691" s="15" t="n">
        <v>4.809</v>
      </c>
      <c r="C691" s="15" t="n">
        <v>5.115</v>
      </c>
      <c r="D691" s="15" t="n">
        <v>4.8702</v>
      </c>
      <c r="E691" s="15" t="n">
        <v>0.306</v>
      </c>
    </row>
    <row r="692" customFormat="false" ht="12.75" hidden="false" customHeight="false" outlineLevel="0" collapsed="false">
      <c r="A692" s="14" t="n">
        <v>37125</v>
      </c>
      <c r="B692" s="15" t="n">
        <v>4.834</v>
      </c>
      <c r="C692" s="15" t="n">
        <v>5.17</v>
      </c>
      <c r="D692" s="15" t="n">
        <v>4.9024</v>
      </c>
      <c r="E692" s="15" t="n">
        <v>0.336</v>
      </c>
    </row>
    <row r="693" customFormat="false" ht="12.75" hidden="false" customHeight="false" outlineLevel="0" collapsed="false">
      <c r="A693" s="14" t="n">
        <v>37126</v>
      </c>
      <c r="B693" s="15" t="n">
        <v>4.846</v>
      </c>
      <c r="C693" s="15" t="n">
        <v>5.165</v>
      </c>
      <c r="D693" s="15" t="n">
        <v>4.884</v>
      </c>
      <c r="E693" s="15" t="n">
        <v>0.319</v>
      </c>
    </row>
    <row r="694" customFormat="false" ht="12.75" hidden="false" customHeight="false" outlineLevel="0" collapsed="false">
      <c r="A694" s="14" t="n">
        <v>37127</v>
      </c>
      <c r="B694" s="15" t="n">
        <v>4.882</v>
      </c>
      <c r="C694" s="15" t="n">
        <v>5.2</v>
      </c>
      <c r="D694" s="15" t="n">
        <v>4.9278</v>
      </c>
      <c r="E694" s="15" t="n">
        <v>0.318000000000001</v>
      </c>
    </row>
    <row r="695" customFormat="false" ht="12.75" hidden="false" customHeight="false" outlineLevel="0" collapsed="false">
      <c r="A695" s="14" t="n">
        <v>37130</v>
      </c>
      <c r="B695" s="15" t="n">
        <v>4.871</v>
      </c>
      <c r="C695" s="15" t="n">
        <v>5.2</v>
      </c>
      <c r="D695" s="15" t="n">
        <v>4.9281</v>
      </c>
      <c r="E695" s="15" t="n">
        <v>0.329</v>
      </c>
    </row>
    <row r="696" customFormat="false" ht="12.75" hidden="false" customHeight="false" outlineLevel="0" collapsed="false">
      <c r="A696" s="14" t="n">
        <v>37131</v>
      </c>
      <c r="B696" s="15" t="n">
        <v>4.806</v>
      </c>
      <c r="C696" s="15" t="n">
        <v>5.145</v>
      </c>
      <c r="D696" s="15" t="n">
        <v>4.8441</v>
      </c>
      <c r="E696" s="15" t="n">
        <v>0.339</v>
      </c>
    </row>
    <row r="697" customFormat="false" ht="12.75" hidden="false" customHeight="false" outlineLevel="0" collapsed="false">
      <c r="A697" s="14" t="n">
        <v>37132</v>
      </c>
      <c r="B697" s="15" t="n">
        <v>4.8</v>
      </c>
      <c r="C697" s="15" t="n">
        <v>5.135</v>
      </c>
      <c r="D697" s="15" t="n">
        <v>4.7656</v>
      </c>
      <c r="E697" s="15" t="n">
        <v>0.335</v>
      </c>
    </row>
    <row r="698" customFormat="false" ht="12.75" hidden="false" customHeight="false" outlineLevel="0" collapsed="false">
      <c r="A698" s="14" t="n">
        <v>37133</v>
      </c>
      <c r="B698" s="15" t="n">
        <v>4.773</v>
      </c>
      <c r="C698" s="15" t="n">
        <v>5.11</v>
      </c>
      <c r="D698" s="15" t="n">
        <v>4.8123</v>
      </c>
      <c r="E698" s="15" t="n">
        <v>0.337000000000001</v>
      </c>
    </row>
    <row r="699" customFormat="false" ht="12.75" hidden="false" customHeight="false" outlineLevel="0" collapsed="false">
      <c r="A699" s="14" t="n">
        <v>37134</v>
      </c>
      <c r="B699" s="15" t="n">
        <v>4.783</v>
      </c>
      <c r="C699" s="15" t="n">
        <v>5.135</v>
      </c>
      <c r="D699" s="15" t="n">
        <v>4.84</v>
      </c>
      <c r="E699" s="15" t="n">
        <v>0.351999999999999</v>
      </c>
    </row>
    <row r="700" customFormat="false" ht="12.75" hidden="false" customHeight="false" outlineLevel="0" collapsed="false">
      <c r="A700" s="14" t="n">
        <v>37137</v>
      </c>
      <c r="B700" s="15" t="n">
        <v>4.785</v>
      </c>
      <c r="C700" s="15" t="n">
        <v>5.12</v>
      </c>
      <c r="D700" s="15" t="n">
        <v>4.84</v>
      </c>
      <c r="E700" s="15" t="n">
        <v>0.335</v>
      </c>
    </row>
    <row r="701" customFormat="false" ht="12.75" hidden="false" customHeight="false" outlineLevel="0" collapsed="false">
      <c r="A701" s="14" t="n">
        <v>37138</v>
      </c>
      <c r="B701" s="15" t="n">
        <v>4.881</v>
      </c>
      <c r="C701" s="15" t="n">
        <v>5.245</v>
      </c>
      <c r="D701" s="15" t="n">
        <v>4.9579</v>
      </c>
      <c r="E701" s="15" t="n">
        <v>0.364</v>
      </c>
    </row>
    <row r="702" customFormat="false" ht="12.75" hidden="false" customHeight="false" outlineLevel="0" collapsed="false">
      <c r="A702" s="14" t="n">
        <v>37139</v>
      </c>
      <c r="B702" s="15" t="n">
        <v>4.903</v>
      </c>
      <c r="C702" s="15" t="n">
        <v>5.305</v>
      </c>
      <c r="D702" s="15" t="n">
        <v>4.9629</v>
      </c>
      <c r="E702" s="15" t="n">
        <v>0.402</v>
      </c>
    </row>
    <row r="703" customFormat="false" ht="12.75" hidden="false" customHeight="false" outlineLevel="0" collapsed="false">
      <c r="A703" s="14" t="n">
        <v>37140</v>
      </c>
      <c r="B703" s="15" t="n">
        <v>4.864</v>
      </c>
      <c r="C703" s="15" t="n">
        <v>5.275</v>
      </c>
      <c r="D703" s="15" t="n">
        <v>4.871</v>
      </c>
      <c r="E703" s="15" t="n">
        <v>0.411000000000001</v>
      </c>
    </row>
    <row r="704" customFormat="false" ht="12.75" hidden="false" customHeight="false" outlineLevel="0" collapsed="false">
      <c r="A704" s="14" t="n">
        <v>37141</v>
      </c>
      <c r="B704" s="15" t="n">
        <v>4.818</v>
      </c>
      <c r="C704" s="15" t="n">
        <v>5.2</v>
      </c>
      <c r="D704" s="15" t="n">
        <v>4.788</v>
      </c>
      <c r="E704" s="15" t="n">
        <v>0.382000000000001</v>
      </c>
    </row>
    <row r="705" customFormat="false" ht="12.75" hidden="false" customHeight="false" outlineLevel="0" collapsed="false">
      <c r="A705" s="14" t="n">
        <v>37144</v>
      </c>
      <c r="B705" s="15" t="n">
        <v>4.858</v>
      </c>
      <c r="C705" s="15" t="n">
        <v>5.215</v>
      </c>
      <c r="D705" s="15" t="n">
        <v>4.8424</v>
      </c>
      <c r="E705" s="15" t="n">
        <v>0.357</v>
      </c>
    </row>
    <row r="706" customFormat="false" ht="12.75" hidden="false" customHeight="false" outlineLevel="0" collapsed="false">
      <c r="A706" s="14" t="n">
        <v>37145</v>
      </c>
      <c r="B706" s="15" t="n">
        <v>4.787</v>
      </c>
      <c r="C706" s="15" t="n">
        <v>5.23</v>
      </c>
      <c r="D706" s="15" t="n">
        <v>4.8424</v>
      </c>
      <c r="E706" s="15" t="n">
        <v>0.443000000000001</v>
      </c>
    </row>
    <row r="707" customFormat="false" ht="12.75" hidden="false" customHeight="false" outlineLevel="0" collapsed="false">
      <c r="A707" s="14" t="n">
        <v>37146</v>
      </c>
      <c r="B707" s="15" t="n">
        <v>4.819</v>
      </c>
      <c r="C707" s="15" t="n">
        <v>5.195</v>
      </c>
      <c r="D707" s="15" t="n">
        <v>4.8424</v>
      </c>
      <c r="E707" s="15" t="n">
        <v>0.376</v>
      </c>
    </row>
    <row r="708" customFormat="false" ht="12.75" hidden="false" customHeight="false" outlineLevel="0" collapsed="false">
      <c r="A708" s="14" t="n">
        <v>37147</v>
      </c>
      <c r="B708" s="15" t="n">
        <v>4.845</v>
      </c>
      <c r="C708" s="15" t="n">
        <v>5.235</v>
      </c>
      <c r="D708" s="15" t="n">
        <v>4.631</v>
      </c>
      <c r="E708" s="15" t="n">
        <v>0.390000000000001</v>
      </c>
    </row>
    <row r="709" customFormat="false" ht="12.75" hidden="false" customHeight="false" outlineLevel="0" collapsed="false">
      <c r="A709" s="14" t="n">
        <v>37148</v>
      </c>
      <c r="B709" s="15" t="n">
        <v>4.766</v>
      </c>
      <c r="C709" s="15" t="n">
        <v>5.17</v>
      </c>
      <c r="D709" s="15" t="n">
        <v>4.56</v>
      </c>
      <c r="E709" s="15" t="n">
        <v>0.404</v>
      </c>
    </row>
    <row r="710" customFormat="false" ht="12.75" hidden="false" customHeight="false" outlineLevel="0" collapsed="false">
      <c r="A710" s="14" t="n">
        <v>37151</v>
      </c>
      <c r="B710" s="15" t="n">
        <v>4.81</v>
      </c>
      <c r="C710" s="15" t="n">
        <v>5.175</v>
      </c>
      <c r="D710" s="15" t="n">
        <v>4.622</v>
      </c>
      <c r="E710" s="15" t="n">
        <v>0.365</v>
      </c>
    </row>
    <row r="711" customFormat="false" ht="12.75" hidden="false" customHeight="false" outlineLevel="0" collapsed="false">
      <c r="A711" s="14" t="n">
        <v>37152</v>
      </c>
      <c r="B711" s="15" t="n">
        <v>4.809</v>
      </c>
      <c r="C711" s="15" t="n">
        <v>5.175</v>
      </c>
      <c r="D711" s="15" t="n">
        <v>4.7243</v>
      </c>
      <c r="E711" s="15" t="n">
        <v>0.366</v>
      </c>
    </row>
    <row r="712" customFormat="false" ht="12.75" hidden="false" customHeight="false" outlineLevel="0" collapsed="false">
      <c r="A712" s="14" t="n">
        <v>37153</v>
      </c>
      <c r="B712" s="15" t="n">
        <v>4.824</v>
      </c>
      <c r="C712" s="15" t="n">
        <v>5.235</v>
      </c>
      <c r="D712" s="15" t="n">
        <v>4.6967</v>
      </c>
      <c r="E712" s="15" t="n">
        <v>0.411000000000001</v>
      </c>
    </row>
    <row r="713" customFormat="false" ht="12.75" hidden="false" customHeight="false" outlineLevel="0" collapsed="false">
      <c r="A713" s="14" t="n">
        <v>37154</v>
      </c>
      <c r="B713" s="15" t="n">
        <v>4.851</v>
      </c>
      <c r="C713" s="15" t="n">
        <v>5.26</v>
      </c>
      <c r="D713" s="15" t="n">
        <v>4.7459</v>
      </c>
      <c r="E713" s="15" t="n">
        <v>0.409</v>
      </c>
    </row>
    <row r="714" customFormat="false" ht="12.75" hidden="false" customHeight="false" outlineLevel="0" collapsed="false">
      <c r="A714" s="14" t="n">
        <v>37155</v>
      </c>
      <c r="B714" s="15" t="n">
        <v>4.882</v>
      </c>
      <c r="C714" s="15" t="n">
        <v>5.385</v>
      </c>
      <c r="D714" s="15" t="n">
        <v>4.6905</v>
      </c>
      <c r="E714" s="15" t="n">
        <v>0.503</v>
      </c>
    </row>
    <row r="715" customFormat="false" ht="12.75" hidden="false" customHeight="false" outlineLevel="0" collapsed="false">
      <c r="A715" s="14" t="n">
        <v>37158</v>
      </c>
      <c r="B715" s="15" t="n">
        <v>4.897</v>
      </c>
      <c r="C715" s="15" t="n">
        <v>5.435</v>
      </c>
      <c r="D715" s="15" t="n">
        <v>4.72</v>
      </c>
      <c r="E715" s="15" t="n">
        <v>0.537999999999999</v>
      </c>
    </row>
    <row r="716" customFormat="false" ht="12.75" hidden="false" customHeight="false" outlineLevel="0" collapsed="false">
      <c r="A716" s="14" t="n">
        <v>37159</v>
      </c>
      <c r="B716" s="15" t="n">
        <v>4.835</v>
      </c>
      <c r="C716" s="15" t="n">
        <v>5.37</v>
      </c>
      <c r="D716" s="15" t="n">
        <v>4.71</v>
      </c>
      <c r="E716" s="15" t="n">
        <v>0.535</v>
      </c>
    </row>
    <row r="717" customFormat="false" ht="12.75" hidden="false" customHeight="false" outlineLevel="0" collapsed="false">
      <c r="A717" s="14" t="n">
        <v>37160</v>
      </c>
      <c r="B717" s="15" t="n">
        <v>4.81</v>
      </c>
      <c r="C717" s="15" t="n">
        <v>5.36</v>
      </c>
      <c r="D717" s="15" t="n">
        <v>4.6354</v>
      </c>
      <c r="E717" s="15" t="n">
        <v>0.550000000000001</v>
      </c>
    </row>
    <row r="718" customFormat="false" ht="12.75" hidden="false" customHeight="false" outlineLevel="0" collapsed="false">
      <c r="A718" s="14" t="n">
        <v>37161</v>
      </c>
      <c r="B718" s="15" t="n">
        <v>4.779</v>
      </c>
      <c r="C718" s="15" t="n">
        <v>5.305</v>
      </c>
      <c r="D718" s="15" t="n">
        <v>4.5594</v>
      </c>
      <c r="E718" s="15" t="n">
        <v>0.526</v>
      </c>
    </row>
    <row r="719" customFormat="false" ht="12.75" hidden="false" customHeight="false" outlineLevel="0" collapsed="false">
      <c r="A719" s="14" t="n">
        <v>37162</v>
      </c>
      <c r="B719" s="15" t="n">
        <v>4.791</v>
      </c>
      <c r="C719" s="15" t="n">
        <v>5.32</v>
      </c>
      <c r="D719" s="15" t="n">
        <v>4.5902</v>
      </c>
      <c r="E719" s="15" t="n">
        <v>0.529</v>
      </c>
    </row>
    <row r="720" customFormat="false" ht="12.75" hidden="false" customHeight="false" outlineLevel="0" collapsed="false">
      <c r="A720" s="14" t="n">
        <v>37165</v>
      </c>
      <c r="B720" s="15" t="n">
        <v>4.767</v>
      </c>
      <c r="C720" s="15" t="n">
        <v>5.305</v>
      </c>
      <c r="D720" s="15" t="n">
        <v>4.5415</v>
      </c>
      <c r="E720" s="15" t="n">
        <v>0.537999999999999</v>
      </c>
    </row>
    <row r="721" customFormat="false" ht="12.75" hidden="false" customHeight="false" outlineLevel="0" collapsed="false">
      <c r="A721" s="14" t="n">
        <v>37166</v>
      </c>
      <c r="B721" s="15" t="n">
        <v>4.711</v>
      </c>
      <c r="C721" s="15" t="n">
        <v>5.245</v>
      </c>
      <c r="D721" s="15" t="n">
        <v>4.5084</v>
      </c>
      <c r="E721" s="15" t="n">
        <v>0.534</v>
      </c>
    </row>
    <row r="722" customFormat="false" ht="12.75" hidden="false" customHeight="false" outlineLevel="0" collapsed="false">
      <c r="A722" s="14" t="n">
        <v>37167</v>
      </c>
      <c r="B722" s="15" t="n">
        <f aca="false">B721+(B723-B721)*1/2</f>
        <v>4.7005</v>
      </c>
      <c r="C722" s="15" t="n">
        <v>5.18</v>
      </c>
      <c r="D722" s="15" t="n">
        <v>4.4697</v>
      </c>
      <c r="E722" s="15" t="n">
        <v>0.534</v>
      </c>
    </row>
    <row r="723" customFormat="false" ht="12.75" hidden="false" customHeight="false" outlineLevel="0" collapsed="false">
      <c r="A723" s="14" t="n">
        <v>37168</v>
      </c>
      <c r="B723" s="15" t="n">
        <v>4.69</v>
      </c>
      <c r="C723" s="15" t="n">
        <v>5.195</v>
      </c>
      <c r="D723" s="15" t="n">
        <v>4.5043</v>
      </c>
      <c r="E723" s="15" t="n">
        <v>0.505</v>
      </c>
    </row>
    <row r="724" customFormat="false" ht="12.75" hidden="false" customHeight="false" outlineLevel="0" collapsed="false">
      <c r="A724" s="14" t="n">
        <v>37169</v>
      </c>
      <c r="B724" s="15" t="n">
        <v>4.654</v>
      </c>
      <c r="C724" s="15" t="n">
        <v>5.195</v>
      </c>
      <c r="D724" s="15" t="n">
        <v>4.5078</v>
      </c>
      <c r="E724" s="15" t="n">
        <v>0.541</v>
      </c>
    </row>
    <row r="725" customFormat="false" ht="12.75" hidden="false" customHeight="false" outlineLevel="0" collapsed="false">
      <c r="A725" s="14" t="n">
        <v>37172</v>
      </c>
      <c r="B725" s="15" t="n">
        <v>4.669</v>
      </c>
      <c r="C725" s="15" t="n">
        <v>5.2</v>
      </c>
      <c r="D725" s="15" t="n">
        <v>4.5038</v>
      </c>
      <c r="E725" s="15" t="n">
        <v>0.531000000000001</v>
      </c>
    </row>
    <row r="726" customFormat="false" ht="12.75" hidden="false" customHeight="false" outlineLevel="0" collapsed="false">
      <c r="A726" s="14" t="n">
        <v>37173</v>
      </c>
      <c r="B726" s="15" t="n">
        <v>4.7</v>
      </c>
      <c r="C726" s="15" t="n">
        <v>5.255</v>
      </c>
      <c r="D726" s="15" t="n">
        <v>4.5952</v>
      </c>
      <c r="E726" s="15" t="n">
        <v>0.555</v>
      </c>
    </row>
    <row r="727" customFormat="false" ht="12.75" hidden="false" customHeight="false" outlineLevel="0" collapsed="false">
      <c r="A727" s="14" t="n">
        <v>37174</v>
      </c>
      <c r="B727" s="15" t="n">
        <v>4.702</v>
      </c>
      <c r="C727" s="15" t="n">
        <v>5.275</v>
      </c>
      <c r="D727" s="15" t="n">
        <v>4.6029</v>
      </c>
      <c r="E727" s="15" t="n">
        <v>0.573</v>
      </c>
    </row>
    <row r="728" customFormat="false" ht="12.75" hidden="false" customHeight="false" outlineLevel="0" collapsed="false">
      <c r="A728" s="14" t="n">
        <v>37175</v>
      </c>
      <c r="B728" s="15" t="n">
        <v>4.718</v>
      </c>
      <c r="C728" s="15" t="n">
        <v>5.285</v>
      </c>
      <c r="D728" s="15" t="n">
        <v>4.6675</v>
      </c>
      <c r="E728" s="15" t="n">
        <v>0.567</v>
      </c>
    </row>
    <row r="729" customFormat="false" ht="12.75" hidden="false" customHeight="false" outlineLevel="0" collapsed="false">
      <c r="A729" s="14" t="n">
        <v>37176</v>
      </c>
      <c r="B729" s="15" t="n">
        <v>4.694</v>
      </c>
      <c r="C729" s="15" t="n">
        <v>5.23</v>
      </c>
      <c r="D729" s="15" t="n">
        <v>4.6752</v>
      </c>
      <c r="E729" s="15" t="n">
        <v>0.536000000000001</v>
      </c>
    </row>
    <row r="730" customFormat="false" ht="12.75" hidden="false" customHeight="false" outlineLevel="0" collapsed="false">
      <c r="A730" s="14" t="n">
        <v>37179</v>
      </c>
      <c r="B730" s="15" t="n">
        <v>4.658</v>
      </c>
      <c r="C730" s="15" t="n">
        <v>5.21</v>
      </c>
      <c r="D730" s="15" t="n">
        <v>4.6044</v>
      </c>
      <c r="E730" s="15" t="n">
        <v>0.552</v>
      </c>
    </row>
    <row r="731" customFormat="false" ht="12.75" hidden="false" customHeight="false" outlineLevel="0" collapsed="false">
      <c r="A731" s="14" t="n">
        <v>37180</v>
      </c>
      <c r="B731" s="15" t="n">
        <v>4.647</v>
      </c>
      <c r="C731" s="15" t="n">
        <v>5.205</v>
      </c>
      <c r="D731" s="15" t="n">
        <v>4.5652</v>
      </c>
      <c r="E731" s="15" t="n">
        <v>0.558</v>
      </c>
    </row>
    <row r="732" customFormat="false" ht="12.75" hidden="false" customHeight="false" outlineLevel="0" collapsed="false">
      <c r="A732" s="14" t="n">
        <v>37181</v>
      </c>
      <c r="B732" s="15" t="n">
        <v>4.657</v>
      </c>
      <c r="C732" s="15" t="n">
        <v>5.24</v>
      </c>
      <c r="D732" s="15" t="n">
        <v>4.569</v>
      </c>
      <c r="E732" s="15" t="n">
        <v>0.583</v>
      </c>
    </row>
    <row r="733" customFormat="false" ht="12.75" hidden="false" customHeight="false" outlineLevel="0" collapsed="false">
      <c r="A733" s="14" t="n">
        <v>37182</v>
      </c>
      <c r="B733" s="15" t="n">
        <v>4.628</v>
      </c>
      <c r="C733" s="15" t="n">
        <v>5.23</v>
      </c>
      <c r="D733" s="15" t="n">
        <v>4.5767</v>
      </c>
      <c r="E733" s="15" t="n">
        <v>0.602</v>
      </c>
    </row>
    <row r="734" customFormat="false" ht="12.75" hidden="false" customHeight="false" outlineLevel="0" collapsed="false">
      <c r="A734" s="14" t="n">
        <v>37183</v>
      </c>
      <c r="B734" s="15" t="n">
        <v>4.625</v>
      </c>
      <c r="C734" s="15" t="n">
        <v>5.185</v>
      </c>
      <c r="D734" s="15" t="n">
        <v>4.6195</v>
      </c>
      <c r="E734" s="15" t="n">
        <v>0.56</v>
      </c>
    </row>
    <row r="735" customFormat="false" ht="12.75" hidden="false" customHeight="false" outlineLevel="0" collapsed="false">
      <c r="A735" s="14" t="n">
        <v>37186</v>
      </c>
      <c r="B735" s="15" t="n">
        <v>4.609</v>
      </c>
      <c r="C735" s="15" t="n">
        <v>5.185</v>
      </c>
      <c r="D735" s="15" t="n">
        <v>4.6411</v>
      </c>
      <c r="E735" s="15" t="n">
        <v>0.576</v>
      </c>
    </row>
    <row r="736" customFormat="false" ht="12.75" hidden="false" customHeight="false" outlineLevel="0" collapsed="false">
      <c r="A736" s="14" t="n">
        <v>37187</v>
      </c>
      <c r="B736" s="15" t="n">
        <v>4.608</v>
      </c>
      <c r="C736" s="15" t="n">
        <v>5.165</v>
      </c>
      <c r="D736" s="15" t="n">
        <v>4.6488</v>
      </c>
      <c r="E736" s="15" t="n">
        <v>0.557</v>
      </c>
    </row>
    <row r="737" customFormat="false" ht="12.75" hidden="false" customHeight="false" outlineLevel="0" collapsed="false">
      <c r="A737" s="14" t="n">
        <v>37188</v>
      </c>
      <c r="B737" s="15" t="n">
        <v>4.572</v>
      </c>
      <c r="C737" s="15" t="n">
        <v>5.13</v>
      </c>
      <c r="D737" s="15" t="n">
        <v>4.5957</v>
      </c>
      <c r="E737" s="15" t="n">
        <v>0.558</v>
      </c>
    </row>
    <row r="738" customFormat="false" ht="12.75" hidden="false" customHeight="false" outlineLevel="0" collapsed="false">
      <c r="A738" s="14" t="n">
        <v>37189</v>
      </c>
      <c r="B738" s="15" t="n">
        <v>4.511</v>
      </c>
      <c r="C738" s="15" t="n">
        <v>5.045</v>
      </c>
      <c r="D738" s="15" t="n">
        <v>4.5487</v>
      </c>
      <c r="E738" s="15" t="n">
        <v>0.534</v>
      </c>
    </row>
    <row r="739" customFormat="false" ht="12.75" hidden="false" customHeight="false" outlineLevel="0" collapsed="false">
      <c r="A739" s="14" t="n">
        <v>37190</v>
      </c>
      <c r="B739" s="15" t="n">
        <v>4.505</v>
      </c>
      <c r="C739" s="15" t="n">
        <v>5.035</v>
      </c>
      <c r="D739" s="15" t="n">
        <v>4.5211</v>
      </c>
      <c r="E739" s="15" t="n">
        <v>0.53</v>
      </c>
    </row>
    <row r="740" customFormat="false" ht="12.75" hidden="false" customHeight="false" outlineLevel="0" collapsed="false">
      <c r="A740" s="14" t="n">
        <v>37193</v>
      </c>
      <c r="B740" s="15" t="n">
        <v>4.452</v>
      </c>
      <c r="C740" s="15" t="n">
        <v>4.97</v>
      </c>
      <c r="D740" s="15" t="n">
        <v>4.486</v>
      </c>
      <c r="E740" s="15" t="n">
        <v>0.518</v>
      </c>
    </row>
    <row r="741" customFormat="false" ht="12.75" hidden="false" customHeight="false" outlineLevel="0" collapsed="false">
      <c r="A741" s="14" t="n">
        <v>37194</v>
      </c>
      <c r="B741" s="15" t="n">
        <v>4.401</v>
      </c>
      <c r="C741" s="15" t="n">
        <v>4.94</v>
      </c>
      <c r="D741" s="15" t="n">
        <v>4.4162</v>
      </c>
      <c r="E741" s="15" t="n">
        <v>0.539000000000001</v>
      </c>
    </row>
    <row r="742" customFormat="false" ht="12.75" hidden="false" customHeight="false" outlineLevel="0" collapsed="false">
      <c r="A742" s="14" t="n">
        <v>37195</v>
      </c>
      <c r="B742" s="15" t="n">
        <v>4.396</v>
      </c>
      <c r="C742" s="15" t="n">
        <v>4.93</v>
      </c>
      <c r="D742" s="15" t="n">
        <v>4.2437</v>
      </c>
      <c r="E742" s="15" t="n">
        <v>0.534</v>
      </c>
    </row>
    <row r="743" customFormat="false" ht="12.75" hidden="false" customHeight="false" outlineLevel="0" collapsed="false">
      <c r="A743" s="14" t="n">
        <v>37196</v>
      </c>
      <c r="B743" s="15" t="n">
        <v>4.275</v>
      </c>
      <c r="C743" s="15" t="n">
        <v>4.8</v>
      </c>
      <c r="D743" s="15" t="n">
        <v>4.2359</v>
      </c>
      <c r="E743" s="15" t="n">
        <v>0.525</v>
      </c>
    </row>
    <row r="744" customFormat="false" ht="12.75" hidden="false" customHeight="false" outlineLevel="0" collapsed="false">
      <c r="A744" s="14" t="n">
        <v>37197</v>
      </c>
      <c r="B744" s="15" t="n">
        <v>4.333</v>
      </c>
      <c r="C744" s="15" t="n">
        <v>4.855</v>
      </c>
      <c r="D744" s="15" t="n">
        <v>4.3635</v>
      </c>
      <c r="E744" s="15" t="n">
        <v>0.522</v>
      </c>
    </row>
    <row r="745" customFormat="false" ht="12.75" hidden="false" customHeight="false" outlineLevel="0" collapsed="false">
      <c r="A745" s="14" t="n">
        <v>37200</v>
      </c>
      <c r="B745" s="15" t="n">
        <v>4.31</v>
      </c>
      <c r="C745" s="15" t="n">
        <v>4.86</v>
      </c>
      <c r="D745" s="15" t="n">
        <v>4.3106</v>
      </c>
      <c r="E745" s="15" t="n">
        <v>0.550000000000001</v>
      </c>
    </row>
    <row r="746" customFormat="false" ht="12.75" hidden="false" customHeight="false" outlineLevel="0" collapsed="false">
      <c r="A746" s="14" t="n">
        <v>37201</v>
      </c>
      <c r="B746" s="15" t="n">
        <v>4.323</v>
      </c>
      <c r="C746" s="15" t="n">
        <v>4.845</v>
      </c>
      <c r="D746" s="15" t="n">
        <v>4.2627</v>
      </c>
      <c r="E746" s="15" t="n">
        <v>0.521999999999999</v>
      </c>
    </row>
    <row r="747" customFormat="false" ht="12.75" hidden="false" customHeight="false" outlineLevel="0" collapsed="false">
      <c r="A747" s="14" t="n">
        <v>37202</v>
      </c>
      <c r="B747" s="15" t="n">
        <v>4.267</v>
      </c>
      <c r="C747" s="15" t="n">
        <v>4.765</v>
      </c>
      <c r="D747" s="15" t="n">
        <v>4.1866</v>
      </c>
      <c r="E747" s="15" t="n">
        <v>0.497999999999999</v>
      </c>
    </row>
    <row r="748" customFormat="false" ht="12.75" hidden="false" customHeight="false" outlineLevel="0" collapsed="false">
      <c r="A748" s="14" t="n">
        <v>37203</v>
      </c>
      <c r="B748" s="15" t="n">
        <v>4.314</v>
      </c>
      <c r="C748" s="15" t="n">
        <v>4.78</v>
      </c>
      <c r="D748" s="15" t="n">
        <v>4.2901</v>
      </c>
      <c r="E748" s="15" t="n">
        <v>0.466</v>
      </c>
    </row>
    <row r="749" customFormat="false" ht="12.75" hidden="false" customHeight="false" outlineLevel="0" collapsed="false">
      <c r="A749" s="14" t="n">
        <v>37204</v>
      </c>
      <c r="B749" s="15" t="n">
        <v>4.312</v>
      </c>
      <c r="C749" s="15" t="n">
        <v>4.81</v>
      </c>
      <c r="D749" s="15" t="n">
        <v>4.3106</v>
      </c>
      <c r="E749" s="15" t="n">
        <v>0.497999999999999</v>
      </c>
    </row>
    <row r="750" customFormat="false" ht="12.75" hidden="false" customHeight="false" outlineLevel="0" collapsed="false">
      <c r="A750" s="14" t="n">
        <v>37207</v>
      </c>
      <c r="B750" s="15" t="n">
        <v>4.307</v>
      </c>
      <c r="C750" s="15" t="n">
        <v>4.825</v>
      </c>
      <c r="D750" s="15" t="n">
        <v>4.3106</v>
      </c>
      <c r="E750" s="15" t="n">
        <v>0.518</v>
      </c>
    </row>
    <row r="751" customFormat="false" ht="12.75" hidden="false" customHeight="false" outlineLevel="0" collapsed="false">
      <c r="A751" s="14" t="n">
        <v>37208</v>
      </c>
      <c r="B751" s="15" t="n">
        <v>4.404</v>
      </c>
      <c r="C751" s="15" t="n">
        <v>4.88</v>
      </c>
      <c r="D751" s="15" t="n">
        <v>4.3815</v>
      </c>
      <c r="E751" s="15" t="n">
        <v>0.476</v>
      </c>
    </row>
    <row r="752" customFormat="false" ht="12.75" hidden="false" customHeight="false" outlineLevel="0" collapsed="false">
      <c r="A752" s="14" t="n">
        <v>37209</v>
      </c>
      <c r="B752" s="15" t="n">
        <v>4.46</v>
      </c>
      <c r="C752" s="15" t="n">
        <v>4.96</v>
      </c>
      <c r="D752" s="15" t="n">
        <v>4.5281</v>
      </c>
      <c r="E752" s="15" t="n">
        <v>0.5</v>
      </c>
    </row>
    <row r="753" customFormat="false" ht="12.75" hidden="false" customHeight="false" outlineLevel="0" collapsed="false">
      <c r="A753" s="14" t="n">
        <v>37210</v>
      </c>
      <c r="B753" s="15" t="n">
        <v>4.543</v>
      </c>
      <c r="C753" s="15" t="n">
        <v>4.995</v>
      </c>
      <c r="D753" s="15" t="n">
        <v>4.7839</v>
      </c>
      <c r="E753" s="15" t="n">
        <v>0.452</v>
      </c>
    </row>
    <row r="754" customFormat="false" ht="12.75" hidden="false" customHeight="false" outlineLevel="0" collapsed="false">
      <c r="A754" s="14" t="n">
        <v>37211</v>
      </c>
      <c r="B754" s="15" t="n">
        <v>4.558</v>
      </c>
      <c r="C754" s="15" t="n">
        <v>5.035</v>
      </c>
      <c r="D754" s="15" t="n">
        <v>4.8482</v>
      </c>
      <c r="E754" s="15" t="n">
        <v>0.477</v>
      </c>
    </row>
    <row r="755" customFormat="false" ht="12.75" hidden="false" customHeight="false" outlineLevel="0" collapsed="false">
      <c r="A755" s="14" t="n">
        <v>37214</v>
      </c>
      <c r="B755" s="15" t="n">
        <v>4.546</v>
      </c>
      <c r="C755" s="15" t="n">
        <v>5.02</v>
      </c>
      <c r="D755" s="15" t="n">
        <v>4.8043</v>
      </c>
      <c r="E755" s="15" t="n">
        <v>0.473999999999999</v>
      </c>
    </row>
    <row r="756" customFormat="false" ht="12.75" hidden="false" customHeight="false" outlineLevel="0" collapsed="false">
      <c r="A756" s="14" t="n">
        <v>37215</v>
      </c>
      <c r="B756" s="15" t="n">
        <v>4.537</v>
      </c>
      <c r="C756" s="15" t="n">
        <v>4.975</v>
      </c>
      <c r="D756" s="15" t="n">
        <v>4.8728</v>
      </c>
      <c r="E756" s="15" t="n">
        <v>0.438</v>
      </c>
    </row>
    <row r="757" customFormat="false" ht="12.75" hidden="false" customHeight="false" outlineLevel="0" collapsed="false">
      <c r="A757" s="14" t="n">
        <v>37216</v>
      </c>
      <c r="B757" s="15" t="n">
        <v>4.616</v>
      </c>
      <c r="C757" s="15" t="n">
        <v>5.085</v>
      </c>
      <c r="D757" s="15" t="n">
        <v>4.9622</v>
      </c>
      <c r="E757" s="15" t="n">
        <v>0.469</v>
      </c>
    </row>
    <row r="758" customFormat="false" ht="12.75" hidden="false" customHeight="false" outlineLevel="0" collapsed="false">
      <c r="A758" s="14" t="n">
        <v>37217</v>
      </c>
      <c r="B758" s="15" t="n">
        <v>4.625</v>
      </c>
      <c r="C758" s="15" t="n">
        <v>5.08</v>
      </c>
      <c r="D758" s="15" t="n">
        <v>4.9622</v>
      </c>
      <c r="E758" s="15" t="n">
        <v>0.455</v>
      </c>
    </row>
    <row r="759" customFormat="false" ht="12.75" hidden="false" customHeight="false" outlineLevel="0" collapsed="false">
      <c r="A759" s="14" t="n">
        <v>37218</v>
      </c>
      <c r="B759" s="15" t="n">
        <v>4.597</v>
      </c>
      <c r="C759" s="15" t="n">
        <v>5.05</v>
      </c>
      <c r="D759" s="15" t="n">
        <v>5.0113</v>
      </c>
      <c r="E759" s="15" t="n">
        <v>0.452999999999999</v>
      </c>
    </row>
    <row r="760" customFormat="false" ht="12.75" hidden="false" customHeight="false" outlineLevel="0" collapsed="false">
      <c r="A760" s="14" t="n">
        <v>37221</v>
      </c>
      <c r="B760" s="15" t="n">
        <v>4.565</v>
      </c>
      <c r="C760" s="15" t="n">
        <v>5.04</v>
      </c>
      <c r="D760" s="15" t="n">
        <v>5.0159</v>
      </c>
      <c r="E760" s="15" t="n">
        <v>0.475</v>
      </c>
    </row>
    <row r="761" customFormat="false" ht="12.75" hidden="false" customHeight="false" outlineLevel="0" collapsed="false">
      <c r="A761" s="14" t="n">
        <v>37222</v>
      </c>
      <c r="B761" s="15" t="n">
        <v>4.713</v>
      </c>
      <c r="C761" s="15" t="n">
        <v>5.135</v>
      </c>
      <c r="D761" s="15" t="n">
        <v>4.9255</v>
      </c>
      <c r="E761" s="15" t="n">
        <v>0.422</v>
      </c>
    </row>
    <row r="762" customFormat="false" ht="12.75" hidden="false" customHeight="false" outlineLevel="0" collapsed="false">
      <c r="A762" s="14" t="n">
        <v>37223</v>
      </c>
      <c r="B762" s="15" t="n">
        <v>4.646</v>
      </c>
      <c r="C762" s="15" t="n">
        <v>5.12</v>
      </c>
      <c r="D762" s="15" t="n">
        <v>4.929</v>
      </c>
      <c r="E762" s="15" t="n">
        <v>0.474</v>
      </c>
    </row>
    <row r="763" customFormat="false" ht="12.75" hidden="false" customHeight="false" outlineLevel="0" collapsed="false">
      <c r="A763" s="14" t="n">
        <v>37224</v>
      </c>
      <c r="B763" s="15" t="n">
        <v>4.605</v>
      </c>
      <c r="C763" s="15" t="n">
        <v>5.08</v>
      </c>
      <c r="D763" s="15" t="n">
        <v>4.7647</v>
      </c>
      <c r="E763" s="15" t="n">
        <v>0.475</v>
      </c>
    </row>
    <row r="764" customFormat="false" ht="12.75" hidden="false" customHeight="false" outlineLevel="0" collapsed="false">
      <c r="A764" s="14" t="n">
        <v>37225</v>
      </c>
      <c r="B764" s="15" t="n">
        <v>4.558</v>
      </c>
      <c r="C764" s="15" t="n">
        <v>5.02</v>
      </c>
      <c r="D764" s="15" t="n">
        <v>4.7567</v>
      </c>
      <c r="E764" s="15" t="n">
        <v>0.462</v>
      </c>
    </row>
    <row r="765" customFormat="false" ht="12.75" hidden="false" customHeight="false" outlineLevel="0" collapsed="false">
      <c r="A765" s="14" t="n">
        <v>37228</v>
      </c>
      <c r="B765" s="15" t="n">
        <v>4.518</v>
      </c>
      <c r="C765" s="15" t="n">
        <v>5.025</v>
      </c>
      <c r="D765" s="15" t="n">
        <v>4.6965</v>
      </c>
      <c r="E765" s="15" t="n">
        <v>0.507000000000001</v>
      </c>
    </row>
    <row r="766" customFormat="false" ht="12.75" hidden="false" customHeight="false" outlineLevel="0" collapsed="false">
      <c r="A766" s="14" t="n">
        <v>37229</v>
      </c>
      <c r="B766" s="15" t="n">
        <v>4.492</v>
      </c>
      <c r="C766" s="15" t="n">
        <v>4.985</v>
      </c>
      <c r="D766" s="15" t="n">
        <v>4.6666</v>
      </c>
      <c r="E766" s="15" t="n">
        <v>0.493</v>
      </c>
    </row>
    <row r="767" customFormat="false" ht="12.75" hidden="false" customHeight="false" outlineLevel="0" collapsed="false">
      <c r="A767" s="14" t="n">
        <v>37230</v>
      </c>
      <c r="B767" s="15" t="n">
        <v>4.674</v>
      </c>
      <c r="C767" s="15" t="n">
        <v>5.185</v>
      </c>
      <c r="D767" s="15" t="n">
        <v>4.9045</v>
      </c>
      <c r="E767" s="15" t="n">
        <v>0.510999999999999</v>
      </c>
    </row>
    <row r="768" customFormat="false" ht="12.75" hidden="false" customHeight="false" outlineLevel="0" collapsed="false">
      <c r="A768" s="14" t="n">
        <v>37231</v>
      </c>
      <c r="B768" s="15" t="n">
        <v>4.75</v>
      </c>
      <c r="C768" s="15" t="n">
        <v>5.26</v>
      </c>
      <c r="D768" s="15" t="n">
        <v>5.0109</v>
      </c>
      <c r="E768" s="15" t="n">
        <v>0.51</v>
      </c>
    </row>
    <row r="769" customFormat="false" ht="12.75" hidden="false" customHeight="false" outlineLevel="0" collapsed="false">
      <c r="A769" s="14" t="n">
        <v>37232</v>
      </c>
      <c r="B769" s="15" t="n">
        <v>4.868</v>
      </c>
      <c r="C769" s="15" t="n">
        <v>5.32</v>
      </c>
      <c r="D769" s="15" t="n">
        <v>5.1646</v>
      </c>
      <c r="E769" s="15" t="n">
        <v>0.452</v>
      </c>
    </row>
    <row r="770" customFormat="false" ht="12.75" hidden="false" customHeight="false" outlineLevel="0" collapsed="false">
      <c r="A770" s="14" t="n">
        <v>37235</v>
      </c>
      <c r="B770" s="15" t="n">
        <v>4.844</v>
      </c>
      <c r="C770" s="15" t="n">
        <v>5.32</v>
      </c>
      <c r="D770" s="15" t="n">
        <v>5.1044</v>
      </c>
      <c r="E770" s="15" t="n">
        <v>0.476</v>
      </c>
    </row>
    <row r="771" customFormat="false" ht="12.75" hidden="false" customHeight="false" outlineLevel="0" collapsed="false">
      <c r="A771" s="14" t="n">
        <v>37236</v>
      </c>
      <c r="B771" s="15" t="n">
        <v>4.78</v>
      </c>
      <c r="C771" s="15" t="n">
        <v>5.26</v>
      </c>
      <c r="D771" s="15" t="n">
        <v>5.0583</v>
      </c>
      <c r="E771" s="15" t="n">
        <v>0.48</v>
      </c>
    </row>
    <row r="772" customFormat="false" ht="12.75" hidden="false" customHeight="false" outlineLevel="0" collapsed="false">
      <c r="A772" s="14" t="n">
        <v>37237</v>
      </c>
      <c r="B772" s="15" t="n">
        <v>4.711</v>
      </c>
      <c r="C772" s="15" t="n">
        <v>5.19</v>
      </c>
      <c r="D772" s="15" t="n">
        <v>5.0099</v>
      </c>
      <c r="E772" s="15" t="n">
        <v>0.479</v>
      </c>
    </row>
    <row r="773" customFormat="false" ht="12.75" hidden="false" customHeight="false" outlineLevel="0" collapsed="false">
      <c r="A773" s="14" t="n">
        <v>37238</v>
      </c>
      <c r="B773" s="15" t="n">
        <v>4.757</v>
      </c>
      <c r="C773" s="15" t="n">
        <v>5.205</v>
      </c>
      <c r="D773" s="15" t="n">
        <v>5.0744</v>
      </c>
      <c r="E773" s="15" t="n">
        <v>0.448</v>
      </c>
    </row>
    <row r="774" customFormat="false" ht="12.75" hidden="false" customHeight="false" outlineLevel="0" collapsed="false">
      <c r="A774" s="14" t="n">
        <v>37239</v>
      </c>
      <c r="B774" s="15" t="n">
        <v>4.758</v>
      </c>
      <c r="C774" s="15" t="n">
        <v>5.225</v>
      </c>
      <c r="D774" s="15" t="n">
        <v>5.1901</v>
      </c>
      <c r="E774" s="15" t="n">
        <v>0.467</v>
      </c>
    </row>
    <row r="775" customFormat="false" ht="12.75" hidden="false" customHeight="false" outlineLevel="0" collapsed="false">
      <c r="A775" s="14" t="n">
        <v>37242</v>
      </c>
      <c r="B775" s="15" t="n">
        <v>4.851</v>
      </c>
      <c r="C775" s="15" t="n">
        <v>5.305</v>
      </c>
      <c r="D775" s="15" t="n">
        <v>5.1844</v>
      </c>
      <c r="E775" s="15" t="n">
        <v>0.454</v>
      </c>
    </row>
    <row r="776" customFormat="false" ht="12.75" hidden="false" customHeight="false" outlineLevel="0" collapsed="false">
      <c r="A776" s="14" t="n">
        <v>37243</v>
      </c>
      <c r="B776" s="15" t="n">
        <v>4.828</v>
      </c>
      <c r="C776" s="15" t="n">
        <v>5.275</v>
      </c>
      <c r="D776" s="15" t="n">
        <v>5.1291</v>
      </c>
      <c r="E776" s="15" t="n">
        <v>0.447</v>
      </c>
    </row>
    <row r="777" customFormat="false" ht="12.75" hidden="false" customHeight="false" outlineLevel="0" collapsed="false">
      <c r="A777" s="14" t="n">
        <v>37244</v>
      </c>
      <c r="B777" s="15" t="n">
        <v>4.793</v>
      </c>
      <c r="C777" s="15" t="n">
        <v>5.235</v>
      </c>
      <c r="D777" s="15" t="n">
        <v>5.042</v>
      </c>
      <c r="E777" s="15" t="n">
        <v>0.442</v>
      </c>
    </row>
    <row r="778" customFormat="false" ht="12.75" hidden="false" customHeight="false" outlineLevel="0" collapsed="false">
      <c r="A778" s="14" t="n">
        <v>37245</v>
      </c>
      <c r="B778" s="15" t="n">
        <v>4.825</v>
      </c>
      <c r="C778" s="15" t="n">
        <v>5.255</v>
      </c>
      <c r="D778" s="15" t="n">
        <v>5.042</v>
      </c>
      <c r="E778" s="15" t="n">
        <v>0.43</v>
      </c>
    </row>
    <row r="779" customFormat="false" ht="12.75" hidden="false" customHeight="false" outlineLevel="0" collapsed="false">
      <c r="A779" s="14" t="n">
        <v>37246</v>
      </c>
      <c r="B779" s="15" t="n">
        <v>4.863</v>
      </c>
      <c r="C779" s="15" t="n">
        <v>5.295</v>
      </c>
      <c r="D779" s="15" t="n">
        <v>5.086</v>
      </c>
      <c r="E779" s="15" t="n">
        <v>0.432</v>
      </c>
    </row>
    <row r="780" customFormat="false" ht="12.75" hidden="false" customHeight="false" outlineLevel="0" collapsed="false">
      <c r="A780" s="14" t="n">
        <v>37252</v>
      </c>
      <c r="B780" s="15" t="n">
        <v>4.928</v>
      </c>
      <c r="C780" s="15" t="n">
        <v>5.36</v>
      </c>
      <c r="D780" s="15" t="n">
        <v>5.068</v>
      </c>
      <c r="E780" s="15" t="n">
        <v>0.432</v>
      </c>
    </row>
    <row r="781" customFormat="false" ht="12.75" hidden="false" customHeight="false" outlineLevel="0" collapsed="false">
      <c r="A781" s="14" t="n">
        <v>37253</v>
      </c>
      <c r="B781" s="15" t="n">
        <v>4.995</v>
      </c>
      <c r="C781" s="15" t="n">
        <v>5.35</v>
      </c>
      <c r="D781" s="15" t="n">
        <v>5.1134</v>
      </c>
      <c r="E781" s="15" t="n">
        <v>0.355</v>
      </c>
    </row>
    <row r="782" customFormat="false" ht="12.75" hidden="false" customHeight="false" outlineLevel="0" collapsed="false">
      <c r="A782" s="14" t="n">
        <v>37258</v>
      </c>
      <c r="B782" s="15" t="n">
        <v>4.957</v>
      </c>
      <c r="C782" s="15" t="n">
        <v>5.315</v>
      </c>
      <c r="D782" s="15" t="n">
        <v>5.16</v>
      </c>
      <c r="E782" s="15" t="n">
        <v>0.358000000000001</v>
      </c>
    </row>
    <row r="783" customFormat="false" ht="12.75" hidden="false" customHeight="false" outlineLevel="0" collapsed="false">
      <c r="A783" s="14" t="n">
        <v>37259</v>
      </c>
      <c r="B783" s="15" t="n">
        <v>4.915</v>
      </c>
      <c r="C783" s="15" t="n">
        <v>5.355</v>
      </c>
      <c r="D783" s="15" t="n">
        <v>5.1078</v>
      </c>
      <c r="E783" s="15" t="n">
        <v>0.44</v>
      </c>
    </row>
    <row r="784" customFormat="false" ht="12.75" hidden="false" customHeight="false" outlineLevel="0" collapsed="false">
      <c r="A784" s="14" t="n">
        <v>37260</v>
      </c>
      <c r="B784" s="15" t="n">
        <v>4.946</v>
      </c>
      <c r="C784" s="15" t="n">
        <v>5.315</v>
      </c>
      <c r="D784" s="15" t="n">
        <v>5.1251</v>
      </c>
      <c r="E784" s="15" t="n">
        <v>0.369000000000001</v>
      </c>
    </row>
    <row r="785" customFormat="false" ht="12.75" hidden="false" customHeight="false" outlineLevel="0" collapsed="false">
      <c r="A785" s="14" t="n">
        <v>37263</v>
      </c>
      <c r="B785" s="15" t="n">
        <v>4.84</v>
      </c>
      <c r="C785" s="15" t="n">
        <v>5.235</v>
      </c>
      <c r="D785" s="15" t="n">
        <v>5.0491</v>
      </c>
      <c r="E785" s="15" t="n">
        <v>0.395</v>
      </c>
    </row>
    <row r="786" customFormat="false" ht="12.75" hidden="false" customHeight="false" outlineLevel="0" collapsed="false">
      <c r="A786" s="14" t="n">
        <v>37264</v>
      </c>
      <c r="B786" s="15" t="n">
        <v>4.844</v>
      </c>
      <c r="C786" s="15" t="n">
        <v>5.21</v>
      </c>
      <c r="D786" s="15" t="n">
        <v>5.0834</v>
      </c>
      <c r="E786" s="15" t="n">
        <v>0.366</v>
      </c>
    </row>
    <row r="787" customFormat="false" ht="12.75" hidden="false" customHeight="false" outlineLevel="0" collapsed="false">
      <c r="A787" s="14" t="n">
        <v>37265</v>
      </c>
      <c r="B787" s="15" t="n">
        <v>4.884</v>
      </c>
      <c r="C787" s="15" t="n">
        <v>5.265</v>
      </c>
      <c r="D787" s="15" t="n">
        <v>5.0476</v>
      </c>
      <c r="E787" s="15" t="n">
        <v>0.380999999999999</v>
      </c>
    </row>
    <row r="788" customFormat="false" ht="12.75" hidden="false" customHeight="false" outlineLevel="0" collapsed="false">
      <c r="A788" s="14" t="n">
        <v>37249</v>
      </c>
      <c r="B788" s="15" t="n">
        <f aca="false">B787+(B791-B787)*1/4</f>
        <v>4.87875</v>
      </c>
      <c r="C788" s="15" t="n">
        <f aca="false">C787+(C791-C787)*1/4</f>
        <v>5.255</v>
      </c>
      <c r="D788" s="15" t="n">
        <v>5.1402</v>
      </c>
      <c r="E788" s="15" t="n">
        <v>0.380999999999999</v>
      </c>
    </row>
    <row r="789" customFormat="false" ht="12.75" hidden="false" customHeight="false" outlineLevel="0" collapsed="false">
      <c r="A789" s="14" t="n">
        <v>37251</v>
      </c>
      <c r="B789" s="15" t="n">
        <f aca="false">B787+(B791-B787)*2/4</f>
        <v>4.8735</v>
      </c>
      <c r="C789" s="15" t="n">
        <f aca="false">C787+(C791-C787)*2/4</f>
        <v>5.245</v>
      </c>
      <c r="D789" s="15" t="n">
        <v>5.2001</v>
      </c>
      <c r="E789" s="15" t="n">
        <v>0.380999999999999</v>
      </c>
    </row>
    <row r="790" customFormat="false" ht="12.75" hidden="false" customHeight="false" outlineLevel="0" collapsed="false">
      <c r="A790" s="14" t="n">
        <v>37256</v>
      </c>
      <c r="B790" s="15" t="n">
        <f aca="false">B787+(B791-B787)*3/4</f>
        <v>4.86825</v>
      </c>
      <c r="C790" s="15" t="n">
        <f aca="false">C787+(C791-C787)*3/4</f>
        <v>5.235</v>
      </c>
      <c r="D790" s="15" t="n">
        <v>5.0292</v>
      </c>
      <c r="E790" s="15" t="n">
        <v>0.380999999999999</v>
      </c>
    </row>
    <row r="791" customFormat="false" ht="12.75" hidden="false" customHeight="false" outlineLevel="0" collapsed="false">
      <c r="A791" s="14" t="n">
        <v>37266</v>
      </c>
      <c r="B791" s="15" t="n">
        <v>4.863</v>
      </c>
      <c r="C791" s="15" t="n">
        <v>5.225</v>
      </c>
      <c r="D791" s="15" t="n">
        <v>4.9751</v>
      </c>
      <c r="E791" s="15" t="n">
        <v>0.361999999999999</v>
      </c>
    </row>
    <row r="792" customFormat="false" ht="12.75" hidden="false" customHeight="false" outlineLevel="0" collapsed="false">
      <c r="A792" s="14" t="n">
        <v>37267</v>
      </c>
      <c r="B792" s="15" t="n">
        <v>4.83</v>
      </c>
      <c r="C792" s="15" t="n">
        <v>5.215</v>
      </c>
      <c r="D792" s="15" t="n">
        <v>4.8718</v>
      </c>
      <c r="E792" s="15" t="n">
        <v>0.385</v>
      </c>
    </row>
    <row r="793" customFormat="false" ht="12.75" hidden="false" customHeight="false" outlineLevel="0" collapsed="false">
      <c r="A793" s="14" t="n">
        <v>37270</v>
      </c>
      <c r="B793" s="15" t="n">
        <v>4.752</v>
      </c>
      <c r="C793" s="15" t="n">
        <v>5.15</v>
      </c>
      <c r="D793" s="15" t="n">
        <v>4.884</v>
      </c>
      <c r="E793" s="15" t="n">
        <v>0.398000000000001</v>
      </c>
    </row>
    <row r="794" customFormat="false" ht="12.75" hidden="false" customHeight="false" outlineLevel="0" collapsed="false">
      <c r="A794" s="14" t="n">
        <v>37271</v>
      </c>
      <c r="B794" s="15" t="n">
        <v>4.78</v>
      </c>
      <c r="C794" s="15" t="n">
        <v>5.15</v>
      </c>
      <c r="D794" s="15" t="n">
        <v>4.8451</v>
      </c>
      <c r="E794" s="15" t="n">
        <v>0.37</v>
      </c>
    </row>
    <row r="795" customFormat="false" ht="12.75" hidden="false" customHeight="false" outlineLevel="0" collapsed="false">
      <c r="A795" s="14" t="n">
        <v>37272</v>
      </c>
      <c r="B795" s="15" t="n">
        <v>4.753</v>
      </c>
      <c r="C795" s="15" t="n">
        <v>5.14</v>
      </c>
      <c r="D795" s="15" t="n">
        <v>4.841</v>
      </c>
      <c r="E795" s="15" t="n">
        <v>0.387</v>
      </c>
    </row>
    <row r="796" customFormat="false" ht="12.75" hidden="false" customHeight="false" outlineLevel="0" collapsed="false">
      <c r="A796" s="14" t="n">
        <v>37273</v>
      </c>
      <c r="B796" s="15" t="n">
        <v>4.792</v>
      </c>
      <c r="C796" s="15" t="n">
        <v>5.18</v>
      </c>
      <c r="D796" s="15" t="n">
        <v>4.9308</v>
      </c>
      <c r="E796" s="15" t="n">
        <v>0.388</v>
      </c>
    </row>
    <row r="797" customFormat="false" ht="12.75" hidden="false" customHeight="false" outlineLevel="0" collapsed="false">
      <c r="A797" s="14" t="n">
        <v>37274</v>
      </c>
      <c r="B797" s="15" t="n">
        <v>4.835</v>
      </c>
      <c r="C797" s="15" t="n">
        <v>5.24</v>
      </c>
      <c r="D797" s="15" t="n">
        <v>4.8927</v>
      </c>
      <c r="E797" s="15" t="n">
        <v>0.405</v>
      </c>
    </row>
    <row r="798" customFormat="false" ht="12.75" hidden="false" customHeight="false" outlineLevel="0" collapsed="false">
      <c r="A798" s="14" t="n">
        <v>37277</v>
      </c>
      <c r="B798" s="15" t="n">
        <v>4.8</v>
      </c>
      <c r="C798" s="15" t="n">
        <v>5.22</v>
      </c>
      <c r="D798" s="15" t="n">
        <v>4.8881</v>
      </c>
      <c r="E798" s="15" t="n">
        <v>0.42</v>
      </c>
    </row>
    <row r="799" customFormat="false" ht="12.75" hidden="false" customHeight="false" outlineLevel="0" collapsed="false">
      <c r="A799" s="14" t="n">
        <v>37278</v>
      </c>
      <c r="B799" s="15" t="n">
        <v>4.861</v>
      </c>
      <c r="C799" s="15" t="n">
        <v>5.31</v>
      </c>
      <c r="D799" s="15" t="n">
        <v>4.9189</v>
      </c>
      <c r="E799" s="15" t="n">
        <v>0.449</v>
      </c>
    </row>
    <row r="800" customFormat="false" ht="12.75" hidden="false" customHeight="false" outlineLevel="0" collapsed="false">
      <c r="A800" s="14" t="n">
        <v>37279</v>
      </c>
      <c r="B800" s="15" t="n">
        <v>4.815</v>
      </c>
      <c r="C800" s="15" t="n">
        <v>5.27</v>
      </c>
      <c r="D800" s="15" t="n">
        <v>5.0276</v>
      </c>
      <c r="E800" s="15" t="n">
        <v>0.454999999999999</v>
      </c>
    </row>
    <row r="801" customFormat="false" ht="12.75" hidden="false" customHeight="false" outlineLevel="0" collapsed="false">
      <c r="A801" s="14" t="n">
        <v>37280</v>
      </c>
      <c r="B801" s="15" t="n">
        <v>4.877</v>
      </c>
      <c r="C801" s="15" t="n">
        <v>5.315</v>
      </c>
      <c r="D801" s="15" t="n">
        <v>5.0053</v>
      </c>
      <c r="E801" s="15" t="n">
        <v>0.438000000000001</v>
      </c>
    </row>
    <row r="802" customFormat="false" ht="12.75" hidden="false" customHeight="false" outlineLevel="0" collapsed="false">
      <c r="A802" s="14" t="n">
        <v>37281</v>
      </c>
      <c r="B802" s="15" t="n">
        <v>4.96</v>
      </c>
      <c r="C802" s="15" t="n">
        <v>5.37</v>
      </c>
      <c r="D802" s="15" t="n">
        <v>5.0695</v>
      </c>
      <c r="E802" s="15" t="n">
        <v>0.41</v>
      </c>
    </row>
    <row r="803" customFormat="false" ht="12.75" hidden="false" customHeight="false" outlineLevel="0" collapsed="false">
      <c r="A803" s="14" t="n">
        <v>37284</v>
      </c>
      <c r="B803" s="15" t="n">
        <v>4.992</v>
      </c>
      <c r="C803" s="15" t="n">
        <v>5.41</v>
      </c>
      <c r="D803" s="15" t="n">
        <v>5.0747</v>
      </c>
      <c r="E803" s="15" t="n">
        <v>0.418</v>
      </c>
    </row>
    <row r="804" customFormat="false" ht="12.75" hidden="false" customHeight="false" outlineLevel="0" collapsed="false">
      <c r="A804" s="14" t="n">
        <v>37285</v>
      </c>
      <c r="B804" s="15" t="n">
        <v>4.961</v>
      </c>
      <c r="C804" s="15" t="n">
        <v>5.37</v>
      </c>
      <c r="D804" s="15" t="n">
        <v>4.9401</v>
      </c>
      <c r="E804" s="15" t="n">
        <v>0.409</v>
      </c>
    </row>
    <row r="805" customFormat="false" ht="12.75" hidden="false" customHeight="false" outlineLevel="0" collapsed="false">
      <c r="A805" s="14" t="n">
        <v>37286</v>
      </c>
      <c r="B805" s="15" t="n">
        <v>4.94</v>
      </c>
      <c r="C805" s="15" t="n">
        <v>5.345</v>
      </c>
      <c r="D805" s="15" t="n">
        <v>5.0127</v>
      </c>
      <c r="E805" s="15" t="n">
        <v>0.404999999999999</v>
      </c>
    </row>
    <row r="806" customFormat="false" ht="12.75" hidden="false" customHeight="false" outlineLevel="0" collapsed="false">
      <c r="A806" s="14" t="n">
        <v>37287</v>
      </c>
      <c r="B806" s="15" t="n">
        <v>4.908</v>
      </c>
      <c r="C806" s="15" t="n">
        <v>5.36</v>
      </c>
      <c r="D806" s="15" t="n">
        <v>5.0456</v>
      </c>
      <c r="E806" s="15" t="n">
        <v>0.452</v>
      </c>
    </row>
    <row r="807" customFormat="false" ht="12.75" hidden="false" customHeight="false" outlineLevel="0" collapsed="false">
      <c r="A807" s="14" t="n">
        <v>37288</v>
      </c>
      <c r="B807" s="15" t="n">
        <v>4.874</v>
      </c>
      <c r="C807" s="15" t="n">
        <v>5.365</v>
      </c>
      <c r="D807" s="15" t="n">
        <v>4.9841</v>
      </c>
      <c r="E807" s="15" t="n">
        <v>0.491000000000001</v>
      </c>
    </row>
    <row r="808" customFormat="false" ht="12.75" hidden="false" customHeight="false" outlineLevel="0" collapsed="false">
      <c r="A808" s="14" t="n">
        <v>37291</v>
      </c>
      <c r="B808" s="15" t="n">
        <v>4.828</v>
      </c>
      <c r="C808" s="15" t="n">
        <v>5.285</v>
      </c>
      <c r="D808" s="15" t="n">
        <v>4.907</v>
      </c>
      <c r="E808" s="15" t="n">
        <v>0.457</v>
      </c>
    </row>
    <row r="809" customFormat="false" ht="12.75" hidden="false" customHeight="false" outlineLevel="0" collapsed="false">
      <c r="A809" s="14" t="n">
        <v>37292</v>
      </c>
      <c r="B809" s="15" t="n">
        <v>4.818</v>
      </c>
      <c r="C809" s="15" t="n">
        <v>5.24</v>
      </c>
      <c r="D809" s="15" t="n">
        <v>4.8962</v>
      </c>
      <c r="E809" s="15" t="n">
        <v>0.422000000000001</v>
      </c>
    </row>
    <row r="810" customFormat="false" ht="12.75" hidden="false" customHeight="false" outlineLevel="0" collapsed="false">
      <c r="A810" s="14" t="n">
        <v>37293</v>
      </c>
      <c r="B810" s="15" t="n">
        <v>4.82</v>
      </c>
      <c r="C810" s="15" t="n">
        <v>5.265</v>
      </c>
      <c r="D810" s="15" t="n">
        <v>4.9256</v>
      </c>
      <c r="E810" s="15" t="n">
        <v>0.444999999999999</v>
      </c>
    </row>
    <row r="811" customFormat="false" ht="12.75" hidden="false" customHeight="false" outlineLevel="0" collapsed="false">
      <c r="A811" s="14" t="n">
        <v>37294</v>
      </c>
      <c r="B811" s="15" t="n">
        <v>4.922</v>
      </c>
      <c r="C811" s="15" t="n">
        <v>5.355</v>
      </c>
      <c r="D811" s="15" t="n">
        <v>4.9184</v>
      </c>
      <c r="E811" s="15" t="n">
        <v>0.444999999999999</v>
      </c>
    </row>
    <row r="812" customFormat="false" ht="12.75" hidden="false" customHeight="false" outlineLevel="0" collapsed="false">
      <c r="A812" s="14" t="n">
        <v>37295</v>
      </c>
      <c r="B812" s="15" t="n">
        <v>4.91</v>
      </c>
      <c r="C812" s="15" t="n">
        <v>5.36</v>
      </c>
      <c r="D812" s="15" t="n">
        <v>4.881</v>
      </c>
      <c r="E812" s="15" t="n">
        <v>0.45</v>
      </c>
    </row>
    <row r="813" customFormat="false" ht="12.75" hidden="false" customHeight="false" outlineLevel="0" collapsed="false">
      <c r="A813" s="14" t="n">
        <v>37298</v>
      </c>
      <c r="B813" s="15" t="n">
        <v>4.932</v>
      </c>
      <c r="C813" s="15" t="n">
        <v>5.355</v>
      </c>
      <c r="D813" s="15" t="n">
        <v>4.9159</v>
      </c>
      <c r="E813" s="15" t="n">
        <v>0.423</v>
      </c>
    </row>
    <row r="814" customFormat="false" ht="12.75" hidden="false" customHeight="false" outlineLevel="0" collapsed="false">
      <c r="A814" s="14" t="n">
        <v>37299</v>
      </c>
      <c r="B814" s="15" t="n">
        <v>4.966</v>
      </c>
      <c r="C814" s="15" t="n">
        <v>5.375</v>
      </c>
      <c r="D814" s="15" t="n">
        <v>4.9776</v>
      </c>
      <c r="E814" s="15" t="n">
        <v>0.409</v>
      </c>
    </row>
    <row r="815" customFormat="false" ht="12.75" hidden="false" customHeight="false" outlineLevel="0" collapsed="false">
      <c r="A815" s="14" t="n">
        <v>37300</v>
      </c>
      <c r="B815" s="15" t="n">
        <v>4.985</v>
      </c>
      <c r="C815" s="15" t="n">
        <v>5.435</v>
      </c>
      <c r="D815" s="15" t="n">
        <v>4.9922</v>
      </c>
      <c r="E815" s="15" t="n">
        <v>0.449999999999999</v>
      </c>
    </row>
    <row r="816" customFormat="false" ht="12.75" hidden="false" customHeight="false" outlineLevel="0" collapsed="false">
      <c r="A816" s="14" t="n">
        <v>37301</v>
      </c>
      <c r="B816" s="15" t="n">
        <v>4.971</v>
      </c>
      <c r="C816" s="15" t="n">
        <v>5.395</v>
      </c>
      <c r="D816" s="15" t="n">
        <v>4.9455</v>
      </c>
      <c r="E816" s="15" t="n">
        <v>0.424</v>
      </c>
    </row>
    <row r="817" customFormat="false" ht="12.75" hidden="false" customHeight="false" outlineLevel="0" collapsed="false">
      <c r="A817" s="14" t="n">
        <v>37302</v>
      </c>
      <c r="B817" s="15" t="n">
        <v>4.93</v>
      </c>
      <c r="C817" s="15" t="n">
        <v>5.35</v>
      </c>
      <c r="D817" s="15" t="n">
        <v>4.863</v>
      </c>
      <c r="E817" s="15" t="n">
        <v>0.42</v>
      </c>
    </row>
    <row r="818" customFormat="false" ht="12.75" hidden="false" customHeight="false" outlineLevel="0" collapsed="false">
      <c r="A818" s="14" t="n">
        <v>37305</v>
      </c>
      <c r="B818" s="15" t="n">
        <v>4.92</v>
      </c>
      <c r="C818" s="15" t="n">
        <v>5.365</v>
      </c>
      <c r="D818" s="15" t="n">
        <v>4.859</v>
      </c>
      <c r="E818" s="15" t="n">
        <v>0.445</v>
      </c>
    </row>
    <row r="819" customFormat="false" ht="12.75" hidden="false" customHeight="false" outlineLevel="0" collapsed="false">
      <c r="A819" s="14" t="n">
        <v>37306</v>
      </c>
      <c r="B819" s="15" t="n">
        <v>4.933</v>
      </c>
      <c r="C819" s="15" t="n">
        <v>5.36</v>
      </c>
      <c r="D819" s="15" t="n">
        <v>4.8709</v>
      </c>
      <c r="E819" s="15" t="n">
        <v>0.427000000000001</v>
      </c>
    </row>
    <row r="820" customFormat="false" ht="12.75" hidden="false" customHeight="false" outlineLevel="0" collapsed="false">
      <c r="A820" s="14" t="n">
        <v>37307</v>
      </c>
      <c r="B820" s="15" t="n">
        <v>4.956</v>
      </c>
      <c r="C820" s="15" t="n">
        <v>5.395</v>
      </c>
      <c r="D820" s="15" t="n">
        <v>4.8913</v>
      </c>
      <c r="E820" s="15" t="n">
        <v>0.438999999999999</v>
      </c>
    </row>
    <row r="821" customFormat="false" ht="12.75" hidden="false" customHeight="false" outlineLevel="0" collapsed="false">
      <c r="A821" s="14" t="n">
        <v>37308</v>
      </c>
      <c r="B821" s="15" t="n">
        <v>4.982</v>
      </c>
      <c r="C821" s="15" t="n">
        <v>5.415</v>
      </c>
      <c r="D821" s="15" t="n">
        <v>4.8594</v>
      </c>
      <c r="E821" s="15" t="n">
        <v>0.433</v>
      </c>
    </row>
    <row r="822" customFormat="false" ht="12.75" hidden="false" customHeight="false" outlineLevel="0" collapsed="false">
      <c r="A822" s="14" t="n">
        <v>37309</v>
      </c>
      <c r="B822" s="15" t="n">
        <v>4.924</v>
      </c>
      <c r="C822" s="15" t="n">
        <v>5.35</v>
      </c>
      <c r="D822" s="15" t="n">
        <v>4.8349</v>
      </c>
      <c r="E822" s="15" t="n">
        <v>0.425999999999999</v>
      </c>
    </row>
    <row r="823" customFormat="false" ht="12.75" hidden="false" customHeight="false" outlineLevel="0" collapsed="false">
      <c r="A823" s="14" t="n">
        <v>37312</v>
      </c>
      <c r="B823" s="15" t="n">
        <v>4.959</v>
      </c>
      <c r="C823" s="15" t="n">
        <v>5.4</v>
      </c>
      <c r="D823" s="15" t="n">
        <v>4.8528</v>
      </c>
      <c r="E823" s="15" t="n">
        <v>0.441000000000001</v>
      </c>
    </row>
    <row r="824" customFormat="false" ht="12.75" hidden="false" customHeight="false" outlineLevel="0" collapsed="false">
      <c r="A824" s="14" t="n">
        <v>37313</v>
      </c>
      <c r="B824" s="15" t="n">
        <v>4.973</v>
      </c>
      <c r="C824" s="15" t="n">
        <v>5.4</v>
      </c>
      <c r="D824" s="15" t="n">
        <v>4.9309</v>
      </c>
      <c r="E824" s="15" t="n">
        <v>0.427000000000001</v>
      </c>
    </row>
    <row r="825" customFormat="false" ht="12.75" hidden="false" customHeight="false" outlineLevel="0" collapsed="false">
      <c r="A825" s="14" t="n">
        <v>37314</v>
      </c>
      <c r="B825" s="15" t="n">
        <v>4.968</v>
      </c>
      <c r="C825" s="15" t="n">
        <v>5.41</v>
      </c>
      <c r="D825" s="15" t="n">
        <v>4.8334</v>
      </c>
      <c r="E825" s="15" t="n">
        <v>0.442</v>
      </c>
    </row>
    <row r="826" customFormat="false" ht="12.75" hidden="false" customHeight="false" outlineLevel="0" collapsed="false">
      <c r="A826" s="14" t="n">
        <v>37315</v>
      </c>
      <c r="B826" s="15" t="n">
        <v>4.96</v>
      </c>
      <c r="C826" s="15" t="n">
        <v>5.42</v>
      </c>
      <c r="D826" s="15" t="n">
        <v>4.8737</v>
      </c>
      <c r="E826" s="15" t="n">
        <v>0.46</v>
      </c>
    </row>
    <row r="827" customFormat="false" ht="12.75" hidden="false" customHeight="false" outlineLevel="0" collapsed="false">
      <c r="A827" s="14" t="n">
        <v>37316</v>
      </c>
      <c r="B827" s="15" t="n">
        <v>5.011</v>
      </c>
      <c r="C827" s="15" t="n">
        <v>5.455</v>
      </c>
      <c r="D827" s="15" t="n">
        <v>4.9837</v>
      </c>
      <c r="E827" s="15" t="n">
        <v>0.444</v>
      </c>
    </row>
    <row r="828" customFormat="false" ht="12.75" hidden="false" customHeight="false" outlineLevel="0" collapsed="false">
      <c r="A828" s="14" t="n">
        <v>37319</v>
      </c>
      <c r="B828" s="15" t="n">
        <v>5.035</v>
      </c>
      <c r="C828" s="15" t="n">
        <v>5.53</v>
      </c>
      <c r="D828" s="15" t="n">
        <v>4.9994</v>
      </c>
      <c r="E828" s="15" t="n">
        <v>0.495</v>
      </c>
    </row>
    <row r="829" customFormat="false" ht="12.75" hidden="false" customHeight="false" outlineLevel="0" collapsed="false">
      <c r="A829" s="14" t="n">
        <v>37320</v>
      </c>
      <c r="B829" s="15" t="n">
        <v>5.089</v>
      </c>
      <c r="C829" s="15" t="n">
        <v>5.61</v>
      </c>
      <c r="D829" s="15" t="n">
        <v>5.0045</v>
      </c>
      <c r="E829" s="15" t="n">
        <v>0.521</v>
      </c>
    </row>
    <row r="830" customFormat="false" ht="12.75" hidden="false" customHeight="false" outlineLevel="0" collapsed="false">
      <c r="A830" s="14" t="n">
        <v>37321</v>
      </c>
      <c r="B830" s="15" t="n">
        <v>5.148</v>
      </c>
      <c r="C830" s="15" t="n">
        <v>5.59</v>
      </c>
      <c r="D830" s="15" t="n">
        <v>5.0481</v>
      </c>
      <c r="E830" s="15" t="n">
        <v>0.442</v>
      </c>
    </row>
    <row r="831" customFormat="false" ht="12.75" hidden="false" customHeight="false" outlineLevel="0" collapsed="false">
      <c r="A831" s="14" t="n">
        <v>37322</v>
      </c>
      <c r="B831" s="15" t="n">
        <v>5.162</v>
      </c>
      <c r="C831" s="15" t="n">
        <v>5.615</v>
      </c>
      <c r="D831" s="15" t="n">
        <v>5.2292</v>
      </c>
      <c r="E831" s="15" t="n">
        <v>0.453</v>
      </c>
    </row>
    <row r="832" customFormat="false" ht="12.75" hidden="false" customHeight="false" outlineLevel="0" collapsed="false">
      <c r="A832" s="14" t="n">
        <v>37323</v>
      </c>
      <c r="B832" s="15" t="n">
        <v>5.176</v>
      </c>
      <c r="C832" s="15" t="n">
        <v>5.62</v>
      </c>
      <c r="D832" s="15" t="n">
        <v>5.3251</v>
      </c>
      <c r="E832" s="15" t="n">
        <v>0.444</v>
      </c>
    </row>
    <row r="833" customFormat="false" ht="12.75" hidden="false" customHeight="false" outlineLevel="0" collapsed="false">
      <c r="A833" s="14" t="n">
        <v>37326</v>
      </c>
      <c r="B833" s="15" t="n">
        <v>5.158</v>
      </c>
      <c r="C833" s="15" t="n">
        <v>5.59</v>
      </c>
      <c r="D833" s="15" t="n">
        <v>5.3205</v>
      </c>
      <c r="E833" s="15" t="n">
        <v>0.432</v>
      </c>
    </row>
    <row r="834" customFormat="false" ht="12.75" hidden="false" customHeight="false" outlineLevel="0" collapsed="false">
      <c r="A834" s="14" t="n">
        <v>37327</v>
      </c>
      <c r="B834" s="15" t="n">
        <v>5.155</v>
      </c>
      <c r="C834" s="15" t="n">
        <v>5.59</v>
      </c>
      <c r="D834" s="15" t="n">
        <v>5.3106</v>
      </c>
      <c r="E834" s="15" t="n">
        <v>0.435</v>
      </c>
    </row>
    <row r="835" customFormat="false" ht="12.75" hidden="false" customHeight="false" outlineLevel="0" collapsed="false">
      <c r="A835" s="14" t="n">
        <v>37328</v>
      </c>
      <c r="B835" s="15" t="n">
        <v>5.187</v>
      </c>
      <c r="C835" s="15" t="n">
        <v>5.645</v>
      </c>
      <c r="D835" s="15" t="n">
        <v>5.2789</v>
      </c>
      <c r="E835" s="15" t="n">
        <v>0.457999999999999</v>
      </c>
    </row>
    <row r="836" customFormat="false" ht="12.75" hidden="false" customHeight="false" outlineLevel="0" collapsed="false">
      <c r="A836" s="14" t="n">
        <v>37329</v>
      </c>
      <c r="B836" s="15" t="n">
        <v>5.222</v>
      </c>
      <c r="C836" s="15" t="n">
        <v>5.64</v>
      </c>
      <c r="D836" s="15" t="n">
        <v>5.4099</v>
      </c>
      <c r="E836" s="15" t="n">
        <v>0.417999999999999</v>
      </c>
    </row>
    <row r="837" customFormat="false" ht="12.75" hidden="false" customHeight="false" outlineLevel="0" collapsed="false">
      <c r="A837" s="14" t="n">
        <v>37330</v>
      </c>
      <c r="B837" s="15" t="n">
        <v>5.225</v>
      </c>
      <c r="C837" s="15" t="n">
        <v>5.665</v>
      </c>
      <c r="D837" s="15" t="n">
        <v>5.3301</v>
      </c>
      <c r="E837" s="15" t="n">
        <v>0.44</v>
      </c>
    </row>
    <row r="838" customFormat="false" ht="12.75" hidden="false" customHeight="false" outlineLevel="0" collapsed="false">
      <c r="A838" s="14" t="n">
        <v>37333</v>
      </c>
      <c r="B838" s="15" t="n">
        <v>5.21</v>
      </c>
      <c r="C838" s="15" t="n">
        <v>5.635</v>
      </c>
      <c r="D838" s="15" t="n">
        <v>5.3012</v>
      </c>
      <c r="E838" s="15" t="n">
        <v>0.425</v>
      </c>
    </row>
    <row r="839" customFormat="false" ht="12.75" hidden="false" customHeight="false" outlineLevel="0" collapsed="false">
      <c r="A839" s="14" t="n">
        <v>37334</v>
      </c>
      <c r="B839" s="15" t="n">
        <v>5.199</v>
      </c>
      <c r="C839" s="15" t="n">
        <v>5.645</v>
      </c>
      <c r="D839" s="15" t="n">
        <v>5.2887</v>
      </c>
      <c r="E839" s="15" t="n">
        <v>0.446</v>
      </c>
    </row>
    <row r="840" customFormat="false" ht="12.75" hidden="false" customHeight="false" outlineLevel="0" collapsed="false">
      <c r="A840" s="14" t="n">
        <v>37335</v>
      </c>
      <c r="B840" s="15" t="n">
        <v>5.205</v>
      </c>
      <c r="C840" s="15" t="n">
        <v>5.625</v>
      </c>
      <c r="D840" s="15" t="n">
        <v>5.4062</v>
      </c>
      <c r="E840" s="15" t="n">
        <v>0.42</v>
      </c>
    </row>
    <row r="841" customFormat="false" ht="12.75" hidden="false" customHeight="false" outlineLevel="0" collapsed="false">
      <c r="A841" s="14" t="n">
        <v>37336</v>
      </c>
      <c r="B841" s="15" t="n">
        <v>5.234</v>
      </c>
      <c r="C841" s="15" t="n">
        <v>5.695</v>
      </c>
      <c r="D841" s="15" t="n">
        <v>5.3659</v>
      </c>
      <c r="E841" s="15" t="n">
        <v>0.461</v>
      </c>
    </row>
    <row r="842" customFormat="false" ht="12.75" hidden="false" customHeight="false" outlineLevel="0" collapsed="false">
      <c r="A842" s="14" t="n">
        <v>37337</v>
      </c>
      <c r="B842" s="15" t="n">
        <v>5.259</v>
      </c>
      <c r="C842" s="15" t="n">
        <v>5.7</v>
      </c>
      <c r="D842" s="15" t="n">
        <v>5.4033</v>
      </c>
      <c r="E842" s="15" t="n">
        <v>0.441</v>
      </c>
    </row>
    <row r="843" customFormat="false" ht="12.75" hidden="false" customHeight="false" outlineLevel="0" collapsed="false">
      <c r="A843" s="14" t="n">
        <v>37340</v>
      </c>
      <c r="B843" s="15" t="n">
        <v>5.271</v>
      </c>
      <c r="C843" s="15" t="n">
        <v>5.72</v>
      </c>
      <c r="D843" s="15" t="n">
        <v>5.4068</v>
      </c>
      <c r="E843" s="15" t="n">
        <v>0.449</v>
      </c>
    </row>
    <row r="844" customFormat="false" ht="12.75" hidden="false" customHeight="false" outlineLevel="0" collapsed="false">
      <c r="A844" s="14" t="n">
        <v>37341</v>
      </c>
      <c r="B844" s="15" t="n">
        <v>5.23</v>
      </c>
      <c r="C844" s="15" t="n">
        <v>5.695</v>
      </c>
      <c r="D844" s="15" t="n">
        <v>5.3426</v>
      </c>
      <c r="E844" s="15" t="n">
        <v>0.465</v>
      </c>
    </row>
    <row r="845" customFormat="false" ht="12.75" hidden="false" customHeight="false" outlineLevel="0" collapsed="false">
      <c r="A845" s="14" t="n">
        <v>37342</v>
      </c>
      <c r="B845" s="15" t="n">
        <v>5.219</v>
      </c>
      <c r="C845" s="15" t="n">
        <v>5.655</v>
      </c>
      <c r="D845" s="15" t="n">
        <v>5.3433</v>
      </c>
      <c r="E845" s="15" t="n">
        <v>0.436</v>
      </c>
    </row>
    <row r="846" customFormat="false" ht="12.75" hidden="false" customHeight="false" outlineLevel="0" collapsed="false">
      <c r="A846" s="14" t="n">
        <v>37343</v>
      </c>
      <c r="B846" s="15" t="n">
        <v>5.24</v>
      </c>
      <c r="C846" s="15" t="n">
        <v>5.63</v>
      </c>
      <c r="D846" s="15" t="n">
        <v>5.406</v>
      </c>
      <c r="E846" s="15" t="n">
        <v>0.39</v>
      </c>
    </row>
    <row r="847" customFormat="false" ht="12.75" hidden="false" customHeight="false" outlineLevel="0" collapsed="false">
      <c r="A847" s="14" t="n">
        <v>37344</v>
      </c>
      <c r="B847" s="15" t="n">
        <v>5.253</v>
      </c>
      <c r="C847" s="15" t="n">
        <f aca="false">C846+(C849-C846)*1/3</f>
        <v>5.66666666666667</v>
      </c>
      <c r="D847" s="15" t="n">
        <v>5.4061</v>
      </c>
      <c r="E847" s="15" t="n">
        <f aca="false">E846+(E849-E846)*1/3</f>
        <v>0.421333333333333</v>
      </c>
    </row>
    <row r="848" customFormat="false" ht="12.75" hidden="false" customHeight="false" outlineLevel="0" collapsed="false">
      <c r="A848" s="14" t="n">
        <v>37347</v>
      </c>
      <c r="B848" s="15" t="n">
        <v>5.253</v>
      </c>
      <c r="C848" s="15" t="n">
        <f aca="false">C846+(C849-C846)*2/3</f>
        <v>5.70333333333333</v>
      </c>
      <c r="D848" s="15" t="n">
        <v>5.4261</v>
      </c>
      <c r="E848" s="15" t="n">
        <f aca="false">E846+(E849-E846)*2/3</f>
        <v>0.452666666666667</v>
      </c>
    </row>
    <row r="849" customFormat="false" ht="12.75" hidden="false" customHeight="false" outlineLevel="0" collapsed="false">
      <c r="A849" s="14" t="n">
        <v>37348</v>
      </c>
      <c r="B849" s="15" t="n">
        <v>5.256</v>
      </c>
      <c r="C849" s="15" t="n">
        <v>5.74</v>
      </c>
      <c r="D849" s="15" t="n">
        <v>5.3417</v>
      </c>
      <c r="E849" s="15" t="n">
        <v>0.484</v>
      </c>
    </row>
    <row r="850" customFormat="false" ht="12.75" hidden="false" customHeight="false" outlineLevel="0" collapsed="false">
      <c r="A850" s="14" t="n">
        <v>37349</v>
      </c>
      <c r="B850" s="15" t="n">
        <v>5.206</v>
      </c>
      <c r="C850" s="15" t="n">
        <v>5.72</v>
      </c>
      <c r="D850" s="15" t="n">
        <v>5.28</v>
      </c>
      <c r="E850" s="15" t="n">
        <v>0.513999999999999</v>
      </c>
    </row>
    <row r="851" customFormat="false" ht="12.75" hidden="false" customHeight="false" outlineLevel="0" collapsed="false">
      <c r="A851" s="14" t="n">
        <v>37350</v>
      </c>
      <c r="B851" s="15" t="n">
        <v>5.137</v>
      </c>
      <c r="C851" s="15" t="n">
        <v>5.655</v>
      </c>
      <c r="D851" s="15" t="n">
        <v>5.2602</v>
      </c>
      <c r="E851" s="15" t="n">
        <v>0.518000000000001</v>
      </c>
    </row>
    <row r="852" customFormat="false" ht="12.75" hidden="false" customHeight="false" outlineLevel="0" collapsed="false">
      <c r="A852" s="14" t="n">
        <v>37351</v>
      </c>
      <c r="B852" s="15" t="n">
        <v>5.139</v>
      </c>
      <c r="C852" s="15" t="n">
        <v>5.605</v>
      </c>
      <c r="D852" s="15" t="n">
        <v>5.2066</v>
      </c>
      <c r="E852" s="15" t="n">
        <v>0.466</v>
      </c>
    </row>
    <row r="853" customFormat="false" ht="12.75" hidden="false" customHeight="false" outlineLevel="0" collapsed="false">
      <c r="A853" s="14" t="n">
        <v>37354</v>
      </c>
      <c r="B853" s="15" t="n">
        <v>5.159</v>
      </c>
      <c r="C853" s="15" t="n">
        <v>5.645</v>
      </c>
      <c r="D853" s="15" t="n">
        <v>5.2626</v>
      </c>
      <c r="E853" s="15" t="n">
        <v>0.486</v>
      </c>
    </row>
    <row r="854" customFormat="false" ht="12.75" hidden="false" customHeight="false" outlineLevel="0" collapsed="false">
      <c r="A854" s="14" t="n">
        <v>37355</v>
      </c>
      <c r="B854" s="15" t="n">
        <v>5.181</v>
      </c>
      <c r="C854" s="15" t="n">
        <v>5.68</v>
      </c>
      <c r="D854" s="15" t="n">
        <v>5.2027</v>
      </c>
      <c r="E854" s="15" t="n">
        <v>0.499</v>
      </c>
    </row>
    <row r="855" customFormat="false" ht="12.75" hidden="false" customHeight="false" outlineLevel="0" collapsed="false">
      <c r="A855" s="14" t="n">
        <v>37356</v>
      </c>
      <c r="B855" s="15" t="n">
        <v>5.181</v>
      </c>
      <c r="C855" s="15" t="n">
        <v>5.675</v>
      </c>
      <c r="D855" s="15" t="n">
        <v>5.2377</v>
      </c>
      <c r="E855" s="15" t="n">
        <v>0.494</v>
      </c>
    </row>
    <row r="856" customFormat="false" ht="12.75" hidden="false" customHeight="false" outlineLevel="0" collapsed="false">
      <c r="A856" s="14" t="n">
        <v>37357</v>
      </c>
      <c r="B856" s="15" t="n">
        <v>5.158</v>
      </c>
      <c r="C856" s="15" t="n">
        <v>5.715</v>
      </c>
      <c r="D856" s="15" t="n">
        <v>5.2086</v>
      </c>
      <c r="E856" s="15" t="n">
        <v>0.557</v>
      </c>
    </row>
    <row r="857" customFormat="false" ht="12.75" hidden="false" customHeight="false" outlineLevel="0" collapsed="false">
      <c r="A857" s="14" t="n">
        <v>37358</v>
      </c>
      <c r="B857" s="15" t="n">
        <v>5.149</v>
      </c>
      <c r="C857" s="15" t="n">
        <v>5.71</v>
      </c>
      <c r="D857" s="15" t="n">
        <v>5.1567</v>
      </c>
      <c r="E857" s="15" t="n">
        <v>0.561</v>
      </c>
    </row>
    <row r="858" customFormat="false" ht="12.75" hidden="false" customHeight="false" outlineLevel="0" collapsed="false">
      <c r="A858" s="14" t="n">
        <v>37361</v>
      </c>
      <c r="B858" s="15" t="n">
        <v>5.108</v>
      </c>
      <c r="C858" s="15" t="n">
        <v>5.65</v>
      </c>
      <c r="D858" s="15" t="n">
        <v>5.1383</v>
      </c>
      <c r="E858" s="15" t="n">
        <v>0.542000000000001</v>
      </c>
    </row>
    <row r="859" customFormat="false" ht="12.75" hidden="false" customHeight="false" outlineLevel="0" collapsed="false">
      <c r="A859" s="14" t="n">
        <v>37362</v>
      </c>
      <c r="B859" s="15" t="n">
        <v>5.19</v>
      </c>
      <c r="C859" s="15" t="n">
        <v>5.73</v>
      </c>
      <c r="D859" s="15" t="n">
        <v>5.1922</v>
      </c>
      <c r="E859" s="15" t="n">
        <v>0.54</v>
      </c>
    </row>
    <row r="860" customFormat="false" ht="12.75" hidden="false" customHeight="false" outlineLevel="0" collapsed="false">
      <c r="A860" s="14" t="n">
        <v>37363</v>
      </c>
      <c r="B860" s="15" t="n">
        <v>5.192</v>
      </c>
      <c r="C860" s="15" t="n">
        <v>5.73</v>
      </c>
      <c r="D860" s="15" t="n">
        <v>5.2319</v>
      </c>
      <c r="E860" s="15" t="n">
        <v>0.538</v>
      </c>
    </row>
    <row r="861" customFormat="false" ht="12.75" hidden="false" customHeight="false" outlineLevel="0" collapsed="false">
      <c r="A861" s="14" t="n">
        <v>37364</v>
      </c>
      <c r="B861" s="15" t="n">
        <v>5.207</v>
      </c>
      <c r="C861" s="15" t="n">
        <v>5.75</v>
      </c>
      <c r="D861" s="15" t="n">
        <v>5.1991</v>
      </c>
      <c r="E861" s="15" t="n">
        <v>0.543</v>
      </c>
    </row>
    <row r="862" customFormat="false" ht="12.75" hidden="false" customHeight="false" outlineLevel="0" collapsed="false">
      <c r="A862" s="14" t="n">
        <v>37365</v>
      </c>
      <c r="B862" s="15" t="n">
        <v>5.203</v>
      </c>
      <c r="C862" s="15" t="n">
        <v>5.755</v>
      </c>
      <c r="D862" s="15" t="n">
        <v>5.2007</v>
      </c>
      <c r="E862" s="15" t="n">
        <v>0.552</v>
      </c>
    </row>
    <row r="863" customFormat="false" ht="12.75" hidden="false" customHeight="false" outlineLevel="0" collapsed="false">
      <c r="A863" s="14" t="n">
        <v>37368</v>
      </c>
      <c r="B863" s="15" t="n">
        <v>5.158</v>
      </c>
      <c r="C863" s="15" t="n">
        <v>5.715</v>
      </c>
      <c r="D863" s="15" t="n">
        <v>5.1775</v>
      </c>
      <c r="E863" s="15" t="n">
        <v>0.557</v>
      </c>
    </row>
    <row r="864" customFormat="false" ht="12.75" hidden="false" customHeight="false" outlineLevel="0" collapsed="false">
      <c r="A864" s="14" t="n">
        <v>37369</v>
      </c>
      <c r="B864" s="15" t="n">
        <v>5.186</v>
      </c>
      <c r="C864" s="15" t="n">
        <v>5.7</v>
      </c>
      <c r="D864" s="15" t="n">
        <v>5.1635</v>
      </c>
      <c r="E864" s="15" t="n">
        <v>0.514</v>
      </c>
    </row>
    <row r="865" customFormat="false" ht="12.75" hidden="false" customHeight="false" outlineLevel="0" collapsed="false">
      <c r="A865" s="14" t="n">
        <v>37370</v>
      </c>
      <c r="B865" s="15" t="n">
        <v>5.15</v>
      </c>
      <c r="C865" s="15" t="n">
        <v>5.67</v>
      </c>
      <c r="D865" s="15" t="n">
        <v>5.1138</v>
      </c>
      <c r="E865" s="15" t="n">
        <v>0.52</v>
      </c>
    </row>
    <row r="866" customFormat="false" ht="12.75" hidden="false" customHeight="false" outlineLevel="0" collapsed="false">
      <c r="A866" s="14" t="n">
        <v>37371</v>
      </c>
      <c r="B866" s="15" t="n">
        <v>5.107</v>
      </c>
      <c r="C866" s="15" t="n">
        <v>5.615</v>
      </c>
      <c r="D866" s="15" t="n">
        <v>5.0958</v>
      </c>
      <c r="E866" s="15" t="n">
        <v>0.508</v>
      </c>
    </row>
    <row r="867" customFormat="false" ht="12.75" hidden="false" customHeight="false" outlineLevel="0" collapsed="false">
      <c r="A867" s="14" t="n">
        <v>37372</v>
      </c>
      <c r="B867" s="15" t="n">
        <v>5.088</v>
      </c>
      <c r="C867" s="15" t="n">
        <v>5.64</v>
      </c>
      <c r="D867" s="15" t="n">
        <v>5.0577</v>
      </c>
      <c r="E867" s="15" t="n">
        <v>0.552</v>
      </c>
    </row>
    <row r="868" customFormat="false" ht="12.75" hidden="false" customHeight="false" outlineLevel="0" collapsed="false">
      <c r="A868" s="14" t="n">
        <v>37375</v>
      </c>
      <c r="B868" s="15" t="n">
        <v>5.138</v>
      </c>
      <c r="C868" s="15" t="n">
        <v>5.655</v>
      </c>
      <c r="D868" s="15" t="n">
        <v>5.1203</v>
      </c>
      <c r="E868" s="15" t="n">
        <v>0.517</v>
      </c>
    </row>
    <row r="869" customFormat="false" ht="12.75" hidden="false" customHeight="false" outlineLevel="0" collapsed="false">
      <c r="A869" s="14" t="n">
        <v>37376</v>
      </c>
      <c r="B869" s="15" t="n">
        <v>5.125</v>
      </c>
      <c r="C869" s="15" t="n">
        <v>5.65</v>
      </c>
      <c r="D869" s="15" t="n">
        <v>5.0893</v>
      </c>
      <c r="E869" s="15" t="n">
        <v>0.525</v>
      </c>
    </row>
    <row r="870" customFormat="false" ht="12.75" hidden="false" customHeight="false" outlineLevel="0" collapsed="false">
      <c r="A870" s="14" t="n">
        <v>37377</v>
      </c>
      <c r="B870" s="15" t="n">
        <v>5.122</v>
      </c>
      <c r="C870" s="15" t="n">
        <f aca="false">C869+(C871-C869)*1/2</f>
        <v>5.6725</v>
      </c>
      <c r="D870" s="15" t="n">
        <v>5.0579</v>
      </c>
      <c r="E870" s="15" t="n">
        <f aca="false">E869+(E871-E869)*1/2</f>
        <v>0.52</v>
      </c>
    </row>
    <row r="871" customFormat="false" ht="12.75" hidden="false" customHeight="false" outlineLevel="0" collapsed="false">
      <c r="A871" s="14" t="n">
        <v>37378</v>
      </c>
      <c r="B871" s="15" t="n">
        <v>5.18</v>
      </c>
      <c r="C871" s="15" t="n">
        <v>5.695</v>
      </c>
      <c r="D871" s="15" t="n">
        <v>5.0962</v>
      </c>
      <c r="E871" s="15" t="n">
        <v>0.515000000000001</v>
      </c>
    </row>
    <row r="872" customFormat="false" ht="12.75" hidden="false" customHeight="false" outlineLevel="0" collapsed="false">
      <c r="A872" s="14" t="n">
        <v>37379</v>
      </c>
      <c r="B872" s="15" t="n">
        <v>5.121</v>
      </c>
      <c r="C872" s="15" t="n">
        <v>5.655</v>
      </c>
      <c r="D872" s="15" t="n">
        <v>5.0564</v>
      </c>
      <c r="E872" s="15" t="n">
        <v>0.534</v>
      </c>
    </row>
    <row r="873" customFormat="false" ht="12.75" hidden="false" customHeight="false" outlineLevel="0" collapsed="false">
      <c r="A873" s="14" t="n">
        <v>37382</v>
      </c>
      <c r="B873" s="15" t="n">
        <v>5.119</v>
      </c>
      <c r="C873" s="15" t="n">
        <v>5.655</v>
      </c>
      <c r="D873" s="15" t="n">
        <v>5.0669</v>
      </c>
      <c r="E873" s="15" t="n">
        <v>0.536000000000001</v>
      </c>
    </row>
    <row r="874" customFormat="false" ht="12.75" hidden="false" customHeight="false" outlineLevel="0" collapsed="false">
      <c r="A874" s="14" t="n">
        <v>37383</v>
      </c>
      <c r="B874" s="15" t="n">
        <v>5.101</v>
      </c>
      <c r="C874" s="15" t="n">
        <v>5.635</v>
      </c>
      <c r="D874" s="15" t="n">
        <v>5.0566</v>
      </c>
      <c r="E874" s="15" t="n">
        <v>0.534</v>
      </c>
    </row>
    <row r="875" customFormat="false" ht="12.75" hidden="false" customHeight="false" outlineLevel="0" collapsed="false">
      <c r="A875" s="14" t="n">
        <v>37384</v>
      </c>
      <c r="B875" s="15" t="n">
        <v>5.161</v>
      </c>
      <c r="C875" s="15" t="n">
        <v>5.68</v>
      </c>
      <c r="D875" s="15" t="n">
        <v>5.2188</v>
      </c>
      <c r="E875" s="15" t="n">
        <v>0.519</v>
      </c>
    </row>
    <row r="876" customFormat="false" ht="12.75" hidden="false" customHeight="false" outlineLevel="0" collapsed="false">
      <c r="A876" s="14" t="n">
        <v>37385</v>
      </c>
      <c r="B876" s="15" t="n">
        <v>5.186</v>
      </c>
      <c r="C876" s="15" t="n">
        <f aca="false">C875+(C877-C875)*1/2</f>
        <v>5.71</v>
      </c>
      <c r="D876" s="15" t="n">
        <v>5.1661</v>
      </c>
      <c r="E876" s="15" t="n">
        <f aca="false">E875+(E877-E875)*1/2</f>
        <v>0.527</v>
      </c>
    </row>
    <row r="877" customFormat="false" ht="12.75" hidden="false" customHeight="false" outlineLevel="0" collapsed="false">
      <c r="A877" s="14" t="n">
        <v>37386</v>
      </c>
      <c r="B877" s="15" t="n">
        <v>5.205</v>
      </c>
      <c r="C877" s="15" t="n">
        <v>5.74</v>
      </c>
      <c r="D877" s="15" t="n">
        <v>5.1188</v>
      </c>
      <c r="E877" s="15" t="n">
        <v>0.535</v>
      </c>
    </row>
    <row r="878" customFormat="false" ht="12.75" hidden="false" customHeight="false" outlineLevel="0" collapsed="false">
      <c r="A878" s="14" t="n">
        <v>37389</v>
      </c>
      <c r="B878" s="15" t="n">
        <v>5.201</v>
      </c>
      <c r="C878" s="15" t="n">
        <v>5.715</v>
      </c>
      <c r="D878" s="15" t="n">
        <v>5.2234</v>
      </c>
      <c r="E878" s="15" t="n">
        <v>0.514</v>
      </c>
    </row>
    <row r="879" customFormat="false" ht="12.75" hidden="false" customHeight="false" outlineLevel="0" collapsed="false">
      <c r="A879" s="14" t="n">
        <v>37390</v>
      </c>
      <c r="B879" s="15" t="n">
        <v>5.258</v>
      </c>
      <c r="C879" s="15" t="n">
        <v>5.76</v>
      </c>
      <c r="D879" s="15" t="n">
        <v>5.2796</v>
      </c>
      <c r="E879" s="15" t="n">
        <v>0.502</v>
      </c>
    </row>
    <row r="880" customFormat="false" ht="12.75" hidden="false" customHeight="false" outlineLevel="0" collapsed="false">
      <c r="A880" s="14" t="n">
        <v>37391</v>
      </c>
      <c r="B880" s="15" t="n">
        <v>5.251</v>
      </c>
      <c r="C880" s="15" t="n">
        <v>5.74</v>
      </c>
      <c r="D880" s="15" t="n">
        <v>5.246</v>
      </c>
      <c r="E880" s="15" t="n">
        <v>0.489</v>
      </c>
    </row>
    <row r="881" customFormat="false" ht="12.75" hidden="false" customHeight="false" outlineLevel="0" collapsed="false">
      <c r="A881" s="14" t="n">
        <v>37392</v>
      </c>
      <c r="B881" s="15" t="n">
        <v>5.231</v>
      </c>
      <c r="C881" s="15" t="n">
        <v>5.72</v>
      </c>
      <c r="D881" s="15" t="n">
        <v>5.1707</v>
      </c>
      <c r="E881" s="15" t="n">
        <v>0.489</v>
      </c>
    </row>
    <row r="882" customFormat="false" ht="12.75" hidden="false" customHeight="false" outlineLevel="0" collapsed="false">
      <c r="A882" s="14" t="n">
        <v>37393</v>
      </c>
      <c r="B882" s="15" t="n">
        <v>5.259</v>
      </c>
      <c r="C882" s="15" t="n">
        <v>5.745</v>
      </c>
      <c r="D882" s="15" t="n">
        <v>5.2559</v>
      </c>
      <c r="E882" s="15" t="n">
        <v>0.486</v>
      </c>
    </row>
    <row r="883" customFormat="false" ht="12.75" hidden="false" customHeight="false" outlineLevel="0" collapsed="false">
      <c r="A883" s="14" t="n">
        <v>37396</v>
      </c>
      <c r="B883" s="15" t="n">
        <v>5.182</v>
      </c>
      <c r="C883" s="15" t="n">
        <f aca="false">C882+(C884-C882)*1/2</f>
        <v>5.725</v>
      </c>
      <c r="D883" s="15" t="n">
        <v>5.1987</v>
      </c>
      <c r="E883" s="15" t="n">
        <f aca="false">E882+(E884-E882)*1/2</f>
        <v>0.506</v>
      </c>
    </row>
    <row r="884" customFormat="false" ht="12.75" hidden="false" customHeight="false" outlineLevel="0" collapsed="false">
      <c r="A884" s="14" t="n">
        <v>37397</v>
      </c>
      <c r="B884" s="15" t="n">
        <v>5.179</v>
      </c>
      <c r="C884" s="15" t="n">
        <v>5.705</v>
      </c>
      <c r="D884" s="15" t="n">
        <v>5.1527</v>
      </c>
      <c r="E884" s="15" t="n">
        <v>0.526</v>
      </c>
    </row>
    <row r="885" customFormat="false" ht="12.75" hidden="false" customHeight="false" outlineLevel="0" collapsed="false">
      <c r="A885" s="14" t="n">
        <v>37398</v>
      </c>
      <c r="B885" s="15" t="n">
        <v>5.164</v>
      </c>
      <c r="C885" s="15" t="n">
        <v>5.68</v>
      </c>
      <c r="D885" s="15" t="n">
        <v>5.1169</v>
      </c>
      <c r="E885" s="15" t="n">
        <v>0.516</v>
      </c>
    </row>
    <row r="886" customFormat="false" ht="12.75" hidden="false" customHeight="false" outlineLevel="0" collapsed="false">
      <c r="A886" s="14" t="n">
        <v>37399</v>
      </c>
      <c r="B886" s="15" t="n">
        <v>5.155</v>
      </c>
      <c r="C886" s="15" t="n">
        <v>5.685</v>
      </c>
      <c r="D886" s="15" t="n">
        <v>5.1503</v>
      </c>
      <c r="E886" s="15" t="n">
        <v>0.529999999999999</v>
      </c>
    </row>
    <row r="887" customFormat="false" ht="12.75" hidden="false" customHeight="false" outlineLevel="0" collapsed="false">
      <c r="A887" s="14" t="n">
        <v>37400</v>
      </c>
      <c r="B887" s="15" t="n">
        <v>5.153</v>
      </c>
      <c r="C887" s="15" t="n">
        <v>5.67</v>
      </c>
      <c r="D887" s="15" t="n">
        <v>5.1461</v>
      </c>
      <c r="E887" s="15" t="n">
        <v>0.517</v>
      </c>
    </row>
    <row r="888" customFormat="false" ht="12.75" hidden="false" customHeight="false" outlineLevel="0" collapsed="false">
      <c r="A888" s="14" t="n">
        <v>37403</v>
      </c>
      <c r="B888" s="15" t="n">
        <v>5.186</v>
      </c>
      <c r="C888" s="15" t="n">
        <v>5.715</v>
      </c>
      <c r="D888" s="15" t="n">
        <v>5.1463</v>
      </c>
      <c r="E888" s="15" t="n">
        <v>0.529</v>
      </c>
    </row>
    <row r="889" customFormat="false" ht="12.75" hidden="false" customHeight="false" outlineLevel="0" collapsed="false">
      <c r="A889" s="14" t="n">
        <v>37404</v>
      </c>
      <c r="B889" s="15" t="n">
        <v>5.169</v>
      </c>
      <c r="C889" s="15" t="n">
        <v>5.7</v>
      </c>
      <c r="D889" s="15" t="n">
        <v>5.1297</v>
      </c>
      <c r="E889" s="15" t="n">
        <v>0.5310000000000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710" activePane="bottomRight" state="frozen"/>
      <selection pane="topLeft" activeCell="A1" activeCellId="0" sqref="A1"/>
      <selection pane="topRight" activeCell="B1" activeCellId="0" sqref="B1"/>
      <selection pane="bottomLeft" activeCell="A1710" activeCellId="0" sqref="A1710"/>
      <selection pane="bottomRight" activeCell="G55" activeCellId="0" sqref="G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10.13"/>
    <col collapsed="false" customWidth="true" hidden="false" outlineLevel="0" max="4" min="3" style="2" width="10.13"/>
  </cols>
  <sheetData>
    <row r="1" customFormat="false" ht="12.75" hidden="false" customHeight="false" outlineLevel="0" collapsed="false">
      <c r="A1" s="2" t="s">
        <v>65</v>
      </c>
    </row>
    <row r="2" customFormat="false" ht="12.75" hidden="false" customHeight="false" outlineLevel="0" collapsed="false">
      <c r="A2" s="2" t="s">
        <v>51</v>
      </c>
    </row>
    <row r="3" customFormat="false" ht="12.75" hidden="false" customHeight="false" outlineLevel="0" collapsed="false">
      <c r="A3" s="2" t="s">
        <v>46</v>
      </c>
    </row>
    <row r="6" customFormat="false" ht="12.75" hidden="false" customHeight="false" outlineLevel="0" collapsed="false">
      <c r="B6" s="2" t="s">
        <v>66</v>
      </c>
      <c r="C6" s="16" t="n">
        <v>37334</v>
      </c>
      <c r="D6" s="16" t="n">
        <v>37404</v>
      </c>
    </row>
    <row r="7" customFormat="false" ht="12.75" hidden="false" customHeight="false" outlineLevel="0" collapsed="false">
      <c r="A7" s="16" t="n">
        <v>36164</v>
      </c>
      <c r="B7" s="4" t="n">
        <v>3.4</v>
      </c>
      <c r="C7" s="4"/>
      <c r="D7" s="4"/>
    </row>
    <row r="8" customFormat="false" ht="12.75" hidden="false" customHeight="false" outlineLevel="0" collapsed="false">
      <c r="A8" s="16" t="n">
        <v>36165</v>
      </c>
      <c r="B8" s="4" t="n">
        <v>3.4</v>
      </c>
      <c r="C8" s="4"/>
      <c r="D8" s="4"/>
    </row>
    <row r="9" customFormat="false" ht="12.75" hidden="false" customHeight="false" outlineLevel="0" collapsed="false">
      <c r="A9" s="16" t="n">
        <v>36166</v>
      </c>
      <c r="B9" s="4" t="n">
        <v>3.4</v>
      </c>
      <c r="C9" s="4"/>
      <c r="D9" s="4"/>
    </row>
    <row r="10" customFormat="false" ht="12.75" hidden="false" customHeight="false" outlineLevel="0" collapsed="false">
      <c r="A10" s="16" t="n">
        <v>36167</v>
      </c>
      <c r="B10" s="4" t="n">
        <v>3.4</v>
      </c>
      <c r="C10" s="4"/>
      <c r="D10" s="4"/>
    </row>
    <row r="11" customFormat="false" ht="12.75" hidden="false" customHeight="false" outlineLevel="0" collapsed="false">
      <c r="A11" s="16" t="n">
        <v>36168</v>
      </c>
      <c r="B11" s="4" t="n">
        <v>3.4</v>
      </c>
      <c r="C11" s="4"/>
      <c r="D11" s="4"/>
    </row>
    <row r="12" customFormat="false" ht="12.75" hidden="false" customHeight="false" outlineLevel="0" collapsed="false">
      <c r="A12" s="16" t="n">
        <v>36171</v>
      </c>
      <c r="B12" s="4" t="n">
        <v>3.4</v>
      </c>
      <c r="C12" s="4"/>
      <c r="D12" s="4"/>
    </row>
    <row r="13" customFormat="false" ht="12.75" hidden="false" customHeight="false" outlineLevel="0" collapsed="false">
      <c r="A13" s="16" t="n">
        <v>36172</v>
      </c>
      <c r="B13" s="4" t="n">
        <v>3.4</v>
      </c>
      <c r="C13" s="4"/>
      <c r="D13" s="4"/>
    </row>
    <row r="14" customFormat="false" ht="12.75" hidden="false" customHeight="false" outlineLevel="0" collapsed="false">
      <c r="A14" s="16" t="n">
        <v>36173</v>
      </c>
      <c r="B14" s="4" t="n">
        <v>3.4</v>
      </c>
      <c r="C14" s="4"/>
      <c r="D14" s="4"/>
    </row>
    <row r="15" customFormat="false" ht="12.75" hidden="false" customHeight="false" outlineLevel="0" collapsed="false">
      <c r="A15" s="16" t="n">
        <v>36174</v>
      </c>
      <c r="B15" s="4" t="n">
        <v>3.4</v>
      </c>
      <c r="C15" s="4"/>
      <c r="D15" s="4"/>
    </row>
    <row r="16" customFormat="false" ht="12.75" hidden="false" customHeight="false" outlineLevel="0" collapsed="false">
      <c r="A16" s="16" t="n">
        <v>36175</v>
      </c>
      <c r="B16" s="4" t="n">
        <v>3.4</v>
      </c>
      <c r="C16" s="4"/>
      <c r="D16" s="4"/>
    </row>
    <row r="17" customFormat="false" ht="12.75" hidden="false" customHeight="false" outlineLevel="0" collapsed="false">
      <c r="A17" s="16" t="n">
        <v>36178</v>
      </c>
      <c r="B17" s="4" t="n">
        <v>3.4</v>
      </c>
      <c r="C17" s="4"/>
      <c r="D17" s="4"/>
    </row>
    <row r="18" customFormat="false" ht="12.75" hidden="false" customHeight="false" outlineLevel="0" collapsed="false">
      <c r="A18" s="16" t="n">
        <v>36179</v>
      </c>
      <c r="B18" s="4" t="n">
        <v>3.4</v>
      </c>
      <c r="C18" s="4"/>
      <c r="D18" s="4"/>
    </row>
    <row r="19" customFormat="false" ht="12.75" hidden="false" customHeight="false" outlineLevel="0" collapsed="false">
      <c r="A19" s="16" t="n">
        <v>36180</v>
      </c>
      <c r="B19" s="4" t="n">
        <v>3.4</v>
      </c>
      <c r="C19" s="4"/>
      <c r="D19" s="4"/>
    </row>
    <row r="20" customFormat="false" ht="12.75" hidden="false" customHeight="false" outlineLevel="0" collapsed="false">
      <c r="A20" s="16" t="n">
        <v>36181</v>
      </c>
      <c r="B20" s="4" t="n">
        <v>3.4</v>
      </c>
      <c r="C20" s="4"/>
      <c r="D20" s="4"/>
    </row>
    <row r="21" customFormat="false" ht="12.75" hidden="false" customHeight="false" outlineLevel="0" collapsed="false">
      <c r="A21" s="16" t="n">
        <v>36182</v>
      </c>
      <c r="B21" s="4" t="n">
        <v>3.4</v>
      </c>
      <c r="C21" s="4"/>
      <c r="D21" s="4"/>
    </row>
    <row r="22" customFormat="false" ht="12.75" hidden="false" customHeight="false" outlineLevel="0" collapsed="false">
      <c r="A22" s="16" t="n">
        <v>36185</v>
      </c>
      <c r="B22" s="4" t="n">
        <v>3.4</v>
      </c>
      <c r="C22" s="4"/>
      <c r="D22" s="4"/>
    </row>
    <row r="23" customFormat="false" ht="12.75" hidden="false" customHeight="false" outlineLevel="0" collapsed="false">
      <c r="A23" s="16" t="n">
        <v>36186</v>
      </c>
      <c r="B23" s="4" t="n">
        <v>3.4</v>
      </c>
      <c r="C23" s="4"/>
      <c r="D23" s="4"/>
    </row>
    <row r="24" customFormat="false" ht="12.75" hidden="false" customHeight="false" outlineLevel="0" collapsed="false">
      <c r="A24" s="16" t="n">
        <v>36187</v>
      </c>
      <c r="B24" s="4" t="n">
        <v>3.4</v>
      </c>
      <c r="C24" s="4"/>
      <c r="D24" s="4"/>
    </row>
    <row r="25" customFormat="false" ht="12.75" hidden="false" customHeight="false" outlineLevel="0" collapsed="false">
      <c r="A25" s="16" t="n">
        <v>36188</v>
      </c>
      <c r="B25" s="4" t="n">
        <v>3.4</v>
      </c>
      <c r="C25" s="4"/>
      <c r="D25" s="4"/>
    </row>
    <row r="26" customFormat="false" ht="12.75" hidden="false" customHeight="false" outlineLevel="0" collapsed="false">
      <c r="A26" s="16" t="n">
        <v>36189</v>
      </c>
      <c r="B26" s="4" t="n">
        <v>3.4</v>
      </c>
      <c r="C26" s="4"/>
      <c r="D26" s="4"/>
    </row>
    <row r="27" customFormat="false" ht="12.75" hidden="false" customHeight="false" outlineLevel="0" collapsed="false">
      <c r="A27" s="16" t="n">
        <v>36192</v>
      </c>
      <c r="B27" s="4" t="n">
        <v>3.4</v>
      </c>
      <c r="C27" s="4"/>
      <c r="D27" s="4"/>
    </row>
    <row r="28" customFormat="false" ht="12.75" hidden="false" customHeight="false" outlineLevel="0" collapsed="false">
      <c r="A28" s="16" t="n">
        <v>36193</v>
      </c>
      <c r="B28" s="4" t="n">
        <v>3.4</v>
      </c>
      <c r="C28" s="4"/>
      <c r="D28" s="4"/>
    </row>
    <row r="29" customFormat="false" ht="12.75" hidden="false" customHeight="false" outlineLevel="0" collapsed="false">
      <c r="A29" s="16" t="n">
        <v>36194</v>
      </c>
      <c r="B29" s="4" t="n">
        <v>3.4</v>
      </c>
      <c r="C29" s="4"/>
      <c r="D29" s="4"/>
    </row>
    <row r="30" customFormat="false" ht="12.75" hidden="false" customHeight="false" outlineLevel="0" collapsed="false">
      <c r="A30" s="16" t="n">
        <v>36195</v>
      </c>
      <c r="B30" s="4" t="n">
        <v>3.4</v>
      </c>
      <c r="C30" s="4"/>
      <c r="D30" s="4"/>
    </row>
    <row r="31" customFormat="false" ht="12.75" hidden="false" customHeight="false" outlineLevel="0" collapsed="false">
      <c r="A31" s="16" t="n">
        <v>36196</v>
      </c>
      <c r="B31" s="4" t="n">
        <v>3.4</v>
      </c>
      <c r="C31" s="4"/>
      <c r="D31" s="4"/>
    </row>
    <row r="32" customFormat="false" ht="12.75" hidden="false" customHeight="false" outlineLevel="0" collapsed="false">
      <c r="A32" s="16" t="n">
        <v>36199</v>
      </c>
      <c r="B32" s="4" t="n">
        <v>3.4</v>
      </c>
      <c r="C32" s="4"/>
      <c r="D32" s="4"/>
    </row>
    <row r="33" customFormat="false" ht="12.75" hidden="false" customHeight="false" outlineLevel="0" collapsed="false">
      <c r="A33" s="16" t="n">
        <v>36200</v>
      </c>
      <c r="B33" s="4" t="n">
        <v>3.4</v>
      </c>
      <c r="C33" s="4"/>
      <c r="D33" s="4"/>
    </row>
    <row r="34" customFormat="false" ht="12.75" hidden="false" customHeight="false" outlineLevel="0" collapsed="false">
      <c r="A34" s="16" t="n">
        <v>36201</v>
      </c>
      <c r="B34" s="4" t="n">
        <v>3.4</v>
      </c>
      <c r="C34" s="4"/>
      <c r="D34" s="4"/>
    </row>
    <row r="35" customFormat="false" ht="12.75" hidden="false" customHeight="false" outlineLevel="0" collapsed="false">
      <c r="A35" s="16" t="n">
        <v>36202</v>
      </c>
      <c r="B35" s="4" t="n">
        <v>3.4</v>
      </c>
      <c r="C35" s="4"/>
      <c r="D35" s="4"/>
    </row>
    <row r="36" customFormat="false" ht="12.75" hidden="false" customHeight="false" outlineLevel="0" collapsed="false">
      <c r="A36" s="16" t="n">
        <v>36203</v>
      </c>
      <c r="B36" s="4" t="n">
        <v>3.15</v>
      </c>
      <c r="C36" s="4"/>
      <c r="D36" s="4"/>
    </row>
    <row r="37" customFormat="false" ht="12.75" hidden="false" customHeight="false" outlineLevel="0" collapsed="false">
      <c r="A37" s="16" t="n">
        <v>36206</v>
      </c>
      <c r="B37" s="4" t="n">
        <v>3.15</v>
      </c>
      <c r="C37" s="4"/>
      <c r="D37" s="4"/>
    </row>
    <row r="38" customFormat="false" ht="12.75" hidden="false" customHeight="false" outlineLevel="0" collapsed="false">
      <c r="A38" s="16" t="n">
        <v>36207</v>
      </c>
      <c r="B38" s="4" t="n">
        <v>3.15</v>
      </c>
      <c r="C38" s="4"/>
      <c r="D38" s="4"/>
    </row>
    <row r="39" customFormat="false" ht="12.75" hidden="false" customHeight="false" outlineLevel="0" collapsed="false">
      <c r="A39" s="16" t="n">
        <v>36208</v>
      </c>
      <c r="B39" s="4" t="n">
        <v>3.15</v>
      </c>
      <c r="C39" s="4"/>
      <c r="D39" s="4"/>
    </row>
    <row r="40" customFormat="false" ht="12.75" hidden="false" customHeight="false" outlineLevel="0" collapsed="false">
      <c r="A40" s="16" t="n">
        <v>36209</v>
      </c>
      <c r="B40" s="4" t="n">
        <v>3.15</v>
      </c>
      <c r="C40" s="4"/>
      <c r="D40" s="4"/>
    </row>
    <row r="41" customFormat="false" ht="12.75" hidden="false" customHeight="false" outlineLevel="0" collapsed="false">
      <c r="A41" s="16" t="n">
        <v>36210</v>
      </c>
      <c r="B41" s="4" t="n">
        <v>3.15</v>
      </c>
      <c r="C41" s="4"/>
      <c r="D41" s="4"/>
    </row>
    <row r="42" customFormat="false" ht="12.75" hidden="false" customHeight="false" outlineLevel="0" collapsed="false">
      <c r="A42" s="16" t="n">
        <v>36213</v>
      </c>
      <c r="B42" s="4" t="n">
        <v>3.15</v>
      </c>
      <c r="C42" s="4"/>
      <c r="D42" s="4"/>
    </row>
    <row r="43" customFormat="false" ht="12.75" hidden="false" customHeight="false" outlineLevel="0" collapsed="false">
      <c r="A43" s="16" t="n">
        <v>36214</v>
      </c>
      <c r="B43" s="4" t="n">
        <v>3.15</v>
      </c>
      <c r="C43" s="4"/>
      <c r="D43" s="4"/>
    </row>
    <row r="44" customFormat="false" ht="12.75" hidden="false" customHeight="false" outlineLevel="0" collapsed="false">
      <c r="A44" s="16" t="n">
        <v>36215</v>
      </c>
      <c r="B44" s="4" t="n">
        <v>3.15</v>
      </c>
      <c r="C44" s="4"/>
      <c r="D44" s="4"/>
    </row>
    <row r="45" customFormat="false" ht="12.75" hidden="false" customHeight="false" outlineLevel="0" collapsed="false">
      <c r="A45" s="16" t="n">
        <v>36216</v>
      </c>
      <c r="B45" s="4" t="n">
        <v>3.15</v>
      </c>
      <c r="C45" s="4"/>
      <c r="D45" s="4"/>
    </row>
    <row r="46" customFormat="false" ht="12.75" hidden="false" customHeight="false" outlineLevel="0" collapsed="false">
      <c r="A46" s="16" t="n">
        <v>36217</v>
      </c>
      <c r="B46" s="4" t="n">
        <v>3.15</v>
      </c>
      <c r="C46" s="4"/>
      <c r="D46" s="4"/>
    </row>
    <row r="47" customFormat="false" ht="12.75" hidden="false" customHeight="false" outlineLevel="0" collapsed="false">
      <c r="A47" s="16" t="n">
        <v>36220</v>
      </c>
      <c r="B47" s="4" t="n">
        <v>3.15</v>
      </c>
      <c r="C47" s="4"/>
      <c r="D47" s="4"/>
    </row>
    <row r="48" customFormat="false" ht="12.75" hidden="false" customHeight="false" outlineLevel="0" collapsed="false">
      <c r="A48" s="16" t="n">
        <v>36221</v>
      </c>
      <c r="B48" s="4" t="n">
        <v>3.15</v>
      </c>
      <c r="C48" s="4"/>
      <c r="D48" s="4"/>
    </row>
    <row r="49" customFormat="false" ht="12.75" hidden="false" customHeight="false" outlineLevel="0" collapsed="false">
      <c r="A49" s="16" t="n">
        <v>36222</v>
      </c>
      <c r="B49" s="4" t="n">
        <v>3.15</v>
      </c>
      <c r="C49" s="4"/>
      <c r="D49" s="4"/>
    </row>
    <row r="50" customFormat="false" ht="12.75" hidden="false" customHeight="false" outlineLevel="0" collapsed="false">
      <c r="A50" s="16" t="n">
        <v>36223</v>
      </c>
      <c r="B50" s="4" t="n">
        <v>3.15</v>
      </c>
      <c r="C50" s="4"/>
      <c r="D50" s="4"/>
    </row>
    <row r="51" customFormat="false" ht="12.75" hidden="false" customHeight="false" outlineLevel="0" collapsed="false">
      <c r="A51" s="16" t="n">
        <v>36224</v>
      </c>
      <c r="B51" s="4" t="n">
        <v>3.15</v>
      </c>
      <c r="C51" s="4"/>
      <c r="D51" s="4"/>
    </row>
    <row r="52" customFormat="false" ht="12.75" hidden="false" customHeight="false" outlineLevel="0" collapsed="false">
      <c r="A52" s="16" t="n">
        <v>36227</v>
      </c>
      <c r="B52" s="4" t="n">
        <v>3.15</v>
      </c>
      <c r="C52" s="4"/>
      <c r="D52" s="4"/>
    </row>
    <row r="53" customFormat="false" ht="12.75" hidden="false" customHeight="false" outlineLevel="0" collapsed="false">
      <c r="A53" s="16" t="n">
        <v>36228</v>
      </c>
      <c r="B53" s="4" t="n">
        <v>3.15</v>
      </c>
      <c r="C53" s="4"/>
      <c r="D53" s="4"/>
    </row>
    <row r="54" customFormat="false" ht="12.75" hidden="false" customHeight="false" outlineLevel="0" collapsed="false">
      <c r="A54" s="16" t="n">
        <v>36229</v>
      </c>
      <c r="B54" s="4" t="n">
        <v>3.15</v>
      </c>
      <c r="C54" s="4"/>
      <c r="D54" s="4"/>
    </row>
    <row r="55" customFormat="false" ht="12.75" hidden="false" customHeight="false" outlineLevel="0" collapsed="false">
      <c r="A55" s="16" t="n">
        <v>36230</v>
      </c>
      <c r="B55" s="4" t="n">
        <v>3.15</v>
      </c>
      <c r="C55" s="4"/>
      <c r="D55" s="4"/>
    </row>
    <row r="56" customFormat="false" ht="12.75" hidden="false" customHeight="false" outlineLevel="0" collapsed="false">
      <c r="A56" s="16" t="n">
        <v>36231</v>
      </c>
      <c r="B56" s="4" t="n">
        <v>3.15</v>
      </c>
      <c r="C56" s="4"/>
      <c r="D56" s="4"/>
    </row>
    <row r="57" customFormat="false" ht="12.75" hidden="false" customHeight="false" outlineLevel="0" collapsed="false">
      <c r="A57" s="16" t="n">
        <v>36234</v>
      </c>
      <c r="B57" s="4" t="n">
        <v>3.15</v>
      </c>
      <c r="C57" s="4"/>
      <c r="D57" s="4"/>
    </row>
    <row r="58" customFormat="false" ht="12.75" hidden="false" customHeight="false" outlineLevel="0" collapsed="false">
      <c r="A58" s="16" t="n">
        <v>36235</v>
      </c>
      <c r="B58" s="4" t="n">
        <v>3.15</v>
      </c>
      <c r="C58" s="4"/>
      <c r="D58" s="4"/>
    </row>
    <row r="59" customFormat="false" ht="12.75" hidden="false" customHeight="false" outlineLevel="0" collapsed="false">
      <c r="A59" s="16" t="n">
        <v>36236</v>
      </c>
      <c r="B59" s="4" t="n">
        <v>3.15</v>
      </c>
      <c r="C59" s="4"/>
      <c r="D59" s="4"/>
    </row>
    <row r="60" customFormat="false" ht="12.75" hidden="false" customHeight="false" outlineLevel="0" collapsed="false">
      <c r="A60" s="16" t="n">
        <v>36237</v>
      </c>
      <c r="B60" s="4" t="n">
        <v>3.15</v>
      </c>
      <c r="C60" s="4"/>
      <c r="D60" s="4"/>
    </row>
    <row r="61" customFormat="false" ht="12.75" hidden="false" customHeight="false" outlineLevel="0" collapsed="false">
      <c r="A61" s="16" t="n">
        <v>36238</v>
      </c>
      <c r="B61" s="4" t="n">
        <v>3.15</v>
      </c>
      <c r="C61" s="4"/>
      <c r="D61" s="4"/>
    </row>
    <row r="62" customFormat="false" ht="12.75" hidden="false" customHeight="false" outlineLevel="0" collapsed="false">
      <c r="A62" s="16" t="n">
        <v>36241</v>
      </c>
      <c r="B62" s="4" t="n">
        <v>3.15</v>
      </c>
      <c r="C62" s="4"/>
      <c r="D62" s="4"/>
    </row>
    <row r="63" customFormat="false" ht="12.75" hidden="false" customHeight="false" outlineLevel="0" collapsed="false">
      <c r="A63" s="16" t="n">
        <v>36242</v>
      </c>
      <c r="B63" s="4" t="n">
        <v>3.15</v>
      </c>
      <c r="C63" s="4"/>
      <c r="D63" s="4"/>
    </row>
    <row r="64" customFormat="false" ht="12.75" hidden="false" customHeight="false" outlineLevel="0" collapsed="false">
      <c r="A64" s="16" t="n">
        <v>36243</v>
      </c>
      <c r="B64" s="4" t="n">
        <v>3.15</v>
      </c>
      <c r="C64" s="4"/>
      <c r="D64" s="4"/>
    </row>
    <row r="65" customFormat="false" ht="12.75" hidden="false" customHeight="false" outlineLevel="0" collapsed="false">
      <c r="A65" s="16" t="n">
        <v>36244</v>
      </c>
      <c r="B65" s="4" t="n">
        <v>2.9</v>
      </c>
      <c r="C65" s="4"/>
      <c r="D65" s="4"/>
    </row>
    <row r="66" customFormat="false" ht="12.75" hidden="false" customHeight="false" outlineLevel="0" collapsed="false">
      <c r="A66" s="16" t="n">
        <v>36245</v>
      </c>
      <c r="B66" s="4" t="n">
        <v>2.9</v>
      </c>
      <c r="C66" s="4"/>
      <c r="D66" s="4"/>
    </row>
    <row r="67" customFormat="false" ht="12.75" hidden="false" customHeight="false" outlineLevel="0" collapsed="false">
      <c r="A67" s="16" t="n">
        <v>36248</v>
      </c>
      <c r="B67" s="4" t="n">
        <v>2.9</v>
      </c>
      <c r="C67" s="4"/>
      <c r="D67" s="4"/>
    </row>
    <row r="68" customFormat="false" ht="12.75" hidden="false" customHeight="false" outlineLevel="0" collapsed="false">
      <c r="A68" s="16" t="n">
        <v>36249</v>
      </c>
      <c r="B68" s="4" t="n">
        <v>2.9</v>
      </c>
      <c r="C68" s="4"/>
      <c r="D68" s="4"/>
    </row>
    <row r="69" customFormat="false" ht="12.75" hidden="false" customHeight="false" outlineLevel="0" collapsed="false">
      <c r="A69" s="16" t="n">
        <v>36250</v>
      </c>
      <c r="B69" s="4" t="n">
        <v>2.9</v>
      </c>
      <c r="C69" s="4"/>
      <c r="D69" s="4"/>
    </row>
    <row r="70" customFormat="false" ht="12.75" hidden="false" customHeight="false" outlineLevel="0" collapsed="false">
      <c r="A70" s="16" t="n">
        <v>36251</v>
      </c>
      <c r="B70" s="4" t="n">
        <v>2.9</v>
      </c>
      <c r="C70" s="4"/>
      <c r="D70" s="4"/>
    </row>
    <row r="71" customFormat="false" ht="12.75" hidden="false" customHeight="false" outlineLevel="0" collapsed="false">
      <c r="A71" s="16" t="n">
        <v>36252</v>
      </c>
      <c r="B71" s="4" t="n">
        <v>2.9</v>
      </c>
      <c r="C71" s="4"/>
      <c r="D71" s="4"/>
    </row>
    <row r="72" customFormat="false" ht="12.75" hidden="false" customHeight="false" outlineLevel="0" collapsed="false">
      <c r="A72" s="16" t="n">
        <v>36255</v>
      </c>
      <c r="B72" s="4" t="n">
        <v>2.9</v>
      </c>
      <c r="C72" s="4"/>
      <c r="D72" s="4"/>
    </row>
    <row r="73" customFormat="false" ht="12.75" hidden="false" customHeight="false" outlineLevel="0" collapsed="false">
      <c r="A73" s="16" t="n">
        <v>36256</v>
      </c>
      <c r="B73" s="4" t="n">
        <v>2.9</v>
      </c>
      <c r="C73" s="4"/>
      <c r="D73" s="4"/>
    </row>
    <row r="74" customFormat="false" ht="12.75" hidden="false" customHeight="false" outlineLevel="0" collapsed="false">
      <c r="A74" s="16" t="n">
        <v>36257</v>
      </c>
      <c r="B74" s="4" t="n">
        <v>2.9</v>
      </c>
      <c r="C74" s="4"/>
      <c r="D74" s="4"/>
    </row>
    <row r="75" customFormat="false" ht="12.75" hidden="false" customHeight="false" outlineLevel="0" collapsed="false">
      <c r="A75" s="16" t="n">
        <v>36258</v>
      </c>
      <c r="B75" s="4" t="n">
        <v>2.9</v>
      </c>
      <c r="C75" s="4"/>
      <c r="D75" s="4"/>
    </row>
    <row r="76" customFormat="false" ht="12.75" hidden="false" customHeight="false" outlineLevel="0" collapsed="false">
      <c r="A76" s="16" t="n">
        <v>36259</v>
      </c>
      <c r="B76" s="4" t="n">
        <v>2.9</v>
      </c>
      <c r="C76" s="4"/>
      <c r="D76" s="4"/>
    </row>
    <row r="77" customFormat="false" ht="12.75" hidden="false" customHeight="false" outlineLevel="0" collapsed="false">
      <c r="A77" s="16" t="n">
        <v>36262</v>
      </c>
      <c r="B77" s="4" t="n">
        <v>2.9</v>
      </c>
      <c r="C77" s="4"/>
      <c r="D77" s="4"/>
    </row>
    <row r="78" customFormat="false" ht="12.75" hidden="false" customHeight="false" outlineLevel="0" collapsed="false">
      <c r="A78" s="16" t="n">
        <v>36263</v>
      </c>
      <c r="B78" s="4" t="n">
        <v>2.9</v>
      </c>
      <c r="C78" s="4"/>
      <c r="D78" s="4"/>
    </row>
    <row r="79" customFormat="false" ht="12.75" hidden="false" customHeight="false" outlineLevel="0" collapsed="false">
      <c r="A79" s="16" t="n">
        <v>36264</v>
      </c>
      <c r="B79" s="4" t="n">
        <v>2.9</v>
      </c>
      <c r="C79" s="4"/>
      <c r="D79" s="4"/>
    </row>
    <row r="80" customFormat="false" ht="12.75" hidden="false" customHeight="false" outlineLevel="0" collapsed="false">
      <c r="A80" s="16" t="n">
        <v>36265</v>
      </c>
      <c r="B80" s="4" t="n">
        <v>2.9</v>
      </c>
      <c r="C80" s="4"/>
      <c r="D80" s="4"/>
    </row>
    <row r="81" customFormat="false" ht="12.75" hidden="false" customHeight="false" outlineLevel="0" collapsed="false">
      <c r="A81" s="16" t="n">
        <v>36266</v>
      </c>
      <c r="B81" s="4" t="n">
        <v>2.9</v>
      </c>
      <c r="C81" s="4"/>
      <c r="D81" s="4"/>
    </row>
    <row r="82" customFormat="false" ht="12.75" hidden="false" customHeight="false" outlineLevel="0" collapsed="false">
      <c r="A82" s="16" t="n">
        <v>36269</v>
      </c>
      <c r="B82" s="4" t="n">
        <v>2.9</v>
      </c>
      <c r="C82" s="4"/>
      <c r="D82" s="4"/>
    </row>
    <row r="83" customFormat="false" ht="12.75" hidden="false" customHeight="false" outlineLevel="0" collapsed="false">
      <c r="A83" s="16" t="n">
        <v>36270</v>
      </c>
      <c r="B83" s="4" t="n">
        <v>2.9</v>
      </c>
      <c r="C83" s="4"/>
      <c r="D83" s="4"/>
    </row>
    <row r="84" customFormat="false" ht="12.75" hidden="false" customHeight="false" outlineLevel="0" collapsed="false">
      <c r="A84" s="16" t="n">
        <v>36271</v>
      </c>
      <c r="B84" s="4" t="n">
        <v>2.9</v>
      </c>
      <c r="C84" s="4"/>
      <c r="D84" s="4"/>
    </row>
    <row r="85" customFormat="false" ht="12.75" hidden="false" customHeight="false" outlineLevel="0" collapsed="false">
      <c r="A85" s="16" t="n">
        <v>36272</v>
      </c>
      <c r="B85" s="4" t="n">
        <v>2.9</v>
      </c>
      <c r="C85" s="4"/>
      <c r="D85" s="4"/>
    </row>
    <row r="86" customFormat="false" ht="12.75" hidden="false" customHeight="false" outlineLevel="0" collapsed="false">
      <c r="A86" s="16" t="n">
        <v>36273</v>
      </c>
      <c r="B86" s="4" t="n">
        <v>2.9</v>
      </c>
      <c r="C86" s="4"/>
      <c r="D86" s="4"/>
    </row>
    <row r="87" customFormat="false" ht="12.75" hidden="false" customHeight="false" outlineLevel="0" collapsed="false">
      <c r="A87" s="16" t="n">
        <v>36276</v>
      </c>
      <c r="B87" s="4" t="n">
        <v>2.9</v>
      </c>
      <c r="C87" s="4"/>
      <c r="D87" s="4"/>
    </row>
    <row r="88" customFormat="false" ht="12.75" hidden="false" customHeight="false" outlineLevel="0" collapsed="false">
      <c r="A88" s="16" t="n">
        <v>36277</v>
      </c>
      <c r="B88" s="4" t="n">
        <v>2.9</v>
      </c>
      <c r="C88" s="4"/>
      <c r="D88" s="4"/>
    </row>
    <row r="89" customFormat="false" ht="12.75" hidden="false" customHeight="false" outlineLevel="0" collapsed="false">
      <c r="A89" s="16" t="n">
        <v>36278</v>
      </c>
      <c r="B89" s="4" t="n">
        <v>2.9</v>
      </c>
      <c r="C89" s="4"/>
      <c r="D89" s="4"/>
    </row>
    <row r="90" customFormat="false" ht="12.75" hidden="false" customHeight="false" outlineLevel="0" collapsed="false">
      <c r="A90" s="16" t="n">
        <v>36279</v>
      </c>
      <c r="B90" s="4" t="n">
        <v>2.9</v>
      </c>
      <c r="C90" s="4"/>
      <c r="D90" s="4"/>
    </row>
    <row r="91" customFormat="false" ht="12.75" hidden="false" customHeight="false" outlineLevel="0" collapsed="false">
      <c r="A91" s="16" t="n">
        <v>36280</v>
      </c>
      <c r="B91" s="4" t="n">
        <v>2.9</v>
      </c>
      <c r="C91" s="4"/>
      <c r="D91" s="4"/>
    </row>
    <row r="92" customFormat="false" ht="12.75" hidden="false" customHeight="false" outlineLevel="0" collapsed="false">
      <c r="A92" s="16" t="n">
        <v>36283</v>
      </c>
      <c r="B92" s="4" t="n">
        <v>2.9</v>
      </c>
      <c r="C92" s="4"/>
      <c r="D92" s="4"/>
    </row>
    <row r="93" customFormat="false" ht="12.75" hidden="false" customHeight="false" outlineLevel="0" collapsed="false">
      <c r="A93" s="16" t="n">
        <v>36284</v>
      </c>
      <c r="B93" s="4" t="n">
        <v>2.9</v>
      </c>
      <c r="C93" s="4"/>
      <c r="D93" s="4"/>
    </row>
    <row r="94" customFormat="false" ht="12.75" hidden="false" customHeight="false" outlineLevel="0" collapsed="false">
      <c r="A94" s="16" t="n">
        <v>36285</v>
      </c>
      <c r="B94" s="4" t="n">
        <v>2.9</v>
      </c>
      <c r="C94" s="4"/>
      <c r="D94" s="4"/>
    </row>
    <row r="95" customFormat="false" ht="12.75" hidden="false" customHeight="false" outlineLevel="0" collapsed="false">
      <c r="A95" s="16" t="n">
        <v>36286</v>
      </c>
      <c r="B95" s="4" t="n">
        <v>2.9</v>
      </c>
      <c r="C95" s="4"/>
      <c r="D95" s="4"/>
    </row>
    <row r="96" customFormat="false" ht="12.75" hidden="false" customHeight="false" outlineLevel="0" collapsed="false">
      <c r="A96" s="16" t="n">
        <v>36287</v>
      </c>
      <c r="B96" s="4" t="n">
        <v>2.9</v>
      </c>
      <c r="C96" s="4"/>
      <c r="D96" s="4"/>
    </row>
    <row r="97" customFormat="false" ht="12.75" hidden="false" customHeight="false" outlineLevel="0" collapsed="false">
      <c r="A97" s="16" t="n">
        <v>36290</v>
      </c>
      <c r="B97" s="4" t="n">
        <v>2.9</v>
      </c>
      <c r="C97" s="4"/>
      <c r="D97" s="4"/>
    </row>
    <row r="98" customFormat="false" ht="12.75" hidden="false" customHeight="false" outlineLevel="0" collapsed="false">
      <c r="A98" s="16" t="n">
        <v>36291</v>
      </c>
      <c r="B98" s="4" t="n">
        <v>2.9</v>
      </c>
      <c r="C98" s="4"/>
      <c r="D98" s="4"/>
    </row>
    <row r="99" customFormat="false" ht="12.75" hidden="false" customHeight="false" outlineLevel="0" collapsed="false">
      <c r="A99" s="16" t="n">
        <v>36292</v>
      </c>
      <c r="B99" s="4" t="n">
        <v>2.9</v>
      </c>
      <c r="C99" s="4"/>
      <c r="D99" s="4"/>
    </row>
    <row r="100" customFormat="false" ht="12.75" hidden="false" customHeight="false" outlineLevel="0" collapsed="false">
      <c r="A100" s="16" t="n">
        <v>36293</v>
      </c>
      <c r="B100" s="4" t="n">
        <v>2.9</v>
      </c>
      <c r="C100" s="4"/>
      <c r="D100" s="4"/>
    </row>
    <row r="101" customFormat="false" ht="12.75" hidden="false" customHeight="false" outlineLevel="0" collapsed="false">
      <c r="A101" s="16" t="n">
        <v>36294</v>
      </c>
      <c r="B101" s="4" t="n">
        <v>2.9</v>
      </c>
      <c r="C101" s="4"/>
      <c r="D101" s="4"/>
    </row>
    <row r="102" customFormat="false" ht="12.75" hidden="false" customHeight="false" outlineLevel="0" collapsed="false">
      <c r="A102" s="16" t="n">
        <v>36297</v>
      </c>
      <c r="B102" s="4" t="n">
        <v>2.9</v>
      </c>
      <c r="C102" s="4"/>
      <c r="D102" s="4"/>
    </row>
    <row r="103" customFormat="false" ht="12.75" hidden="false" customHeight="false" outlineLevel="0" collapsed="false">
      <c r="A103" s="16" t="n">
        <v>36298</v>
      </c>
      <c r="B103" s="4" t="n">
        <v>2.9</v>
      </c>
      <c r="C103" s="4"/>
      <c r="D103" s="4"/>
    </row>
    <row r="104" customFormat="false" ht="12.75" hidden="false" customHeight="false" outlineLevel="0" collapsed="false">
      <c r="A104" s="16" t="n">
        <v>36299</v>
      </c>
      <c r="B104" s="4" t="n">
        <v>2.9</v>
      </c>
      <c r="C104" s="4"/>
      <c r="D104" s="4"/>
    </row>
    <row r="105" customFormat="false" ht="12.75" hidden="false" customHeight="false" outlineLevel="0" collapsed="false">
      <c r="A105" s="16" t="n">
        <v>36300</v>
      </c>
      <c r="B105" s="4" t="n">
        <v>2.9</v>
      </c>
      <c r="C105" s="4"/>
      <c r="D105" s="4"/>
    </row>
    <row r="106" customFormat="false" ht="12.75" hidden="false" customHeight="false" outlineLevel="0" collapsed="false">
      <c r="A106" s="16" t="n">
        <v>36301</v>
      </c>
      <c r="B106" s="4" t="n">
        <v>2.9</v>
      </c>
      <c r="C106" s="4"/>
      <c r="D106" s="4"/>
    </row>
    <row r="107" customFormat="false" ht="12.75" hidden="false" customHeight="false" outlineLevel="0" collapsed="false">
      <c r="A107" s="16" t="n">
        <v>36304</v>
      </c>
      <c r="B107" s="4" t="n">
        <v>2.9</v>
      </c>
      <c r="C107" s="4"/>
      <c r="D107" s="4"/>
    </row>
    <row r="108" customFormat="false" ht="12.75" hidden="false" customHeight="false" outlineLevel="0" collapsed="false">
      <c r="A108" s="16" t="n">
        <v>36305</v>
      </c>
      <c r="B108" s="4" t="n">
        <v>2.9</v>
      </c>
      <c r="C108" s="4"/>
      <c r="D108" s="4"/>
    </row>
    <row r="109" customFormat="false" ht="12.75" hidden="false" customHeight="false" outlineLevel="0" collapsed="false">
      <c r="A109" s="16" t="n">
        <v>36306</v>
      </c>
      <c r="B109" s="4" t="n">
        <v>2.9</v>
      </c>
      <c r="C109" s="4"/>
      <c r="D109" s="4"/>
    </row>
    <row r="110" customFormat="false" ht="12.75" hidden="false" customHeight="false" outlineLevel="0" collapsed="false">
      <c r="A110" s="16" t="n">
        <v>36307</v>
      </c>
      <c r="B110" s="4" t="n">
        <v>2.9</v>
      </c>
      <c r="C110" s="4"/>
      <c r="D110" s="4"/>
    </row>
    <row r="111" customFormat="false" ht="12.75" hidden="false" customHeight="false" outlineLevel="0" collapsed="false">
      <c r="A111" s="16" t="n">
        <v>36308</v>
      </c>
      <c r="B111" s="4" t="n">
        <v>2.9</v>
      </c>
      <c r="C111" s="4"/>
      <c r="D111" s="4"/>
    </row>
    <row r="112" customFormat="false" ht="12.75" hidden="false" customHeight="false" outlineLevel="0" collapsed="false">
      <c r="A112" s="16" t="n">
        <v>36311</v>
      </c>
      <c r="B112" s="4" t="n">
        <v>2.9</v>
      </c>
      <c r="C112" s="4"/>
      <c r="D112" s="4"/>
    </row>
    <row r="113" customFormat="false" ht="12.75" hidden="false" customHeight="false" outlineLevel="0" collapsed="false">
      <c r="A113" s="16" t="n">
        <v>36312</v>
      </c>
      <c r="B113" s="4" t="n">
        <v>2.9</v>
      </c>
      <c r="C113" s="4"/>
      <c r="D113" s="4"/>
    </row>
    <row r="114" customFormat="false" ht="12.75" hidden="false" customHeight="false" outlineLevel="0" collapsed="false">
      <c r="A114" s="16" t="n">
        <v>36313</v>
      </c>
      <c r="B114" s="4" t="n">
        <v>2.9</v>
      </c>
      <c r="C114" s="4"/>
      <c r="D114" s="4"/>
    </row>
    <row r="115" customFormat="false" ht="12.75" hidden="false" customHeight="false" outlineLevel="0" collapsed="false">
      <c r="A115" s="16" t="n">
        <v>36314</v>
      </c>
      <c r="B115" s="4" t="n">
        <v>2.9</v>
      </c>
      <c r="C115" s="4"/>
      <c r="D115" s="4"/>
    </row>
    <row r="116" customFormat="false" ht="12.75" hidden="false" customHeight="false" outlineLevel="0" collapsed="false">
      <c r="A116" s="16" t="n">
        <v>36315</v>
      </c>
      <c r="B116" s="4" t="n">
        <v>2.9</v>
      </c>
      <c r="C116" s="4"/>
      <c r="D116" s="4"/>
    </row>
    <row r="117" customFormat="false" ht="12.75" hidden="false" customHeight="false" outlineLevel="0" collapsed="false">
      <c r="A117" s="16" t="n">
        <v>36318</v>
      </c>
      <c r="B117" s="4" t="n">
        <v>2.9</v>
      </c>
      <c r="C117" s="4"/>
      <c r="D117" s="4"/>
    </row>
    <row r="118" customFormat="false" ht="12.75" hidden="false" customHeight="false" outlineLevel="0" collapsed="false">
      <c r="A118" s="16" t="n">
        <v>36319</v>
      </c>
      <c r="B118" s="4" t="n">
        <v>2.9</v>
      </c>
      <c r="C118" s="4"/>
      <c r="D118" s="4"/>
    </row>
    <row r="119" customFormat="false" ht="12.75" hidden="false" customHeight="false" outlineLevel="0" collapsed="false">
      <c r="A119" s="16" t="n">
        <v>36320</v>
      </c>
      <c r="B119" s="4" t="n">
        <v>2.9</v>
      </c>
      <c r="C119" s="4"/>
      <c r="D119" s="4"/>
    </row>
    <row r="120" customFormat="false" ht="12.75" hidden="false" customHeight="false" outlineLevel="0" collapsed="false">
      <c r="A120" s="16" t="n">
        <v>36321</v>
      </c>
      <c r="B120" s="4" t="n">
        <v>2.9</v>
      </c>
      <c r="C120" s="4"/>
      <c r="D120" s="4"/>
    </row>
    <row r="121" customFormat="false" ht="12.75" hidden="false" customHeight="false" outlineLevel="0" collapsed="false">
      <c r="A121" s="16" t="n">
        <v>36322</v>
      </c>
      <c r="B121" s="4" t="n">
        <v>2.9</v>
      </c>
      <c r="C121" s="4"/>
      <c r="D121" s="4"/>
    </row>
    <row r="122" customFormat="false" ht="12.75" hidden="false" customHeight="false" outlineLevel="0" collapsed="false">
      <c r="A122" s="16" t="n">
        <v>36325</v>
      </c>
      <c r="B122" s="4" t="n">
        <v>2.9</v>
      </c>
      <c r="C122" s="4"/>
      <c r="D122" s="4"/>
    </row>
    <row r="123" customFormat="false" ht="12.75" hidden="false" customHeight="false" outlineLevel="0" collapsed="false">
      <c r="A123" s="16" t="n">
        <v>36326</v>
      </c>
      <c r="B123" s="4" t="n">
        <v>2.9</v>
      </c>
      <c r="C123" s="4"/>
      <c r="D123" s="4"/>
    </row>
    <row r="124" customFormat="false" ht="12.75" hidden="false" customHeight="false" outlineLevel="0" collapsed="false">
      <c r="A124" s="16" t="n">
        <v>36327</v>
      </c>
      <c r="B124" s="4" t="n">
        <v>2.9</v>
      </c>
      <c r="C124" s="4"/>
      <c r="D124" s="4"/>
    </row>
    <row r="125" customFormat="false" ht="12.75" hidden="false" customHeight="false" outlineLevel="0" collapsed="false">
      <c r="A125" s="16" t="n">
        <v>36328</v>
      </c>
      <c r="B125" s="4" t="n">
        <v>2.9</v>
      </c>
      <c r="C125" s="4"/>
      <c r="D125" s="4"/>
    </row>
    <row r="126" customFormat="false" ht="12.75" hidden="false" customHeight="false" outlineLevel="0" collapsed="false">
      <c r="A126" s="16" t="n">
        <v>36329</v>
      </c>
      <c r="B126" s="4" t="n">
        <v>2.9</v>
      </c>
      <c r="C126" s="4"/>
      <c r="D126" s="4"/>
    </row>
    <row r="127" customFormat="false" ht="12.75" hidden="false" customHeight="false" outlineLevel="0" collapsed="false">
      <c r="A127" s="16" t="n">
        <v>36332</v>
      </c>
      <c r="B127" s="4" t="n">
        <v>2.9</v>
      </c>
      <c r="C127" s="4"/>
      <c r="D127" s="4"/>
    </row>
    <row r="128" customFormat="false" ht="12.75" hidden="false" customHeight="false" outlineLevel="0" collapsed="false">
      <c r="A128" s="16" t="n">
        <v>36333</v>
      </c>
      <c r="B128" s="4" t="n">
        <v>2.9</v>
      </c>
      <c r="C128" s="4"/>
      <c r="D128" s="4"/>
    </row>
    <row r="129" customFormat="false" ht="12.75" hidden="false" customHeight="false" outlineLevel="0" collapsed="false">
      <c r="A129" s="16" t="n">
        <v>36334</v>
      </c>
      <c r="B129" s="4" t="n">
        <v>2.9</v>
      </c>
      <c r="C129" s="4"/>
      <c r="D129" s="4"/>
    </row>
    <row r="130" customFormat="false" ht="12.75" hidden="false" customHeight="false" outlineLevel="0" collapsed="false">
      <c r="A130" s="16" t="n">
        <v>36335</v>
      </c>
      <c r="B130" s="4" t="n">
        <v>2.9</v>
      </c>
      <c r="C130" s="4"/>
      <c r="D130" s="4"/>
    </row>
    <row r="131" customFormat="false" ht="12.75" hidden="false" customHeight="false" outlineLevel="0" collapsed="false">
      <c r="A131" s="16" t="n">
        <v>36336</v>
      </c>
      <c r="B131" s="4" t="n">
        <v>2.9</v>
      </c>
      <c r="C131" s="4"/>
      <c r="D131" s="4"/>
    </row>
    <row r="132" customFormat="false" ht="12.75" hidden="false" customHeight="false" outlineLevel="0" collapsed="false">
      <c r="A132" s="16" t="n">
        <v>36339</v>
      </c>
      <c r="B132" s="4" t="n">
        <v>2.9</v>
      </c>
      <c r="C132" s="4"/>
      <c r="D132" s="4"/>
    </row>
    <row r="133" customFormat="false" ht="12.75" hidden="false" customHeight="false" outlineLevel="0" collapsed="false">
      <c r="A133" s="16" t="n">
        <v>36340</v>
      </c>
      <c r="B133" s="4" t="n">
        <v>2.9</v>
      </c>
      <c r="C133" s="4"/>
      <c r="D133" s="4"/>
    </row>
    <row r="134" customFormat="false" ht="12.75" hidden="false" customHeight="false" outlineLevel="0" collapsed="false">
      <c r="A134" s="16" t="n">
        <v>36341</v>
      </c>
      <c r="B134" s="4" t="n">
        <v>2.9</v>
      </c>
      <c r="C134" s="4"/>
      <c r="D134" s="4"/>
    </row>
    <row r="135" customFormat="false" ht="12.75" hidden="false" customHeight="false" outlineLevel="0" collapsed="false">
      <c r="A135" s="16" t="n">
        <v>36342</v>
      </c>
      <c r="B135" s="4" t="n">
        <v>2.9</v>
      </c>
      <c r="C135" s="4"/>
      <c r="D135" s="4"/>
    </row>
    <row r="136" customFormat="false" ht="12.75" hidden="false" customHeight="false" outlineLevel="0" collapsed="false">
      <c r="A136" s="16" t="n">
        <v>36343</v>
      </c>
      <c r="B136" s="4" t="n">
        <v>2.9</v>
      </c>
      <c r="C136" s="4"/>
      <c r="D136" s="4"/>
    </row>
    <row r="137" customFormat="false" ht="12.75" hidden="false" customHeight="false" outlineLevel="0" collapsed="false">
      <c r="A137" s="16" t="n">
        <v>36346</v>
      </c>
      <c r="B137" s="4" t="n">
        <v>2.9</v>
      </c>
      <c r="C137" s="4"/>
      <c r="D137" s="4"/>
    </row>
    <row r="138" customFormat="false" ht="12.75" hidden="false" customHeight="false" outlineLevel="0" collapsed="false">
      <c r="A138" s="16" t="n">
        <v>36347</v>
      </c>
      <c r="B138" s="4" t="n">
        <v>2.9</v>
      </c>
      <c r="C138" s="4"/>
      <c r="D138" s="4"/>
    </row>
    <row r="139" customFormat="false" ht="12.75" hidden="false" customHeight="false" outlineLevel="0" collapsed="false">
      <c r="A139" s="16" t="n">
        <v>36348</v>
      </c>
      <c r="B139" s="4" t="n">
        <v>2.9</v>
      </c>
      <c r="C139" s="4"/>
      <c r="D139" s="4"/>
    </row>
    <row r="140" customFormat="false" ht="12.75" hidden="false" customHeight="false" outlineLevel="0" collapsed="false">
      <c r="A140" s="16" t="n">
        <v>36349</v>
      </c>
      <c r="B140" s="4" t="n">
        <v>2.9</v>
      </c>
      <c r="C140" s="4"/>
      <c r="D140" s="4"/>
    </row>
    <row r="141" customFormat="false" ht="12.75" hidden="false" customHeight="false" outlineLevel="0" collapsed="false">
      <c r="A141" s="16" t="n">
        <v>36350</v>
      </c>
      <c r="B141" s="4" t="n">
        <v>2.9</v>
      </c>
      <c r="C141" s="4"/>
      <c r="D141" s="4"/>
    </row>
    <row r="142" customFormat="false" ht="12.75" hidden="false" customHeight="false" outlineLevel="0" collapsed="false">
      <c r="A142" s="16" t="n">
        <v>36353</v>
      </c>
      <c r="B142" s="4" t="n">
        <v>2.9</v>
      </c>
      <c r="C142" s="4"/>
      <c r="D142" s="4"/>
    </row>
    <row r="143" customFormat="false" ht="12.75" hidden="false" customHeight="false" outlineLevel="0" collapsed="false">
      <c r="A143" s="16" t="n">
        <v>36354</v>
      </c>
      <c r="B143" s="4" t="n">
        <v>2.9</v>
      </c>
      <c r="C143" s="4"/>
      <c r="D143" s="4"/>
    </row>
    <row r="144" customFormat="false" ht="12.75" hidden="false" customHeight="false" outlineLevel="0" collapsed="false">
      <c r="A144" s="16" t="n">
        <v>36355</v>
      </c>
      <c r="B144" s="4" t="n">
        <v>2.9</v>
      </c>
      <c r="C144" s="4"/>
      <c r="D144" s="4"/>
    </row>
    <row r="145" customFormat="false" ht="12.75" hidden="false" customHeight="false" outlineLevel="0" collapsed="false">
      <c r="A145" s="16" t="n">
        <v>36356</v>
      </c>
      <c r="B145" s="4" t="n">
        <v>2.9</v>
      </c>
      <c r="C145" s="4"/>
      <c r="D145" s="4"/>
    </row>
    <row r="146" customFormat="false" ht="12.75" hidden="false" customHeight="false" outlineLevel="0" collapsed="false">
      <c r="A146" s="16" t="n">
        <v>36357</v>
      </c>
      <c r="B146" s="4" t="n">
        <v>2.9</v>
      </c>
      <c r="C146" s="4"/>
      <c r="D146" s="4"/>
    </row>
    <row r="147" customFormat="false" ht="12.75" hidden="false" customHeight="false" outlineLevel="0" collapsed="false">
      <c r="A147" s="16" t="n">
        <v>36360</v>
      </c>
      <c r="B147" s="4" t="n">
        <v>2.9</v>
      </c>
      <c r="C147" s="4"/>
      <c r="D147" s="4"/>
    </row>
    <row r="148" customFormat="false" ht="12.75" hidden="false" customHeight="false" outlineLevel="0" collapsed="false">
      <c r="A148" s="16" t="n">
        <v>36361</v>
      </c>
      <c r="B148" s="4" t="n">
        <v>2.9</v>
      </c>
      <c r="C148" s="4"/>
      <c r="D148" s="4"/>
    </row>
    <row r="149" customFormat="false" ht="12.75" hidden="false" customHeight="false" outlineLevel="0" collapsed="false">
      <c r="A149" s="16" t="n">
        <v>36362</v>
      </c>
      <c r="B149" s="4" t="n">
        <v>2.9</v>
      </c>
      <c r="C149" s="4"/>
      <c r="D149" s="4"/>
    </row>
    <row r="150" customFormat="false" ht="12.75" hidden="false" customHeight="false" outlineLevel="0" collapsed="false">
      <c r="A150" s="16" t="n">
        <v>36363</v>
      </c>
      <c r="B150" s="4" t="n">
        <v>2.9</v>
      </c>
      <c r="C150" s="4"/>
      <c r="D150" s="4"/>
    </row>
    <row r="151" customFormat="false" ht="12.75" hidden="false" customHeight="false" outlineLevel="0" collapsed="false">
      <c r="A151" s="16" t="n">
        <v>36364</v>
      </c>
      <c r="B151" s="4" t="n">
        <v>2.9</v>
      </c>
      <c r="C151" s="4"/>
      <c r="D151" s="4"/>
    </row>
    <row r="152" customFormat="false" ht="12.75" hidden="false" customHeight="false" outlineLevel="0" collapsed="false">
      <c r="A152" s="16" t="n">
        <v>36367</v>
      </c>
      <c r="B152" s="4" t="n">
        <v>2.9</v>
      </c>
      <c r="C152" s="4"/>
      <c r="D152" s="4"/>
    </row>
    <row r="153" customFormat="false" ht="12.75" hidden="false" customHeight="false" outlineLevel="0" collapsed="false">
      <c r="A153" s="16" t="n">
        <v>36368</v>
      </c>
      <c r="B153" s="4" t="n">
        <v>2.9</v>
      </c>
      <c r="C153" s="4"/>
      <c r="D153" s="4"/>
    </row>
    <row r="154" customFormat="false" ht="12.75" hidden="false" customHeight="false" outlineLevel="0" collapsed="false">
      <c r="A154" s="16" t="n">
        <v>36369</v>
      </c>
      <c r="B154" s="4" t="n">
        <v>2.9</v>
      </c>
      <c r="C154" s="4"/>
      <c r="D154" s="4"/>
    </row>
    <row r="155" customFormat="false" ht="12.75" hidden="false" customHeight="false" outlineLevel="0" collapsed="false">
      <c r="A155" s="16" t="n">
        <v>36370</v>
      </c>
      <c r="B155" s="4" t="n">
        <v>2.9</v>
      </c>
      <c r="C155" s="4"/>
      <c r="D155" s="4"/>
    </row>
    <row r="156" customFormat="false" ht="12.75" hidden="false" customHeight="false" outlineLevel="0" collapsed="false">
      <c r="A156" s="16" t="n">
        <v>36371</v>
      </c>
      <c r="B156" s="4" t="n">
        <v>2.9</v>
      </c>
      <c r="C156" s="4"/>
      <c r="D156" s="4"/>
    </row>
    <row r="157" customFormat="false" ht="12.75" hidden="false" customHeight="false" outlineLevel="0" collapsed="false">
      <c r="A157" s="16" t="n">
        <v>36374</v>
      </c>
      <c r="B157" s="4" t="n">
        <v>2.9</v>
      </c>
      <c r="C157" s="4"/>
      <c r="D157" s="4"/>
    </row>
    <row r="158" customFormat="false" ht="12.75" hidden="false" customHeight="false" outlineLevel="0" collapsed="false">
      <c r="A158" s="16" t="n">
        <v>36375</v>
      </c>
      <c r="B158" s="4" t="n">
        <v>2.9</v>
      </c>
      <c r="C158" s="4"/>
      <c r="D158" s="4"/>
    </row>
    <row r="159" customFormat="false" ht="12.75" hidden="false" customHeight="false" outlineLevel="0" collapsed="false">
      <c r="A159" s="16" t="n">
        <v>36376</v>
      </c>
      <c r="B159" s="4" t="n">
        <v>2.9</v>
      </c>
      <c r="C159" s="4"/>
      <c r="D159" s="4"/>
    </row>
    <row r="160" customFormat="false" ht="12.75" hidden="false" customHeight="false" outlineLevel="0" collapsed="false">
      <c r="A160" s="16" t="n">
        <v>36377</v>
      </c>
      <c r="B160" s="4" t="n">
        <v>2.9</v>
      </c>
      <c r="C160" s="4"/>
      <c r="D160" s="4"/>
    </row>
    <row r="161" customFormat="false" ht="12.75" hidden="false" customHeight="false" outlineLevel="0" collapsed="false">
      <c r="A161" s="16" t="n">
        <v>36378</v>
      </c>
      <c r="B161" s="4" t="n">
        <v>2.9</v>
      </c>
      <c r="C161" s="4"/>
      <c r="D161" s="4"/>
    </row>
    <row r="162" customFormat="false" ht="12.75" hidden="false" customHeight="false" outlineLevel="0" collapsed="false">
      <c r="A162" s="16" t="n">
        <v>36381</v>
      </c>
      <c r="B162" s="4" t="n">
        <v>2.9</v>
      </c>
      <c r="C162" s="4"/>
      <c r="D162" s="4"/>
    </row>
    <row r="163" customFormat="false" ht="12.75" hidden="false" customHeight="false" outlineLevel="0" collapsed="false">
      <c r="A163" s="16" t="n">
        <v>36382</v>
      </c>
      <c r="B163" s="4" t="n">
        <v>2.9</v>
      </c>
      <c r="C163" s="4"/>
      <c r="D163" s="4"/>
    </row>
    <row r="164" customFormat="false" ht="12.75" hidden="false" customHeight="false" outlineLevel="0" collapsed="false">
      <c r="A164" s="16" t="n">
        <v>36383</v>
      </c>
      <c r="B164" s="4" t="n">
        <v>2.9</v>
      </c>
      <c r="C164" s="4"/>
      <c r="D164" s="4"/>
    </row>
    <row r="165" customFormat="false" ht="12.75" hidden="false" customHeight="false" outlineLevel="0" collapsed="false">
      <c r="A165" s="16" t="n">
        <v>36384</v>
      </c>
      <c r="B165" s="4" t="n">
        <v>2.9</v>
      </c>
      <c r="C165" s="4"/>
      <c r="D165" s="4"/>
    </row>
    <row r="166" customFormat="false" ht="12.75" hidden="false" customHeight="false" outlineLevel="0" collapsed="false">
      <c r="A166" s="16" t="n">
        <v>36385</v>
      </c>
      <c r="B166" s="4" t="n">
        <v>2.9</v>
      </c>
      <c r="C166" s="4"/>
      <c r="D166" s="4"/>
    </row>
    <row r="167" customFormat="false" ht="12.75" hidden="false" customHeight="false" outlineLevel="0" collapsed="false">
      <c r="A167" s="16" t="n">
        <v>36388</v>
      </c>
      <c r="B167" s="4" t="n">
        <v>2.9</v>
      </c>
      <c r="C167" s="4"/>
      <c r="D167" s="4"/>
    </row>
    <row r="168" customFormat="false" ht="12.75" hidden="false" customHeight="false" outlineLevel="0" collapsed="false">
      <c r="A168" s="16" t="n">
        <v>36389</v>
      </c>
      <c r="B168" s="4" t="n">
        <v>2.9</v>
      </c>
      <c r="C168" s="4"/>
      <c r="D168" s="4"/>
    </row>
    <row r="169" customFormat="false" ht="12.75" hidden="false" customHeight="false" outlineLevel="0" collapsed="false">
      <c r="A169" s="16" t="n">
        <v>36390</v>
      </c>
      <c r="B169" s="4" t="n">
        <v>2.9</v>
      </c>
      <c r="C169" s="4"/>
      <c r="D169" s="4"/>
    </row>
    <row r="170" customFormat="false" ht="12.75" hidden="false" customHeight="false" outlineLevel="0" collapsed="false">
      <c r="A170" s="16" t="n">
        <v>36391</v>
      </c>
      <c r="B170" s="4" t="n">
        <v>2.9</v>
      </c>
      <c r="C170" s="4"/>
      <c r="D170" s="4"/>
    </row>
    <row r="171" customFormat="false" ht="12.75" hidden="false" customHeight="false" outlineLevel="0" collapsed="false">
      <c r="A171" s="16" t="n">
        <v>36392</v>
      </c>
      <c r="B171" s="4" t="n">
        <v>2.9</v>
      </c>
      <c r="C171" s="4"/>
      <c r="D171" s="4"/>
    </row>
    <row r="172" customFormat="false" ht="12.75" hidden="false" customHeight="false" outlineLevel="0" collapsed="false">
      <c r="A172" s="16" t="n">
        <v>36395</v>
      </c>
      <c r="B172" s="4" t="n">
        <v>2.9</v>
      </c>
      <c r="C172" s="4"/>
      <c r="D172" s="4"/>
    </row>
    <row r="173" customFormat="false" ht="12.75" hidden="false" customHeight="false" outlineLevel="0" collapsed="false">
      <c r="A173" s="16" t="n">
        <v>36396</v>
      </c>
      <c r="B173" s="4" t="n">
        <v>2.9</v>
      </c>
      <c r="C173" s="4"/>
      <c r="D173" s="4"/>
    </row>
    <row r="174" customFormat="false" ht="12.75" hidden="false" customHeight="false" outlineLevel="0" collapsed="false">
      <c r="A174" s="16" t="n">
        <v>36397</v>
      </c>
      <c r="B174" s="4" t="n">
        <v>2.9</v>
      </c>
      <c r="C174" s="4"/>
      <c r="D174" s="4"/>
    </row>
    <row r="175" customFormat="false" ht="12.75" hidden="false" customHeight="false" outlineLevel="0" collapsed="false">
      <c r="A175" s="16" t="n">
        <v>36398</v>
      </c>
      <c r="B175" s="4" t="n">
        <v>2.9</v>
      </c>
      <c r="C175" s="4"/>
      <c r="D175" s="4"/>
    </row>
    <row r="176" customFormat="false" ht="12.75" hidden="false" customHeight="false" outlineLevel="0" collapsed="false">
      <c r="A176" s="16" t="n">
        <v>36399</v>
      </c>
      <c r="B176" s="4" t="n">
        <v>2.9</v>
      </c>
      <c r="C176" s="4"/>
      <c r="D176" s="4"/>
    </row>
    <row r="177" customFormat="false" ht="12.75" hidden="false" customHeight="false" outlineLevel="0" collapsed="false">
      <c r="A177" s="16" t="n">
        <v>36402</v>
      </c>
      <c r="B177" s="4" t="n">
        <v>2.9</v>
      </c>
      <c r="C177" s="4"/>
      <c r="D177" s="4"/>
    </row>
    <row r="178" customFormat="false" ht="12.75" hidden="false" customHeight="false" outlineLevel="0" collapsed="false">
      <c r="A178" s="16" t="n">
        <v>36403</v>
      </c>
      <c r="B178" s="4" t="n">
        <v>2.9</v>
      </c>
      <c r="C178" s="4"/>
      <c r="D178" s="4"/>
    </row>
    <row r="179" customFormat="false" ht="12.75" hidden="false" customHeight="false" outlineLevel="0" collapsed="false">
      <c r="A179" s="16" t="n">
        <v>36404</v>
      </c>
      <c r="B179" s="4" t="n">
        <v>2.9</v>
      </c>
      <c r="C179" s="4"/>
      <c r="D179" s="4"/>
    </row>
    <row r="180" customFormat="false" ht="12.75" hidden="false" customHeight="false" outlineLevel="0" collapsed="false">
      <c r="A180" s="16" t="n">
        <v>36405</v>
      </c>
      <c r="B180" s="4" t="n">
        <v>2.9</v>
      </c>
      <c r="C180" s="4"/>
      <c r="D180" s="4"/>
    </row>
    <row r="181" customFormat="false" ht="12.75" hidden="false" customHeight="false" outlineLevel="0" collapsed="false">
      <c r="A181" s="16" t="n">
        <v>36406</v>
      </c>
      <c r="B181" s="4" t="n">
        <v>2.9</v>
      </c>
      <c r="C181" s="4"/>
      <c r="D181" s="4"/>
    </row>
    <row r="182" customFormat="false" ht="12.75" hidden="false" customHeight="false" outlineLevel="0" collapsed="false">
      <c r="A182" s="16" t="n">
        <v>36409</v>
      </c>
      <c r="B182" s="4" t="n">
        <v>2.9</v>
      </c>
      <c r="C182" s="4"/>
      <c r="D182" s="4"/>
    </row>
    <row r="183" customFormat="false" ht="12.75" hidden="false" customHeight="false" outlineLevel="0" collapsed="false">
      <c r="A183" s="16" t="n">
        <v>36410</v>
      </c>
      <c r="B183" s="4" t="n">
        <v>2.9</v>
      </c>
      <c r="C183" s="4"/>
      <c r="D183" s="4"/>
    </row>
    <row r="184" customFormat="false" ht="12.75" hidden="false" customHeight="false" outlineLevel="0" collapsed="false">
      <c r="A184" s="16" t="n">
        <v>36411</v>
      </c>
      <c r="B184" s="4" t="n">
        <v>2.9</v>
      </c>
      <c r="C184" s="4"/>
      <c r="D184" s="4"/>
    </row>
    <row r="185" customFormat="false" ht="12.75" hidden="false" customHeight="false" outlineLevel="0" collapsed="false">
      <c r="A185" s="16" t="n">
        <v>36412</v>
      </c>
      <c r="B185" s="4" t="n">
        <v>2.9</v>
      </c>
      <c r="C185" s="4"/>
      <c r="D185" s="4"/>
    </row>
    <row r="186" customFormat="false" ht="12.75" hidden="false" customHeight="false" outlineLevel="0" collapsed="false">
      <c r="A186" s="16" t="n">
        <v>36413</v>
      </c>
      <c r="B186" s="4" t="n">
        <v>2.9</v>
      </c>
      <c r="C186" s="4"/>
      <c r="D186" s="4"/>
    </row>
    <row r="187" customFormat="false" ht="12.75" hidden="false" customHeight="false" outlineLevel="0" collapsed="false">
      <c r="A187" s="16" t="n">
        <v>36416</v>
      </c>
      <c r="B187" s="4" t="n">
        <v>2.9</v>
      </c>
      <c r="C187" s="4"/>
      <c r="D187" s="4"/>
    </row>
    <row r="188" customFormat="false" ht="12.75" hidden="false" customHeight="false" outlineLevel="0" collapsed="false">
      <c r="A188" s="16" t="n">
        <v>36417</v>
      </c>
      <c r="B188" s="4" t="n">
        <v>2.9</v>
      </c>
      <c r="C188" s="4"/>
      <c r="D188" s="4"/>
    </row>
    <row r="189" customFormat="false" ht="12.75" hidden="false" customHeight="false" outlineLevel="0" collapsed="false">
      <c r="A189" s="16" t="n">
        <v>36418</v>
      </c>
      <c r="B189" s="4" t="n">
        <v>2.9</v>
      </c>
      <c r="C189" s="4"/>
      <c r="D189" s="4"/>
    </row>
    <row r="190" customFormat="false" ht="12.75" hidden="false" customHeight="false" outlineLevel="0" collapsed="false">
      <c r="A190" s="16" t="n">
        <v>36419</v>
      </c>
      <c r="B190" s="4" t="n">
        <v>2.9</v>
      </c>
      <c r="C190" s="4"/>
      <c r="D190" s="4"/>
    </row>
    <row r="191" customFormat="false" ht="12.75" hidden="false" customHeight="false" outlineLevel="0" collapsed="false">
      <c r="A191" s="16" t="n">
        <v>36420</v>
      </c>
      <c r="B191" s="4" t="n">
        <v>2.9</v>
      </c>
      <c r="C191" s="4"/>
      <c r="D191" s="4"/>
    </row>
    <row r="192" customFormat="false" ht="12.75" hidden="false" customHeight="false" outlineLevel="0" collapsed="false">
      <c r="A192" s="16" t="n">
        <v>36423</v>
      </c>
      <c r="B192" s="4" t="n">
        <v>2.9</v>
      </c>
      <c r="C192" s="4"/>
      <c r="D192" s="4"/>
    </row>
    <row r="193" customFormat="false" ht="12.75" hidden="false" customHeight="false" outlineLevel="0" collapsed="false">
      <c r="A193" s="16" t="n">
        <v>36424</v>
      </c>
      <c r="B193" s="4" t="n">
        <v>2.9</v>
      </c>
      <c r="C193" s="4"/>
      <c r="D193" s="4"/>
    </row>
    <row r="194" customFormat="false" ht="12.75" hidden="false" customHeight="false" outlineLevel="0" collapsed="false">
      <c r="A194" s="16" t="n">
        <v>36425</v>
      </c>
      <c r="B194" s="4" t="n">
        <v>2.9</v>
      </c>
      <c r="C194" s="4"/>
      <c r="D194" s="4"/>
    </row>
    <row r="195" customFormat="false" ht="12.75" hidden="false" customHeight="false" outlineLevel="0" collapsed="false">
      <c r="A195" s="16" t="n">
        <v>36426</v>
      </c>
      <c r="B195" s="4" t="n">
        <v>2.9</v>
      </c>
      <c r="C195" s="4"/>
      <c r="D195" s="4"/>
    </row>
    <row r="196" customFormat="false" ht="12.75" hidden="false" customHeight="false" outlineLevel="0" collapsed="false">
      <c r="A196" s="16" t="n">
        <v>36427</v>
      </c>
      <c r="B196" s="4" t="n">
        <v>2.9</v>
      </c>
      <c r="C196" s="4"/>
      <c r="D196" s="4"/>
    </row>
    <row r="197" customFormat="false" ht="12.75" hidden="false" customHeight="false" outlineLevel="0" collapsed="false">
      <c r="A197" s="16" t="n">
        <v>36430</v>
      </c>
      <c r="B197" s="4" t="n">
        <v>2.9</v>
      </c>
      <c r="C197" s="4"/>
      <c r="D197" s="4"/>
    </row>
    <row r="198" customFormat="false" ht="12.75" hidden="false" customHeight="false" outlineLevel="0" collapsed="false">
      <c r="A198" s="16" t="n">
        <v>36431</v>
      </c>
      <c r="B198" s="4" t="n">
        <v>2.9</v>
      </c>
      <c r="C198" s="4"/>
      <c r="D198" s="4"/>
    </row>
    <row r="199" customFormat="false" ht="12.75" hidden="false" customHeight="false" outlineLevel="0" collapsed="false">
      <c r="A199" s="16" t="n">
        <v>36432</v>
      </c>
      <c r="B199" s="4" t="n">
        <v>2.9</v>
      </c>
      <c r="C199" s="4"/>
      <c r="D199" s="4"/>
    </row>
    <row r="200" customFormat="false" ht="12.75" hidden="false" customHeight="false" outlineLevel="0" collapsed="false">
      <c r="A200" s="16" t="n">
        <v>36433</v>
      </c>
      <c r="B200" s="4" t="n">
        <v>2.9</v>
      </c>
      <c r="C200" s="4"/>
      <c r="D200" s="4"/>
    </row>
    <row r="201" customFormat="false" ht="12.75" hidden="false" customHeight="false" outlineLevel="0" collapsed="false">
      <c r="A201" s="16" t="n">
        <v>36434</v>
      </c>
      <c r="B201" s="4" t="n">
        <v>2.9</v>
      </c>
      <c r="C201" s="4"/>
      <c r="D201" s="4"/>
    </row>
    <row r="202" customFormat="false" ht="12.75" hidden="false" customHeight="false" outlineLevel="0" collapsed="false">
      <c r="A202" s="16" t="n">
        <v>36437</v>
      </c>
      <c r="B202" s="4" t="n">
        <v>2.9</v>
      </c>
      <c r="C202" s="4"/>
      <c r="D202" s="4"/>
    </row>
    <row r="203" customFormat="false" ht="12.75" hidden="false" customHeight="false" outlineLevel="0" collapsed="false">
      <c r="A203" s="16" t="n">
        <v>36438</v>
      </c>
      <c r="B203" s="4" t="n">
        <v>2.9</v>
      </c>
      <c r="C203" s="4"/>
      <c r="D203" s="4"/>
    </row>
    <row r="204" customFormat="false" ht="12.75" hidden="false" customHeight="false" outlineLevel="0" collapsed="false">
      <c r="A204" s="16" t="n">
        <v>36439</v>
      </c>
      <c r="B204" s="4" t="n">
        <v>2.9</v>
      </c>
      <c r="C204" s="4"/>
      <c r="D204" s="4"/>
    </row>
    <row r="205" customFormat="false" ht="12.75" hidden="false" customHeight="false" outlineLevel="0" collapsed="false">
      <c r="A205" s="16" t="n">
        <v>36440</v>
      </c>
      <c r="B205" s="4" t="n">
        <v>2.9</v>
      </c>
      <c r="C205" s="4"/>
      <c r="D205" s="4"/>
    </row>
    <row r="206" customFormat="false" ht="12.75" hidden="false" customHeight="false" outlineLevel="0" collapsed="false">
      <c r="A206" s="16" t="n">
        <v>36441</v>
      </c>
      <c r="B206" s="4" t="n">
        <v>2.9</v>
      </c>
      <c r="C206" s="4"/>
      <c r="D206" s="4"/>
    </row>
    <row r="207" customFormat="false" ht="12.75" hidden="false" customHeight="false" outlineLevel="0" collapsed="false">
      <c r="A207" s="16" t="n">
        <v>36444</v>
      </c>
      <c r="B207" s="4" t="n">
        <v>2.9</v>
      </c>
      <c r="C207" s="4"/>
      <c r="D207" s="4"/>
    </row>
    <row r="208" customFormat="false" ht="12.75" hidden="false" customHeight="false" outlineLevel="0" collapsed="false">
      <c r="A208" s="16" t="n">
        <v>36445</v>
      </c>
      <c r="B208" s="4" t="n">
        <v>2.9</v>
      </c>
      <c r="C208" s="4"/>
      <c r="D208" s="4"/>
    </row>
    <row r="209" customFormat="false" ht="12.75" hidden="false" customHeight="false" outlineLevel="0" collapsed="false">
      <c r="A209" s="16" t="n">
        <v>36446</v>
      </c>
      <c r="B209" s="4" t="n">
        <v>2.9</v>
      </c>
      <c r="C209" s="4"/>
      <c r="D209" s="4"/>
    </row>
    <row r="210" customFormat="false" ht="12.75" hidden="false" customHeight="false" outlineLevel="0" collapsed="false">
      <c r="A210" s="16" t="n">
        <v>36447</v>
      </c>
      <c r="B210" s="4" t="n">
        <v>2.9</v>
      </c>
      <c r="C210" s="4"/>
      <c r="D210" s="4"/>
    </row>
    <row r="211" customFormat="false" ht="12.75" hidden="false" customHeight="false" outlineLevel="0" collapsed="false">
      <c r="A211" s="16" t="n">
        <v>36448</v>
      </c>
      <c r="B211" s="4" t="n">
        <v>2.9</v>
      </c>
      <c r="C211" s="4"/>
      <c r="D211" s="4"/>
    </row>
    <row r="212" customFormat="false" ht="12.75" hidden="false" customHeight="false" outlineLevel="0" collapsed="false">
      <c r="A212" s="16" t="n">
        <v>36451</v>
      </c>
      <c r="B212" s="4" t="n">
        <v>2.9</v>
      </c>
      <c r="C212" s="4"/>
      <c r="D212" s="4"/>
    </row>
    <row r="213" customFormat="false" ht="12.75" hidden="false" customHeight="false" outlineLevel="0" collapsed="false">
      <c r="A213" s="16" t="n">
        <v>36452</v>
      </c>
      <c r="B213" s="4" t="n">
        <v>2.9</v>
      </c>
      <c r="C213" s="4"/>
      <c r="D213" s="4"/>
    </row>
    <row r="214" customFormat="false" ht="12.75" hidden="false" customHeight="false" outlineLevel="0" collapsed="false">
      <c r="A214" s="16" t="n">
        <v>36453</v>
      </c>
      <c r="B214" s="4" t="n">
        <v>2.9</v>
      </c>
      <c r="C214" s="4"/>
      <c r="D214" s="4"/>
    </row>
    <row r="215" customFormat="false" ht="12.75" hidden="false" customHeight="false" outlineLevel="0" collapsed="false">
      <c r="A215" s="16" t="n">
        <v>36454</v>
      </c>
      <c r="B215" s="4" t="n">
        <v>2.9</v>
      </c>
      <c r="C215" s="4"/>
      <c r="D215" s="4"/>
    </row>
    <row r="216" customFormat="false" ht="12.75" hidden="false" customHeight="false" outlineLevel="0" collapsed="false">
      <c r="A216" s="16" t="n">
        <v>36455</v>
      </c>
      <c r="B216" s="4" t="n">
        <v>2.9</v>
      </c>
      <c r="C216" s="4"/>
      <c r="D216" s="4"/>
    </row>
    <row r="217" customFormat="false" ht="12.75" hidden="false" customHeight="false" outlineLevel="0" collapsed="false">
      <c r="A217" s="16" t="n">
        <v>36458</v>
      </c>
      <c r="B217" s="4" t="n">
        <v>2.9</v>
      </c>
      <c r="C217" s="4"/>
      <c r="D217" s="4"/>
    </row>
    <row r="218" customFormat="false" ht="12.75" hidden="false" customHeight="false" outlineLevel="0" collapsed="false">
      <c r="A218" s="16" t="n">
        <v>36459</v>
      </c>
      <c r="B218" s="4" t="n">
        <v>2.9</v>
      </c>
      <c r="C218" s="4"/>
      <c r="D218" s="4"/>
    </row>
    <row r="219" customFormat="false" ht="12.75" hidden="false" customHeight="false" outlineLevel="0" collapsed="false">
      <c r="A219" s="16" t="n">
        <v>36460</v>
      </c>
      <c r="B219" s="4" t="n">
        <v>2.9</v>
      </c>
      <c r="C219" s="4"/>
      <c r="D219" s="4"/>
    </row>
    <row r="220" customFormat="false" ht="12.75" hidden="false" customHeight="false" outlineLevel="0" collapsed="false">
      <c r="A220" s="16" t="n">
        <v>36461</v>
      </c>
      <c r="B220" s="4" t="n">
        <v>2.9</v>
      </c>
      <c r="C220" s="4"/>
      <c r="D220" s="4"/>
    </row>
    <row r="221" customFormat="false" ht="12.75" hidden="false" customHeight="false" outlineLevel="0" collapsed="false">
      <c r="A221" s="16" t="n">
        <v>36462</v>
      </c>
      <c r="B221" s="4" t="n">
        <v>2.9</v>
      </c>
      <c r="C221" s="4"/>
      <c r="D221" s="4"/>
    </row>
    <row r="222" customFormat="false" ht="12.75" hidden="false" customHeight="false" outlineLevel="0" collapsed="false">
      <c r="A222" s="16" t="n">
        <v>36465</v>
      </c>
      <c r="B222" s="4" t="n">
        <v>2.9</v>
      </c>
      <c r="C222" s="4"/>
      <c r="D222" s="4"/>
    </row>
    <row r="223" customFormat="false" ht="12.75" hidden="false" customHeight="false" outlineLevel="0" collapsed="false">
      <c r="A223" s="16" t="n">
        <v>36466</v>
      </c>
      <c r="B223" s="4" t="n">
        <v>2.9</v>
      </c>
      <c r="C223" s="4"/>
      <c r="D223" s="4"/>
    </row>
    <row r="224" customFormat="false" ht="12.75" hidden="false" customHeight="false" outlineLevel="0" collapsed="false">
      <c r="A224" s="16" t="n">
        <v>36467</v>
      </c>
      <c r="B224" s="4" t="n">
        <v>2.9</v>
      </c>
      <c r="C224" s="4"/>
      <c r="D224" s="4"/>
    </row>
    <row r="225" customFormat="false" ht="12.75" hidden="false" customHeight="false" outlineLevel="0" collapsed="false">
      <c r="A225" s="16" t="n">
        <v>36468</v>
      </c>
      <c r="B225" s="4" t="n">
        <v>2.9</v>
      </c>
      <c r="C225" s="4"/>
      <c r="D225" s="4"/>
    </row>
    <row r="226" customFormat="false" ht="12.75" hidden="false" customHeight="false" outlineLevel="0" collapsed="false">
      <c r="A226" s="16" t="n">
        <v>36469</v>
      </c>
      <c r="B226" s="4" t="n">
        <v>2.9</v>
      </c>
      <c r="C226" s="4"/>
      <c r="D226" s="4"/>
    </row>
    <row r="227" customFormat="false" ht="12.75" hidden="false" customHeight="false" outlineLevel="0" collapsed="false">
      <c r="A227" s="16" t="n">
        <v>36472</v>
      </c>
      <c r="B227" s="4" t="n">
        <v>2.9</v>
      </c>
      <c r="C227" s="4"/>
      <c r="D227" s="4"/>
    </row>
    <row r="228" customFormat="false" ht="12.75" hidden="false" customHeight="false" outlineLevel="0" collapsed="false">
      <c r="A228" s="16" t="n">
        <v>36473</v>
      </c>
      <c r="B228" s="4" t="n">
        <v>2.9</v>
      </c>
      <c r="C228" s="4"/>
      <c r="D228" s="4"/>
    </row>
    <row r="229" customFormat="false" ht="12.75" hidden="false" customHeight="false" outlineLevel="0" collapsed="false">
      <c r="A229" s="16" t="n">
        <v>36474</v>
      </c>
      <c r="B229" s="4" t="n">
        <v>2.9</v>
      </c>
      <c r="C229" s="4"/>
      <c r="D229" s="4"/>
    </row>
    <row r="230" customFormat="false" ht="12.75" hidden="false" customHeight="false" outlineLevel="0" collapsed="false">
      <c r="A230" s="16" t="n">
        <v>36475</v>
      </c>
      <c r="B230" s="4" t="n">
        <v>2.9</v>
      </c>
      <c r="C230" s="4"/>
      <c r="D230" s="4"/>
    </row>
    <row r="231" customFormat="false" ht="12.75" hidden="false" customHeight="false" outlineLevel="0" collapsed="false">
      <c r="A231" s="16" t="n">
        <v>36476</v>
      </c>
      <c r="B231" s="4" t="n">
        <v>3.25</v>
      </c>
      <c r="C231" s="4"/>
      <c r="D231" s="4"/>
    </row>
    <row r="232" customFormat="false" ht="12.75" hidden="false" customHeight="false" outlineLevel="0" collapsed="false">
      <c r="A232" s="16" t="n">
        <v>36479</v>
      </c>
      <c r="B232" s="4" t="n">
        <v>3.25</v>
      </c>
      <c r="C232" s="4"/>
      <c r="D232" s="4"/>
    </row>
    <row r="233" customFormat="false" ht="12.75" hidden="false" customHeight="false" outlineLevel="0" collapsed="false">
      <c r="A233" s="16" t="n">
        <v>36480</v>
      </c>
      <c r="B233" s="4" t="n">
        <v>3.25</v>
      </c>
      <c r="C233" s="4"/>
      <c r="D233" s="4"/>
    </row>
    <row r="234" customFormat="false" ht="12.75" hidden="false" customHeight="false" outlineLevel="0" collapsed="false">
      <c r="A234" s="16" t="n">
        <v>36481</v>
      </c>
      <c r="B234" s="4" t="n">
        <v>3.25</v>
      </c>
      <c r="C234" s="4"/>
      <c r="D234" s="4"/>
    </row>
    <row r="235" customFormat="false" ht="12.75" hidden="false" customHeight="false" outlineLevel="0" collapsed="false">
      <c r="A235" s="16" t="n">
        <v>36482</v>
      </c>
      <c r="B235" s="4" t="n">
        <v>3.25</v>
      </c>
      <c r="C235" s="4"/>
      <c r="D235" s="4"/>
    </row>
    <row r="236" customFormat="false" ht="12.75" hidden="false" customHeight="false" outlineLevel="0" collapsed="false">
      <c r="A236" s="16" t="n">
        <v>36483</v>
      </c>
      <c r="B236" s="4" t="n">
        <v>3.25</v>
      </c>
      <c r="C236" s="4"/>
      <c r="D236" s="4"/>
    </row>
    <row r="237" customFormat="false" ht="12.75" hidden="false" customHeight="false" outlineLevel="0" collapsed="false">
      <c r="A237" s="16" t="n">
        <v>36486</v>
      </c>
      <c r="B237" s="4" t="n">
        <v>3.25</v>
      </c>
      <c r="C237" s="4"/>
      <c r="D237" s="4"/>
    </row>
    <row r="238" customFormat="false" ht="12.75" hidden="false" customHeight="false" outlineLevel="0" collapsed="false">
      <c r="A238" s="16" t="n">
        <v>36487</v>
      </c>
      <c r="B238" s="4" t="n">
        <v>3.25</v>
      </c>
      <c r="C238" s="4"/>
      <c r="D238" s="4"/>
    </row>
    <row r="239" customFormat="false" ht="12.75" hidden="false" customHeight="false" outlineLevel="0" collapsed="false">
      <c r="A239" s="16" t="n">
        <v>36488</v>
      </c>
      <c r="B239" s="4" t="n">
        <v>3.25</v>
      </c>
      <c r="C239" s="4"/>
      <c r="D239" s="4"/>
    </row>
    <row r="240" customFormat="false" ht="12.75" hidden="false" customHeight="false" outlineLevel="0" collapsed="false">
      <c r="A240" s="16" t="n">
        <v>36489</v>
      </c>
      <c r="B240" s="4" t="n">
        <v>3.25</v>
      </c>
      <c r="C240" s="4"/>
      <c r="D240" s="4"/>
    </row>
    <row r="241" customFormat="false" ht="12.75" hidden="false" customHeight="false" outlineLevel="0" collapsed="false">
      <c r="A241" s="16" t="n">
        <v>36490</v>
      </c>
      <c r="B241" s="4" t="n">
        <v>3.25</v>
      </c>
      <c r="C241" s="4"/>
      <c r="D241" s="4"/>
    </row>
    <row r="242" customFormat="false" ht="12.75" hidden="false" customHeight="false" outlineLevel="0" collapsed="false">
      <c r="A242" s="16" t="n">
        <v>36493</v>
      </c>
      <c r="B242" s="4" t="n">
        <v>3.25</v>
      </c>
      <c r="C242" s="4"/>
      <c r="D242" s="4"/>
    </row>
    <row r="243" customFormat="false" ht="12.75" hidden="false" customHeight="false" outlineLevel="0" collapsed="false">
      <c r="A243" s="16" t="n">
        <v>36494</v>
      </c>
      <c r="B243" s="4" t="n">
        <v>3.25</v>
      </c>
      <c r="C243" s="4"/>
      <c r="D243" s="4"/>
    </row>
    <row r="244" customFormat="false" ht="12.75" hidden="false" customHeight="false" outlineLevel="0" collapsed="false">
      <c r="A244" s="16" t="n">
        <v>36495</v>
      </c>
      <c r="B244" s="4" t="n">
        <v>3.25</v>
      </c>
      <c r="C244" s="4"/>
      <c r="D244" s="4"/>
    </row>
    <row r="245" customFormat="false" ht="12.75" hidden="false" customHeight="false" outlineLevel="0" collapsed="false">
      <c r="A245" s="16" t="n">
        <v>36496</v>
      </c>
      <c r="B245" s="4" t="n">
        <v>3.25</v>
      </c>
      <c r="C245" s="4"/>
      <c r="D245" s="4"/>
    </row>
    <row r="246" customFormat="false" ht="12.75" hidden="false" customHeight="false" outlineLevel="0" collapsed="false">
      <c r="A246" s="16" t="n">
        <v>36497</v>
      </c>
      <c r="B246" s="4" t="n">
        <v>3.25</v>
      </c>
      <c r="C246" s="4"/>
      <c r="D246" s="4"/>
    </row>
    <row r="247" customFormat="false" ht="12.75" hidden="false" customHeight="false" outlineLevel="0" collapsed="false">
      <c r="A247" s="16" t="n">
        <v>36500</v>
      </c>
      <c r="B247" s="4" t="n">
        <v>3.25</v>
      </c>
      <c r="C247" s="4"/>
      <c r="D247" s="4"/>
    </row>
    <row r="248" customFormat="false" ht="12.75" hidden="false" customHeight="false" outlineLevel="0" collapsed="false">
      <c r="A248" s="16" t="n">
        <v>36501</v>
      </c>
      <c r="B248" s="4" t="n">
        <v>3.25</v>
      </c>
      <c r="C248" s="4"/>
      <c r="D248" s="4"/>
    </row>
    <row r="249" customFormat="false" ht="12.75" hidden="false" customHeight="false" outlineLevel="0" collapsed="false">
      <c r="A249" s="16" t="n">
        <v>36502</v>
      </c>
      <c r="B249" s="4" t="n">
        <v>3.25</v>
      </c>
      <c r="C249" s="4"/>
      <c r="D249" s="4"/>
    </row>
    <row r="250" customFormat="false" ht="12.75" hidden="false" customHeight="false" outlineLevel="0" collapsed="false">
      <c r="A250" s="16" t="n">
        <v>36503</v>
      </c>
      <c r="B250" s="4" t="n">
        <v>3.25</v>
      </c>
      <c r="C250" s="4"/>
      <c r="D250" s="4"/>
    </row>
    <row r="251" customFormat="false" ht="12.75" hidden="false" customHeight="false" outlineLevel="0" collapsed="false">
      <c r="A251" s="16" t="n">
        <v>36504</v>
      </c>
      <c r="B251" s="4" t="n">
        <v>3.25</v>
      </c>
      <c r="C251" s="4"/>
      <c r="D251" s="4"/>
    </row>
    <row r="252" customFormat="false" ht="12.75" hidden="false" customHeight="false" outlineLevel="0" collapsed="false">
      <c r="A252" s="16" t="n">
        <v>36507</v>
      </c>
      <c r="B252" s="4" t="n">
        <v>3.25</v>
      </c>
      <c r="C252" s="4"/>
      <c r="D252" s="4"/>
    </row>
    <row r="253" customFormat="false" ht="12.75" hidden="false" customHeight="false" outlineLevel="0" collapsed="false">
      <c r="A253" s="16" t="n">
        <v>36508</v>
      </c>
      <c r="B253" s="4" t="n">
        <v>3.25</v>
      </c>
      <c r="C253" s="4"/>
      <c r="D253" s="4"/>
    </row>
    <row r="254" customFormat="false" ht="12.75" hidden="false" customHeight="false" outlineLevel="0" collapsed="false">
      <c r="A254" s="16" t="n">
        <v>36509</v>
      </c>
      <c r="B254" s="4" t="n">
        <v>3.25</v>
      </c>
      <c r="C254" s="4"/>
      <c r="D254" s="4"/>
    </row>
    <row r="255" customFormat="false" ht="12.75" hidden="false" customHeight="false" outlineLevel="0" collapsed="false">
      <c r="A255" s="16" t="n">
        <v>36510</v>
      </c>
      <c r="B255" s="4" t="n">
        <v>3.25</v>
      </c>
      <c r="C255" s="4"/>
      <c r="D255" s="4"/>
    </row>
    <row r="256" customFormat="false" ht="12.75" hidden="false" customHeight="false" outlineLevel="0" collapsed="false">
      <c r="A256" s="16" t="n">
        <v>36511</v>
      </c>
      <c r="B256" s="4" t="n">
        <v>3.25</v>
      </c>
      <c r="C256" s="4"/>
      <c r="D256" s="4"/>
    </row>
    <row r="257" customFormat="false" ht="12.75" hidden="false" customHeight="false" outlineLevel="0" collapsed="false">
      <c r="A257" s="16" t="n">
        <v>36514</v>
      </c>
      <c r="B257" s="4" t="n">
        <v>3.25</v>
      </c>
      <c r="C257" s="4"/>
      <c r="D257" s="4"/>
    </row>
    <row r="258" customFormat="false" ht="12.75" hidden="false" customHeight="false" outlineLevel="0" collapsed="false">
      <c r="A258" s="16" t="n">
        <v>36515</v>
      </c>
      <c r="B258" s="4" t="n">
        <v>3.25</v>
      </c>
      <c r="C258" s="4"/>
      <c r="D258" s="4"/>
    </row>
    <row r="259" customFormat="false" ht="12.75" hidden="false" customHeight="false" outlineLevel="0" collapsed="false">
      <c r="A259" s="16" t="n">
        <v>36516</v>
      </c>
      <c r="B259" s="4" t="n">
        <v>3.25</v>
      </c>
      <c r="C259" s="4"/>
      <c r="D259" s="4"/>
    </row>
    <row r="260" customFormat="false" ht="12.75" hidden="false" customHeight="false" outlineLevel="0" collapsed="false">
      <c r="A260" s="16" t="n">
        <v>36517</v>
      </c>
      <c r="B260" s="4" t="n">
        <v>3.25</v>
      </c>
      <c r="C260" s="4"/>
      <c r="D260" s="4"/>
    </row>
    <row r="261" customFormat="false" ht="12.75" hidden="false" customHeight="false" outlineLevel="0" collapsed="false">
      <c r="A261" s="16" t="n">
        <v>36518</v>
      </c>
      <c r="B261" s="4" t="n">
        <v>3.25</v>
      </c>
      <c r="C261" s="4"/>
      <c r="D261" s="4"/>
    </row>
    <row r="262" customFormat="false" ht="12.75" hidden="false" customHeight="false" outlineLevel="0" collapsed="false">
      <c r="A262" s="16" t="n">
        <v>36521</v>
      </c>
      <c r="B262" s="4" t="n">
        <v>3.25</v>
      </c>
      <c r="C262" s="4"/>
      <c r="D262" s="4"/>
    </row>
    <row r="263" customFormat="false" ht="12.75" hidden="false" customHeight="false" outlineLevel="0" collapsed="false">
      <c r="A263" s="16" t="n">
        <v>36522</v>
      </c>
      <c r="B263" s="4" t="n">
        <v>3.25</v>
      </c>
      <c r="C263" s="4"/>
      <c r="D263" s="4"/>
    </row>
    <row r="264" customFormat="false" ht="12.75" hidden="false" customHeight="false" outlineLevel="0" collapsed="false">
      <c r="A264" s="16" t="n">
        <v>36523</v>
      </c>
      <c r="B264" s="4" t="n">
        <v>3.25</v>
      </c>
      <c r="C264" s="4"/>
      <c r="D264" s="4"/>
    </row>
    <row r="265" customFormat="false" ht="12.75" hidden="false" customHeight="false" outlineLevel="0" collapsed="false">
      <c r="A265" s="16" t="n">
        <v>36524</v>
      </c>
      <c r="B265" s="4" t="n">
        <v>3.25</v>
      </c>
      <c r="C265" s="4"/>
      <c r="D265" s="4"/>
    </row>
    <row r="266" customFormat="false" ht="12.75" hidden="false" customHeight="false" outlineLevel="0" collapsed="false">
      <c r="A266" s="16" t="n">
        <v>36525</v>
      </c>
      <c r="B266" s="4" t="n">
        <v>3.25</v>
      </c>
      <c r="C266" s="4"/>
      <c r="D266" s="4"/>
    </row>
    <row r="267" customFormat="false" ht="12.75" hidden="false" customHeight="false" outlineLevel="0" collapsed="false">
      <c r="A267" s="16" t="n">
        <v>36528</v>
      </c>
      <c r="B267" s="4" t="n">
        <v>3.25</v>
      </c>
      <c r="C267" s="4"/>
      <c r="D267" s="4"/>
    </row>
    <row r="268" customFormat="false" ht="12.75" hidden="false" customHeight="false" outlineLevel="0" collapsed="false">
      <c r="A268" s="16" t="n">
        <v>36529</v>
      </c>
      <c r="B268" s="4" t="n">
        <v>3.25</v>
      </c>
      <c r="C268" s="4"/>
      <c r="D268" s="4"/>
    </row>
    <row r="269" customFormat="false" ht="12.75" hidden="false" customHeight="false" outlineLevel="0" collapsed="false">
      <c r="A269" s="16" t="n">
        <v>36530</v>
      </c>
      <c r="B269" s="4" t="n">
        <v>3.25</v>
      </c>
      <c r="C269" s="4"/>
      <c r="D269" s="4"/>
    </row>
    <row r="270" customFormat="false" ht="12.75" hidden="false" customHeight="false" outlineLevel="0" collapsed="false">
      <c r="A270" s="16" t="n">
        <v>36531</v>
      </c>
      <c r="B270" s="4" t="n">
        <v>3.25</v>
      </c>
      <c r="C270" s="4"/>
      <c r="D270" s="4"/>
    </row>
    <row r="271" customFormat="false" ht="12.75" hidden="false" customHeight="false" outlineLevel="0" collapsed="false">
      <c r="A271" s="16" t="n">
        <v>36532</v>
      </c>
      <c r="B271" s="4" t="n">
        <v>3.25</v>
      </c>
      <c r="C271" s="4"/>
      <c r="D271" s="4"/>
    </row>
    <row r="272" customFormat="false" ht="12.75" hidden="false" customHeight="false" outlineLevel="0" collapsed="false">
      <c r="A272" s="16" t="n">
        <v>36535</v>
      </c>
      <c r="B272" s="4" t="n">
        <v>3.25</v>
      </c>
      <c r="C272" s="4"/>
      <c r="D272" s="4"/>
    </row>
    <row r="273" customFormat="false" ht="12.75" hidden="false" customHeight="false" outlineLevel="0" collapsed="false">
      <c r="A273" s="16" t="n">
        <v>36536</v>
      </c>
      <c r="B273" s="4" t="n">
        <v>3.25</v>
      </c>
      <c r="C273" s="4"/>
      <c r="D273" s="4"/>
    </row>
    <row r="274" customFormat="false" ht="12.75" hidden="false" customHeight="false" outlineLevel="0" collapsed="false">
      <c r="A274" s="16" t="n">
        <v>36537</v>
      </c>
      <c r="B274" s="4" t="n">
        <v>3.25</v>
      </c>
      <c r="C274" s="4"/>
      <c r="D274" s="4"/>
    </row>
    <row r="275" customFormat="false" ht="12.75" hidden="false" customHeight="false" outlineLevel="0" collapsed="false">
      <c r="A275" s="16" t="n">
        <v>36538</v>
      </c>
      <c r="B275" s="4" t="n">
        <v>3.25</v>
      </c>
      <c r="C275" s="4"/>
      <c r="D275" s="4"/>
    </row>
    <row r="276" customFormat="false" ht="12.75" hidden="false" customHeight="false" outlineLevel="0" collapsed="false">
      <c r="A276" s="16" t="n">
        <v>36539</v>
      </c>
      <c r="B276" s="4" t="n">
        <v>3.25</v>
      </c>
      <c r="C276" s="4"/>
      <c r="D276" s="4"/>
    </row>
    <row r="277" customFormat="false" ht="12.75" hidden="false" customHeight="false" outlineLevel="0" collapsed="false">
      <c r="A277" s="16" t="n">
        <v>36542</v>
      </c>
      <c r="B277" s="4" t="n">
        <v>3.25</v>
      </c>
      <c r="C277" s="4"/>
      <c r="D277" s="4"/>
    </row>
    <row r="278" customFormat="false" ht="12.75" hidden="false" customHeight="false" outlineLevel="0" collapsed="false">
      <c r="A278" s="16" t="n">
        <v>36543</v>
      </c>
      <c r="B278" s="4" t="n">
        <v>3.25</v>
      </c>
      <c r="C278" s="4"/>
      <c r="D278" s="4"/>
    </row>
    <row r="279" customFormat="false" ht="12.75" hidden="false" customHeight="false" outlineLevel="0" collapsed="false">
      <c r="A279" s="16" t="n">
        <v>36544</v>
      </c>
      <c r="B279" s="4" t="n">
        <v>3.25</v>
      </c>
      <c r="C279" s="4"/>
      <c r="D279" s="4"/>
    </row>
    <row r="280" customFormat="false" ht="12.75" hidden="false" customHeight="false" outlineLevel="0" collapsed="false">
      <c r="A280" s="16" t="n">
        <v>36545</v>
      </c>
      <c r="B280" s="4" t="n">
        <v>3.25</v>
      </c>
      <c r="C280" s="4"/>
      <c r="D280" s="4"/>
    </row>
    <row r="281" customFormat="false" ht="12.75" hidden="false" customHeight="false" outlineLevel="0" collapsed="false">
      <c r="A281" s="16" t="n">
        <v>36546</v>
      </c>
      <c r="B281" s="4" t="n">
        <v>3.25</v>
      </c>
      <c r="C281" s="4"/>
      <c r="D281" s="4"/>
    </row>
    <row r="282" customFormat="false" ht="12.75" hidden="false" customHeight="false" outlineLevel="0" collapsed="false">
      <c r="A282" s="16" t="n">
        <v>36549</v>
      </c>
      <c r="B282" s="4" t="n">
        <v>3.25</v>
      </c>
      <c r="C282" s="4"/>
      <c r="D282" s="4"/>
    </row>
    <row r="283" customFormat="false" ht="12.75" hidden="false" customHeight="false" outlineLevel="0" collapsed="false">
      <c r="A283" s="16" t="n">
        <v>36550</v>
      </c>
      <c r="B283" s="4" t="n">
        <v>3.25</v>
      </c>
      <c r="C283" s="4"/>
      <c r="D283" s="4"/>
    </row>
    <row r="284" customFormat="false" ht="12.75" hidden="false" customHeight="false" outlineLevel="0" collapsed="false">
      <c r="A284" s="16" t="n">
        <v>36551</v>
      </c>
      <c r="B284" s="4" t="n">
        <v>3.25</v>
      </c>
      <c r="C284" s="4"/>
      <c r="D284" s="4"/>
    </row>
    <row r="285" customFormat="false" ht="12.75" hidden="false" customHeight="false" outlineLevel="0" collapsed="false">
      <c r="A285" s="16" t="n">
        <v>36552</v>
      </c>
      <c r="B285" s="4" t="n">
        <v>3.25</v>
      </c>
      <c r="C285" s="4"/>
      <c r="D285" s="4"/>
    </row>
    <row r="286" customFormat="false" ht="12.75" hidden="false" customHeight="false" outlineLevel="0" collapsed="false">
      <c r="A286" s="16" t="n">
        <v>36553</v>
      </c>
      <c r="B286" s="4" t="n">
        <v>3.25</v>
      </c>
      <c r="C286" s="4"/>
      <c r="D286" s="4"/>
    </row>
    <row r="287" customFormat="false" ht="12.75" hidden="false" customHeight="false" outlineLevel="0" collapsed="false">
      <c r="A287" s="16" t="n">
        <v>36556</v>
      </c>
      <c r="B287" s="4" t="n">
        <v>3.25</v>
      </c>
      <c r="C287" s="4"/>
      <c r="D287" s="4"/>
    </row>
    <row r="288" customFormat="false" ht="12.75" hidden="false" customHeight="false" outlineLevel="0" collapsed="false">
      <c r="A288" s="16" t="n">
        <v>36557</v>
      </c>
      <c r="B288" s="4" t="n">
        <v>3.25</v>
      </c>
      <c r="C288" s="4"/>
      <c r="D288" s="4"/>
    </row>
    <row r="289" customFormat="false" ht="12.75" hidden="false" customHeight="false" outlineLevel="0" collapsed="false">
      <c r="A289" s="16" t="n">
        <v>36558</v>
      </c>
      <c r="B289" s="4" t="n">
        <v>3.25</v>
      </c>
      <c r="C289" s="4"/>
      <c r="D289" s="4"/>
    </row>
    <row r="290" customFormat="false" ht="12.75" hidden="false" customHeight="false" outlineLevel="0" collapsed="false">
      <c r="A290" s="16" t="n">
        <v>36559</v>
      </c>
      <c r="B290" s="4" t="n">
        <v>3.25</v>
      </c>
      <c r="C290" s="4"/>
      <c r="D290" s="4"/>
    </row>
    <row r="291" customFormat="false" ht="12.75" hidden="false" customHeight="false" outlineLevel="0" collapsed="false">
      <c r="A291" s="16" t="n">
        <v>36560</v>
      </c>
      <c r="B291" s="4" t="n">
        <v>3.75</v>
      </c>
      <c r="C291" s="4"/>
      <c r="D291" s="4"/>
    </row>
    <row r="292" customFormat="false" ht="12.75" hidden="false" customHeight="false" outlineLevel="0" collapsed="false">
      <c r="A292" s="16" t="n">
        <v>36563</v>
      </c>
      <c r="B292" s="4" t="n">
        <v>3.75</v>
      </c>
      <c r="C292" s="4"/>
      <c r="D292" s="4"/>
    </row>
    <row r="293" customFormat="false" ht="12.75" hidden="false" customHeight="false" outlineLevel="0" collapsed="false">
      <c r="A293" s="16" t="n">
        <v>36564</v>
      </c>
      <c r="B293" s="4" t="n">
        <v>3.75</v>
      </c>
      <c r="C293" s="4"/>
      <c r="D293" s="4"/>
    </row>
    <row r="294" customFormat="false" ht="12.75" hidden="false" customHeight="false" outlineLevel="0" collapsed="false">
      <c r="A294" s="16" t="n">
        <v>36565</v>
      </c>
      <c r="B294" s="4" t="n">
        <v>3.75</v>
      </c>
      <c r="C294" s="4"/>
      <c r="D294" s="4"/>
    </row>
    <row r="295" customFormat="false" ht="12.75" hidden="false" customHeight="false" outlineLevel="0" collapsed="false">
      <c r="A295" s="16" t="n">
        <v>36566</v>
      </c>
      <c r="B295" s="4" t="n">
        <v>3.75</v>
      </c>
      <c r="C295" s="4"/>
      <c r="D295" s="4"/>
    </row>
    <row r="296" customFormat="false" ht="12.75" hidden="false" customHeight="false" outlineLevel="0" collapsed="false">
      <c r="A296" s="16" t="n">
        <v>36567</v>
      </c>
      <c r="B296" s="4" t="n">
        <v>3.75</v>
      </c>
      <c r="C296" s="4"/>
      <c r="D296" s="4"/>
    </row>
    <row r="297" customFormat="false" ht="12.75" hidden="false" customHeight="false" outlineLevel="0" collapsed="false">
      <c r="A297" s="16" t="n">
        <v>36570</v>
      </c>
      <c r="B297" s="4" t="n">
        <v>3.75</v>
      </c>
      <c r="C297" s="4"/>
      <c r="D297" s="4"/>
    </row>
    <row r="298" customFormat="false" ht="12.75" hidden="false" customHeight="false" outlineLevel="0" collapsed="false">
      <c r="A298" s="16" t="n">
        <v>36571</v>
      </c>
      <c r="B298" s="4" t="n">
        <v>3.75</v>
      </c>
      <c r="C298" s="4"/>
      <c r="D298" s="4"/>
    </row>
    <row r="299" customFormat="false" ht="12.75" hidden="false" customHeight="false" outlineLevel="0" collapsed="false">
      <c r="A299" s="16" t="n">
        <v>36572</v>
      </c>
      <c r="B299" s="4" t="n">
        <v>3.75</v>
      </c>
      <c r="C299" s="4"/>
      <c r="D299" s="4"/>
    </row>
    <row r="300" customFormat="false" ht="12.75" hidden="false" customHeight="false" outlineLevel="0" collapsed="false">
      <c r="A300" s="16" t="n">
        <v>36573</v>
      </c>
      <c r="B300" s="4" t="n">
        <v>3.75</v>
      </c>
      <c r="C300" s="4"/>
      <c r="D300" s="4"/>
    </row>
    <row r="301" customFormat="false" ht="12.75" hidden="false" customHeight="false" outlineLevel="0" collapsed="false">
      <c r="A301" s="16" t="n">
        <v>36574</v>
      </c>
      <c r="B301" s="4" t="n">
        <v>3.75</v>
      </c>
      <c r="C301" s="4"/>
      <c r="D301" s="4"/>
    </row>
    <row r="302" customFormat="false" ht="12.75" hidden="false" customHeight="false" outlineLevel="0" collapsed="false">
      <c r="A302" s="16" t="n">
        <v>36577</v>
      </c>
      <c r="B302" s="4" t="n">
        <v>3.75</v>
      </c>
      <c r="C302" s="4"/>
      <c r="D302" s="4"/>
    </row>
    <row r="303" customFormat="false" ht="12.75" hidden="false" customHeight="false" outlineLevel="0" collapsed="false">
      <c r="A303" s="16" t="n">
        <v>36578</v>
      </c>
      <c r="B303" s="4" t="n">
        <v>3.75</v>
      </c>
      <c r="C303" s="4"/>
      <c r="D303" s="4"/>
    </row>
    <row r="304" customFormat="false" ht="12.75" hidden="false" customHeight="false" outlineLevel="0" collapsed="false">
      <c r="A304" s="16" t="n">
        <v>36579</v>
      </c>
      <c r="B304" s="4" t="n">
        <v>3.75</v>
      </c>
      <c r="C304" s="4"/>
      <c r="D304" s="4"/>
    </row>
    <row r="305" customFormat="false" ht="12.75" hidden="false" customHeight="false" outlineLevel="0" collapsed="false">
      <c r="A305" s="16" t="n">
        <v>36580</v>
      </c>
      <c r="B305" s="4" t="n">
        <v>3.75</v>
      </c>
      <c r="C305" s="4"/>
      <c r="D305" s="4"/>
    </row>
    <row r="306" customFormat="false" ht="12.75" hidden="false" customHeight="false" outlineLevel="0" collapsed="false">
      <c r="A306" s="16" t="n">
        <v>36581</v>
      </c>
      <c r="B306" s="4" t="n">
        <v>3.75</v>
      </c>
      <c r="C306" s="4"/>
      <c r="D306" s="4"/>
    </row>
    <row r="307" customFormat="false" ht="12.75" hidden="false" customHeight="false" outlineLevel="0" collapsed="false">
      <c r="A307" s="16" t="n">
        <v>36584</v>
      </c>
      <c r="B307" s="4" t="n">
        <v>3.75</v>
      </c>
      <c r="C307" s="4"/>
      <c r="D307" s="4"/>
    </row>
    <row r="308" customFormat="false" ht="12.75" hidden="false" customHeight="false" outlineLevel="0" collapsed="false">
      <c r="A308" s="16" t="n">
        <v>36585</v>
      </c>
      <c r="B308" s="4" t="n">
        <v>3.75</v>
      </c>
      <c r="C308" s="4"/>
      <c r="D308" s="4"/>
    </row>
    <row r="309" customFormat="false" ht="12.75" hidden="false" customHeight="false" outlineLevel="0" collapsed="false">
      <c r="A309" s="16" t="n">
        <v>36586</v>
      </c>
      <c r="B309" s="4" t="n">
        <v>3.75</v>
      </c>
      <c r="C309" s="4"/>
      <c r="D309" s="4"/>
    </row>
    <row r="310" customFormat="false" ht="12.75" hidden="false" customHeight="false" outlineLevel="0" collapsed="false">
      <c r="A310" s="16" t="n">
        <v>36587</v>
      </c>
      <c r="B310" s="4" t="n">
        <v>3.75</v>
      </c>
      <c r="C310" s="4"/>
      <c r="D310" s="4"/>
    </row>
    <row r="311" customFormat="false" ht="12.75" hidden="false" customHeight="false" outlineLevel="0" collapsed="false">
      <c r="A311" s="16" t="n">
        <v>36588</v>
      </c>
      <c r="B311" s="4" t="n">
        <v>3.75</v>
      </c>
      <c r="C311" s="4"/>
      <c r="D311" s="4"/>
    </row>
    <row r="312" customFormat="false" ht="12.75" hidden="false" customHeight="false" outlineLevel="0" collapsed="false">
      <c r="A312" s="16" t="n">
        <v>36591</v>
      </c>
      <c r="B312" s="4" t="n">
        <v>3.75</v>
      </c>
      <c r="C312" s="4"/>
      <c r="D312" s="4"/>
    </row>
    <row r="313" customFormat="false" ht="12.75" hidden="false" customHeight="false" outlineLevel="0" collapsed="false">
      <c r="A313" s="16" t="n">
        <v>36592</v>
      </c>
      <c r="B313" s="4" t="n">
        <v>3.75</v>
      </c>
      <c r="C313" s="4"/>
      <c r="D313" s="4"/>
    </row>
    <row r="314" customFormat="false" ht="12.75" hidden="false" customHeight="false" outlineLevel="0" collapsed="false">
      <c r="A314" s="16" t="n">
        <v>36593</v>
      </c>
      <c r="B314" s="4" t="n">
        <v>3.75</v>
      </c>
      <c r="C314" s="4"/>
      <c r="D314" s="4"/>
    </row>
    <row r="315" customFormat="false" ht="12.75" hidden="false" customHeight="false" outlineLevel="0" collapsed="false">
      <c r="A315" s="16" t="n">
        <v>36594</v>
      </c>
      <c r="B315" s="4" t="n">
        <v>3.75</v>
      </c>
      <c r="C315" s="4"/>
      <c r="D315" s="4"/>
    </row>
    <row r="316" customFormat="false" ht="12.75" hidden="false" customHeight="false" outlineLevel="0" collapsed="false">
      <c r="A316" s="16" t="n">
        <v>36595</v>
      </c>
      <c r="B316" s="4" t="n">
        <v>3.75</v>
      </c>
      <c r="C316" s="4"/>
      <c r="D316" s="4"/>
    </row>
    <row r="317" customFormat="false" ht="12.75" hidden="false" customHeight="false" outlineLevel="0" collapsed="false">
      <c r="A317" s="16" t="n">
        <v>36598</v>
      </c>
      <c r="B317" s="4" t="n">
        <v>3.75</v>
      </c>
      <c r="C317" s="4"/>
      <c r="D317" s="4"/>
    </row>
    <row r="318" customFormat="false" ht="12.75" hidden="false" customHeight="false" outlineLevel="0" collapsed="false">
      <c r="A318" s="16" t="n">
        <v>36599</v>
      </c>
      <c r="B318" s="4" t="n">
        <v>3.75</v>
      </c>
      <c r="C318" s="4"/>
      <c r="D318" s="4"/>
    </row>
    <row r="319" customFormat="false" ht="12.75" hidden="false" customHeight="false" outlineLevel="0" collapsed="false">
      <c r="A319" s="16" t="n">
        <v>36600</v>
      </c>
      <c r="B319" s="4" t="n">
        <v>3.75</v>
      </c>
      <c r="C319" s="4"/>
      <c r="D319" s="4"/>
    </row>
    <row r="320" customFormat="false" ht="12.75" hidden="false" customHeight="false" outlineLevel="0" collapsed="false">
      <c r="A320" s="16" t="n">
        <v>36601</v>
      </c>
      <c r="B320" s="4" t="n">
        <v>3.75</v>
      </c>
      <c r="C320" s="4"/>
      <c r="D320" s="4"/>
    </row>
    <row r="321" customFormat="false" ht="12.75" hidden="false" customHeight="false" outlineLevel="0" collapsed="false">
      <c r="A321" s="16" t="n">
        <v>36602</v>
      </c>
      <c r="B321" s="4" t="n">
        <v>3.75</v>
      </c>
      <c r="C321" s="4"/>
      <c r="D321" s="4"/>
    </row>
    <row r="322" customFormat="false" ht="12.75" hidden="false" customHeight="false" outlineLevel="0" collapsed="false">
      <c r="A322" s="16" t="n">
        <v>36605</v>
      </c>
      <c r="B322" s="4" t="n">
        <v>3.75</v>
      </c>
      <c r="C322" s="4"/>
      <c r="D322" s="4"/>
    </row>
    <row r="323" customFormat="false" ht="12.75" hidden="false" customHeight="false" outlineLevel="0" collapsed="false">
      <c r="A323" s="16" t="n">
        <v>36606</v>
      </c>
      <c r="B323" s="4" t="n">
        <v>3.75</v>
      </c>
      <c r="C323" s="4"/>
      <c r="D323" s="4"/>
    </row>
    <row r="324" customFormat="false" ht="12.75" hidden="false" customHeight="false" outlineLevel="0" collapsed="false">
      <c r="A324" s="16" t="n">
        <v>36607</v>
      </c>
      <c r="B324" s="4" t="n">
        <v>3.75</v>
      </c>
      <c r="C324" s="4"/>
      <c r="D324" s="4"/>
    </row>
    <row r="325" customFormat="false" ht="12.75" hidden="false" customHeight="false" outlineLevel="0" collapsed="false">
      <c r="A325" s="16" t="n">
        <v>36608</v>
      </c>
      <c r="B325" s="4" t="n">
        <v>3.75</v>
      </c>
      <c r="C325" s="4"/>
      <c r="D325" s="4"/>
    </row>
    <row r="326" customFormat="false" ht="12.75" hidden="false" customHeight="false" outlineLevel="0" collapsed="false">
      <c r="A326" s="16" t="n">
        <v>36609</v>
      </c>
      <c r="B326" s="4" t="n">
        <v>3.75</v>
      </c>
      <c r="C326" s="4"/>
      <c r="D326" s="4"/>
    </row>
    <row r="327" customFormat="false" ht="12.75" hidden="false" customHeight="false" outlineLevel="0" collapsed="false">
      <c r="A327" s="16" t="n">
        <v>36612</v>
      </c>
      <c r="B327" s="4" t="n">
        <v>3.75</v>
      </c>
      <c r="C327" s="4"/>
      <c r="D327" s="4"/>
    </row>
    <row r="328" customFormat="false" ht="12.75" hidden="false" customHeight="false" outlineLevel="0" collapsed="false">
      <c r="A328" s="16" t="n">
        <v>36613</v>
      </c>
      <c r="B328" s="4" t="n">
        <v>3.75</v>
      </c>
      <c r="C328" s="4"/>
      <c r="D328" s="4"/>
    </row>
    <row r="329" customFormat="false" ht="12.75" hidden="false" customHeight="false" outlineLevel="0" collapsed="false">
      <c r="A329" s="16" t="n">
        <v>36614</v>
      </c>
      <c r="B329" s="4" t="n">
        <v>3.75</v>
      </c>
      <c r="C329" s="4"/>
      <c r="D329" s="4"/>
    </row>
    <row r="330" customFormat="false" ht="12.75" hidden="false" customHeight="false" outlineLevel="0" collapsed="false">
      <c r="A330" s="16" t="n">
        <v>36615</v>
      </c>
      <c r="B330" s="4" t="n">
        <v>3.75</v>
      </c>
      <c r="C330" s="4"/>
      <c r="D330" s="4"/>
    </row>
    <row r="331" customFormat="false" ht="12.75" hidden="false" customHeight="false" outlineLevel="0" collapsed="false">
      <c r="A331" s="16" t="n">
        <v>36616</v>
      </c>
      <c r="B331" s="4" t="n">
        <v>3.75</v>
      </c>
      <c r="C331" s="4"/>
      <c r="D331" s="4"/>
    </row>
    <row r="332" customFormat="false" ht="12.75" hidden="false" customHeight="false" outlineLevel="0" collapsed="false">
      <c r="A332" s="16" t="n">
        <v>36619</v>
      </c>
      <c r="B332" s="4" t="n">
        <v>3.75</v>
      </c>
      <c r="C332" s="4"/>
      <c r="D332" s="4"/>
    </row>
    <row r="333" customFormat="false" ht="12.75" hidden="false" customHeight="false" outlineLevel="0" collapsed="false">
      <c r="A333" s="16" t="n">
        <v>36620</v>
      </c>
      <c r="B333" s="4" t="n">
        <v>3.75</v>
      </c>
      <c r="C333" s="4"/>
      <c r="D333" s="4"/>
    </row>
    <row r="334" customFormat="false" ht="12.75" hidden="false" customHeight="false" outlineLevel="0" collapsed="false">
      <c r="A334" s="16" t="n">
        <v>36621</v>
      </c>
      <c r="B334" s="4" t="n">
        <v>3.75</v>
      </c>
      <c r="C334" s="4"/>
      <c r="D334" s="4"/>
    </row>
    <row r="335" customFormat="false" ht="12.75" hidden="false" customHeight="false" outlineLevel="0" collapsed="false">
      <c r="A335" s="16" t="n">
        <v>36622</v>
      </c>
      <c r="B335" s="4" t="n">
        <v>3.75</v>
      </c>
      <c r="C335" s="4"/>
      <c r="D335" s="4"/>
    </row>
    <row r="336" customFormat="false" ht="12.75" hidden="false" customHeight="false" outlineLevel="0" collapsed="false">
      <c r="A336" s="16" t="n">
        <v>36623</v>
      </c>
      <c r="B336" s="4" t="n">
        <v>3.75</v>
      </c>
      <c r="C336" s="4"/>
      <c r="D336" s="4"/>
    </row>
    <row r="337" customFormat="false" ht="12.75" hidden="false" customHeight="false" outlineLevel="0" collapsed="false">
      <c r="A337" s="16" t="n">
        <v>36626</v>
      </c>
      <c r="B337" s="4" t="n">
        <v>3.75</v>
      </c>
      <c r="C337" s="4"/>
      <c r="D337" s="4"/>
    </row>
    <row r="338" customFormat="false" ht="12.75" hidden="false" customHeight="false" outlineLevel="0" collapsed="false">
      <c r="A338" s="16" t="n">
        <v>36627</v>
      </c>
      <c r="B338" s="4" t="n">
        <v>3.75</v>
      </c>
      <c r="C338" s="4"/>
      <c r="D338" s="4"/>
    </row>
    <row r="339" customFormat="false" ht="12.75" hidden="false" customHeight="false" outlineLevel="0" collapsed="false">
      <c r="A339" s="16" t="n">
        <v>36628</v>
      </c>
      <c r="B339" s="4" t="n">
        <v>3.75</v>
      </c>
      <c r="C339" s="4"/>
      <c r="D339" s="4"/>
    </row>
    <row r="340" customFormat="false" ht="12.75" hidden="false" customHeight="false" outlineLevel="0" collapsed="false">
      <c r="A340" s="16" t="n">
        <v>36629</v>
      </c>
      <c r="B340" s="4" t="n">
        <v>3.75</v>
      </c>
      <c r="C340" s="4"/>
      <c r="D340" s="4"/>
    </row>
    <row r="341" customFormat="false" ht="12.75" hidden="false" customHeight="false" outlineLevel="0" collapsed="false">
      <c r="A341" s="16" t="n">
        <v>36630</v>
      </c>
      <c r="B341" s="4" t="n">
        <v>3.75</v>
      </c>
      <c r="C341" s="4"/>
      <c r="D341" s="4"/>
    </row>
    <row r="342" customFormat="false" ht="12.75" hidden="false" customHeight="false" outlineLevel="0" collapsed="false">
      <c r="A342" s="16" t="n">
        <v>36633</v>
      </c>
      <c r="B342" s="4" t="n">
        <v>3.75</v>
      </c>
      <c r="C342" s="4"/>
      <c r="D342" s="4"/>
    </row>
    <row r="343" customFormat="false" ht="12.75" hidden="false" customHeight="false" outlineLevel="0" collapsed="false">
      <c r="A343" s="16" t="n">
        <v>36634</v>
      </c>
      <c r="B343" s="4" t="n">
        <v>3.75</v>
      </c>
      <c r="C343" s="4"/>
      <c r="D343" s="4"/>
    </row>
    <row r="344" customFormat="false" ht="12.75" hidden="false" customHeight="false" outlineLevel="0" collapsed="false">
      <c r="A344" s="16" t="n">
        <v>36635</v>
      </c>
      <c r="B344" s="4" t="n">
        <v>3.75</v>
      </c>
      <c r="C344" s="4"/>
      <c r="D344" s="4"/>
    </row>
    <row r="345" customFormat="false" ht="12.75" hidden="false" customHeight="false" outlineLevel="0" collapsed="false">
      <c r="A345" s="16" t="n">
        <v>36636</v>
      </c>
      <c r="B345" s="4" t="n">
        <v>3.75</v>
      </c>
      <c r="C345" s="4"/>
      <c r="D345" s="4"/>
    </row>
    <row r="346" customFormat="false" ht="12.75" hidden="false" customHeight="false" outlineLevel="0" collapsed="false">
      <c r="A346" s="16" t="n">
        <v>36637</v>
      </c>
      <c r="B346" s="4" t="n">
        <v>3.75</v>
      </c>
      <c r="C346" s="4"/>
      <c r="D346" s="4"/>
    </row>
    <row r="347" customFormat="false" ht="12.75" hidden="false" customHeight="false" outlineLevel="0" collapsed="false">
      <c r="A347" s="16" t="n">
        <v>36640</v>
      </c>
      <c r="B347" s="4" t="n">
        <v>3.75</v>
      </c>
      <c r="C347" s="4"/>
      <c r="D347" s="4"/>
    </row>
    <row r="348" customFormat="false" ht="12.75" hidden="false" customHeight="false" outlineLevel="0" collapsed="false">
      <c r="A348" s="16" t="n">
        <v>36641</v>
      </c>
      <c r="B348" s="4" t="n">
        <v>3.75</v>
      </c>
      <c r="C348" s="4"/>
      <c r="D348" s="4"/>
    </row>
    <row r="349" customFormat="false" ht="12.75" hidden="false" customHeight="false" outlineLevel="0" collapsed="false">
      <c r="A349" s="16" t="n">
        <v>36642</v>
      </c>
      <c r="B349" s="4" t="n">
        <v>3.75</v>
      </c>
      <c r="C349" s="4"/>
      <c r="D349" s="4"/>
    </row>
    <row r="350" customFormat="false" ht="12.75" hidden="false" customHeight="false" outlineLevel="0" collapsed="false">
      <c r="A350" s="16" t="n">
        <v>36643</v>
      </c>
      <c r="B350" s="4" t="n">
        <v>3.75</v>
      </c>
      <c r="C350" s="4"/>
      <c r="D350" s="4"/>
    </row>
    <row r="351" customFormat="false" ht="12.75" hidden="false" customHeight="false" outlineLevel="0" collapsed="false">
      <c r="A351" s="16" t="n">
        <v>36644</v>
      </c>
      <c r="B351" s="4" t="n">
        <v>3.75</v>
      </c>
      <c r="C351" s="4"/>
      <c r="D351" s="4"/>
    </row>
    <row r="352" customFormat="false" ht="12.75" hidden="false" customHeight="false" outlineLevel="0" collapsed="false">
      <c r="A352" s="16" t="n">
        <v>36647</v>
      </c>
      <c r="B352" s="4" t="n">
        <v>3.75</v>
      </c>
      <c r="C352" s="4"/>
      <c r="D352" s="4"/>
    </row>
    <row r="353" customFormat="false" ht="12.75" hidden="false" customHeight="false" outlineLevel="0" collapsed="false">
      <c r="A353" s="16" t="n">
        <v>36648</v>
      </c>
      <c r="B353" s="4" t="n">
        <v>3.75</v>
      </c>
      <c r="C353" s="4"/>
      <c r="D353" s="4"/>
    </row>
    <row r="354" customFormat="false" ht="12.75" hidden="false" customHeight="false" outlineLevel="0" collapsed="false">
      <c r="A354" s="16" t="n">
        <v>36649</v>
      </c>
      <c r="B354" s="4" t="n">
        <v>3.75</v>
      </c>
      <c r="C354" s="4"/>
      <c r="D354" s="4"/>
    </row>
    <row r="355" customFormat="false" ht="12.75" hidden="false" customHeight="false" outlineLevel="0" collapsed="false">
      <c r="A355" s="16" t="n">
        <v>36650</v>
      </c>
      <c r="B355" s="4" t="n">
        <v>3.75</v>
      </c>
      <c r="C355" s="4"/>
      <c r="D355" s="4"/>
    </row>
    <row r="356" customFormat="false" ht="12.75" hidden="false" customHeight="false" outlineLevel="0" collapsed="false">
      <c r="A356" s="16" t="n">
        <v>36651</v>
      </c>
      <c r="B356" s="4" t="n">
        <v>3.75</v>
      </c>
      <c r="C356" s="4"/>
      <c r="D356" s="4"/>
    </row>
    <row r="357" customFormat="false" ht="12.75" hidden="false" customHeight="false" outlineLevel="0" collapsed="false">
      <c r="A357" s="16" t="n">
        <v>36654</v>
      </c>
      <c r="B357" s="4" t="n">
        <v>3.75</v>
      </c>
      <c r="C357" s="4"/>
      <c r="D357" s="4"/>
    </row>
    <row r="358" customFormat="false" ht="12.75" hidden="false" customHeight="false" outlineLevel="0" collapsed="false">
      <c r="A358" s="16" t="n">
        <v>36655</v>
      </c>
      <c r="B358" s="4" t="n">
        <v>3.75</v>
      </c>
      <c r="C358" s="4"/>
      <c r="D358" s="4"/>
    </row>
    <row r="359" customFormat="false" ht="12.75" hidden="false" customHeight="false" outlineLevel="0" collapsed="false">
      <c r="A359" s="16" t="n">
        <v>36656</v>
      </c>
      <c r="B359" s="4" t="n">
        <v>3.75</v>
      </c>
      <c r="C359" s="4"/>
      <c r="D359" s="4"/>
    </row>
    <row r="360" customFormat="false" ht="12.75" hidden="false" customHeight="false" outlineLevel="0" collapsed="false">
      <c r="A360" s="16" t="n">
        <v>36657</v>
      </c>
      <c r="B360" s="4" t="n">
        <v>3.75</v>
      </c>
      <c r="C360" s="4"/>
      <c r="D360" s="4"/>
    </row>
    <row r="361" customFormat="false" ht="12.75" hidden="false" customHeight="false" outlineLevel="0" collapsed="false">
      <c r="A361" s="16" t="n">
        <v>36658</v>
      </c>
      <c r="B361" s="4" t="n">
        <v>3.75</v>
      </c>
      <c r="C361" s="4"/>
      <c r="D361" s="4"/>
    </row>
    <row r="362" customFormat="false" ht="12.75" hidden="false" customHeight="false" outlineLevel="0" collapsed="false">
      <c r="A362" s="16" t="n">
        <v>36661</v>
      </c>
      <c r="B362" s="4" t="n">
        <v>3.75</v>
      </c>
      <c r="C362" s="4"/>
      <c r="D362" s="4"/>
    </row>
    <row r="363" customFormat="false" ht="12.75" hidden="false" customHeight="false" outlineLevel="0" collapsed="false">
      <c r="A363" s="16" t="n">
        <v>36662</v>
      </c>
      <c r="B363" s="4" t="n">
        <v>3.75</v>
      </c>
      <c r="C363" s="4"/>
      <c r="D363" s="4"/>
    </row>
    <row r="364" customFormat="false" ht="12.75" hidden="false" customHeight="false" outlineLevel="0" collapsed="false">
      <c r="A364" s="16" t="n">
        <v>36663</v>
      </c>
      <c r="B364" s="4" t="n">
        <v>3.75</v>
      </c>
      <c r="C364" s="4"/>
      <c r="D364" s="4"/>
    </row>
    <row r="365" customFormat="false" ht="12.75" hidden="false" customHeight="false" outlineLevel="0" collapsed="false">
      <c r="A365" s="16" t="n">
        <v>36664</v>
      </c>
      <c r="B365" s="4" t="n">
        <v>3.75</v>
      </c>
      <c r="C365" s="4"/>
      <c r="D365" s="4"/>
    </row>
    <row r="366" customFormat="false" ht="12.75" hidden="false" customHeight="false" outlineLevel="0" collapsed="false">
      <c r="A366" s="16" t="n">
        <v>36665</v>
      </c>
      <c r="B366" s="4" t="n">
        <v>3.75</v>
      </c>
      <c r="C366" s="4"/>
      <c r="D366" s="4"/>
    </row>
    <row r="367" customFormat="false" ht="12.75" hidden="false" customHeight="false" outlineLevel="0" collapsed="false">
      <c r="A367" s="16" t="n">
        <v>36668</v>
      </c>
      <c r="B367" s="4" t="n">
        <v>3.75</v>
      </c>
      <c r="C367" s="4"/>
      <c r="D367" s="4"/>
    </row>
    <row r="368" customFormat="false" ht="12.75" hidden="false" customHeight="false" outlineLevel="0" collapsed="false">
      <c r="A368" s="16" t="n">
        <v>36669</v>
      </c>
      <c r="B368" s="4" t="n">
        <v>3.75</v>
      </c>
      <c r="C368" s="4"/>
      <c r="D368" s="4"/>
    </row>
    <row r="369" customFormat="false" ht="12.75" hidden="false" customHeight="false" outlineLevel="0" collapsed="false">
      <c r="A369" s="16" t="n">
        <v>36670</v>
      </c>
      <c r="B369" s="4" t="n">
        <v>3.75</v>
      </c>
      <c r="C369" s="4"/>
      <c r="D369" s="4"/>
    </row>
    <row r="370" customFormat="false" ht="12.75" hidden="false" customHeight="false" outlineLevel="0" collapsed="false">
      <c r="A370" s="16" t="n">
        <v>36671</v>
      </c>
      <c r="B370" s="4" t="n">
        <v>3.75</v>
      </c>
      <c r="C370" s="4"/>
      <c r="D370" s="4"/>
    </row>
    <row r="371" customFormat="false" ht="12.75" hidden="false" customHeight="false" outlineLevel="0" collapsed="false">
      <c r="A371" s="16" t="n">
        <v>36672</v>
      </c>
      <c r="B371" s="4" t="n">
        <v>3.75</v>
      </c>
      <c r="C371" s="4"/>
      <c r="D371" s="4"/>
    </row>
    <row r="372" customFormat="false" ht="12.75" hidden="false" customHeight="false" outlineLevel="0" collapsed="false">
      <c r="A372" s="16" t="n">
        <v>36675</v>
      </c>
      <c r="B372" s="4" t="n">
        <v>3.75</v>
      </c>
      <c r="C372" s="4"/>
      <c r="D372" s="4"/>
    </row>
    <row r="373" customFormat="false" ht="12.75" hidden="false" customHeight="false" outlineLevel="0" collapsed="false">
      <c r="A373" s="16" t="n">
        <v>36676</v>
      </c>
      <c r="B373" s="4" t="n">
        <v>3.75</v>
      </c>
      <c r="C373" s="4"/>
      <c r="D373" s="4"/>
    </row>
    <row r="374" customFormat="false" ht="12.75" hidden="false" customHeight="false" outlineLevel="0" collapsed="false">
      <c r="A374" s="16" t="n">
        <v>36677</v>
      </c>
      <c r="B374" s="4" t="n">
        <v>3.75</v>
      </c>
      <c r="C374" s="4"/>
      <c r="D374" s="4"/>
    </row>
    <row r="375" customFormat="false" ht="12.75" hidden="false" customHeight="false" outlineLevel="0" collapsed="false">
      <c r="A375" s="16" t="n">
        <v>36678</v>
      </c>
      <c r="B375" s="4" t="n">
        <v>3.75</v>
      </c>
      <c r="C375" s="4"/>
      <c r="D375" s="4"/>
    </row>
    <row r="376" customFormat="false" ht="12.75" hidden="false" customHeight="false" outlineLevel="0" collapsed="false">
      <c r="A376" s="16" t="n">
        <v>36679</v>
      </c>
      <c r="B376" s="4" t="n">
        <v>3.75</v>
      </c>
      <c r="C376" s="4"/>
      <c r="D376" s="4"/>
    </row>
    <row r="377" customFormat="false" ht="12.75" hidden="false" customHeight="false" outlineLevel="0" collapsed="false">
      <c r="A377" s="16" t="n">
        <v>36682</v>
      </c>
      <c r="B377" s="4" t="n">
        <v>3.75</v>
      </c>
      <c r="C377" s="4"/>
      <c r="D377" s="4"/>
    </row>
    <row r="378" customFormat="false" ht="12.75" hidden="false" customHeight="false" outlineLevel="0" collapsed="false">
      <c r="A378" s="16" t="n">
        <v>36683</v>
      </c>
      <c r="B378" s="4" t="n">
        <v>3.75</v>
      </c>
      <c r="C378" s="4"/>
      <c r="D378" s="4"/>
    </row>
    <row r="379" customFormat="false" ht="12.75" hidden="false" customHeight="false" outlineLevel="0" collapsed="false">
      <c r="A379" s="16" t="n">
        <v>36684</v>
      </c>
      <c r="B379" s="4" t="n">
        <v>3.75</v>
      </c>
      <c r="C379" s="4"/>
      <c r="D379" s="4"/>
    </row>
    <row r="380" customFormat="false" ht="12.75" hidden="false" customHeight="false" outlineLevel="0" collapsed="false">
      <c r="A380" s="16" t="n">
        <v>36685</v>
      </c>
      <c r="B380" s="4" t="n">
        <v>3.75</v>
      </c>
      <c r="C380" s="4"/>
      <c r="D380" s="4"/>
    </row>
    <row r="381" customFormat="false" ht="12.75" hidden="false" customHeight="false" outlineLevel="0" collapsed="false">
      <c r="A381" s="16" t="n">
        <v>36686</v>
      </c>
      <c r="B381" s="4" t="n">
        <v>3.75</v>
      </c>
      <c r="C381" s="4"/>
      <c r="D381" s="4"/>
    </row>
    <row r="382" customFormat="false" ht="12.75" hidden="false" customHeight="false" outlineLevel="0" collapsed="false">
      <c r="A382" s="16" t="n">
        <v>36689</v>
      </c>
      <c r="B382" s="4" t="n">
        <v>3.75</v>
      </c>
      <c r="C382" s="4"/>
      <c r="D382" s="4"/>
    </row>
    <row r="383" customFormat="false" ht="12.75" hidden="false" customHeight="false" outlineLevel="0" collapsed="false">
      <c r="A383" s="16" t="n">
        <v>36690</v>
      </c>
      <c r="B383" s="4" t="n">
        <v>3.75</v>
      </c>
      <c r="C383" s="4"/>
      <c r="D383" s="4"/>
    </row>
    <row r="384" customFormat="false" ht="12.75" hidden="false" customHeight="false" outlineLevel="0" collapsed="false">
      <c r="A384" s="16" t="n">
        <v>36691</v>
      </c>
      <c r="B384" s="4" t="n">
        <v>3.75</v>
      </c>
      <c r="C384" s="4"/>
      <c r="D384" s="4"/>
    </row>
    <row r="385" customFormat="false" ht="12.75" hidden="false" customHeight="false" outlineLevel="0" collapsed="false">
      <c r="A385" s="16" t="n">
        <v>36692</v>
      </c>
      <c r="B385" s="4" t="n">
        <v>3.75</v>
      </c>
      <c r="C385" s="4"/>
      <c r="D385" s="4"/>
    </row>
    <row r="386" customFormat="false" ht="12.75" hidden="false" customHeight="false" outlineLevel="0" collapsed="false">
      <c r="A386" s="16" t="n">
        <v>36693</v>
      </c>
      <c r="B386" s="4" t="n">
        <v>3.75</v>
      </c>
      <c r="C386" s="4"/>
      <c r="D386" s="4"/>
    </row>
    <row r="387" customFormat="false" ht="12.75" hidden="false" customHeight="false" outlineLevel="0" collapsed="false">
      <c r="A387" s="16" t="n">
        <v>36696</v>
      </c>
      <c r="B387" s="4" t="n">
        <v>3.75</v>
      </c>
      <c r="C387" s="4"/>
      <c r="D387" s="4"/>
    </row>
    <row r="388" customFormat="false" ht="12.75" hidden="false" customHeight="false" outlineLevel="0" collapsed="false">
      <c r="A388" s="16" t="n">
        <v>36697</v>
      </c>
      <c r="B388" s="4" t="n">
        <v>3.75</v>
      </c>
      <c r="C388" s="4"/>
      <c r="D388" s="4"/>
    </row>
    <row r="389" customFormat="false" ht="12.75" hidden="false" customHeight="false" outlineLevel="0" collapsed="false">
      <c r="A389" s="16" t="n">
        <v>36698</v>
      </c>
      <c r="B389" s="4" t="n">
        <v>3.75</v>
      </c>
      <c r="C389" s="4"/>
      <c r="D389" s="4"/>
    </row>
    <row r="390" customFormat="false" ht="12.75" hidden="false" customHeight="false" outlineLevel="0" collapsed="false">
      <c r="A390" s="16" t="n">
        <v>36699</v>
      </c>
      <c r="B390" s="4" t="n">
        <v>3.75</v>
      </c>
      <c r="C390" s="4"/>
      <c r="D390" s="4"/>
    </row>
    <row r="391" customFormat="false" ht="12.75" hidden="false" customHeight="false" outlineLevel="0" collapsed="false">
      <c r="A391" s="16" t="n">
        <v>36700</v>
      </c>
      <c r="B391" s="4" t="n">
        <v>3.75</v>
      </c>
      <c r="C391" s="4"/>
      <c r="D391" s="4"/>
    </row>
    <row r="392" customFormat="false" ht="12.75" hidden="false" customHeight="false" outlineLevel="0" collapsed="false">
      <c r="A392" s="16" t="n">
        <v>36703</v>
      </c>
      <c r="B392" s="4" t="n">
        <v>3.75</v>
      </c>
      <c r="C392" s="4"/>
      <c r="D392" s="4"/>
    </row>
    <row r="393" customFormat="false" ht="12.75" hidden="false" customHeight="false" outlineLevel="0" collapsed="false">
      <c r="A393" s="16" t="n">
        <v>36704</v>
      </c>
      <c r="B393" s="4" t="n">
        <v>3.75</v>
      </c>
      <c r="C393" s="4"/>
      <c r="D393" s="4"/>
    </row>
    <row r="394" customFormat="false" ht="12.75" hidden="false" customHeight="false" outlineLevel="0" collapsed="false">
      <c r="A394" s="16" t="n">
        <v>36705</v>
      </c>
      <c r="B394" s="4" t="n">
        <v>3.75</v>
      </c>
      <c r="C394" s="4"/>
      <c r="D394" s="4"/>
    </row>
    <row r="395" customFormat="false" ht="12.75" hidden="false" customHeight="false" outlineLevel="0" collapsed="false">
      <c r="A395" s="16" t="n">
        <v>36706</v>
      </c>
      <c r="B395" s="4" t="n">
        <v>3.75</v>
      </c>
      <c r="C395" s="4"/>
      <c r="D395" s="4"/>
    </row>
    <row r="396" customFormat="false" ht="12.75" hidden="false" customHeight="false" outlineLevel="0" collapsed="false">
      <c r="A396" s="16" t="n">
        <v>36707</v>
      </c>
      <c r="B396" s="4" t="n">
        <v>3.75</v>
      </c>
      <c r="C396" s="4"/>
      <c r="D396" s="4"/>
    </row>
    <row r="397" customFormat="false" ht="12.75" hidden="false" customHeight="false" outlineLevel="0" collapsed="false">
      <c r="A397" s="16" t="n">
        <v>36710</v>
      </c>
      <c r="B397" s="4" t="n">
        <v>3.75</v>
      </c>
      <c r="C397" s="4"/>
      <c r="D397" s="4"/>
    </row>
    <row r="398" customFormat="false" ht="12.75" hidden="false" customHeight="false" outlineLevel="0" collapsed="false">
      <c r="A398" s="16" t="n">
        <v>36711</v>
      </c>
      <c r="B398" s="4" t="n">
        <v>3.75</v>
      </c>
      <c r="C398" s="4"/>
      <c r="D398" s="4"/>
    </row>
    <row r="399" customFormat="false" ht="12.75" hidden="false" customHeight="false" outlineLevel="0" collapsed="false">
      <c r="A399" s="16" t="n">
        <v>36712</v>
      </c>
      <c r="B399" s="4" t="n">
        <v>3.75</v>
      </c>
      <c r="C399" s="4"/>
      <c r="D399" s="4"/>
    </row>
    <row r="400" customFormat="false" ht="12.75" hidden="false" customHeight="false" outlineLevel="0" collapsed="false">
      <c r="A400" s="16" t="n">
        <v>36713</v>
      </c>
      <c r="B400" s="4" t="n">
        <v>3.75</v>
      </c>
      <c r="C400" s="4"/>
      <c r="D400" s="4"/>
    </row>
    <row r="401" customFormat="false" ht="12.75" hidden="false" customHeight="false" outlineLevel="0" collapsed="false">
      <c r="A401" s="16" t="n">
        <v>36714</v>
      </c>
      <c r="B401" s="4" t="n">
        <v>3.75</v>
      </c>
      <c r="C401" s="4"/>
      <c r="D401" s="4"/>
    </row>
    <row r="402" customFormat="false" ht="12.75" hidden="false" customHeight="false" outlineLevel="0" collapsed="false">
      <c r="A402" s="16" t="n">
        <v>36717</v>
      </c>
      <c r="B402" s="4" t="n">
        <v>3.75</v>
      </c>
      <c r="C402" s="4"/>
      <c r="D402" s="4"/>
    </row>
    <row r="403" customFormat="false" ht="12.75" hidden="false" customHeight="false" outlineLevel="0" collapsed="false">
      <c r="A403" s="16" t="n">
        <v>36718</v>
      </c>
      <c r="B403" s="4" t="n">
        <v>3.75</v>
      </c>
      <c r="C403" s="4"/>
      <c r="D403" s="4"/>
    </row>
    <row r="404" customFormat="false" ht="12.75" hidden="false" customHeight="false" outlineLevel="0" collapsed="false">
      <c r="A404" s="16" t="n">
        <v>36719</v>
      </c>
      <c r="B404" s="4" t="n">
        <v>3.75</v>
      </c>
      <c r="C404" s="4"/>
      <c r="D404" s="4"/>
    </row>
    <row r="405" customFormat="false" ht="12.75" hidden="false" customHeight="false" outlineLevel="0" collapsed="false">
      <c r="A405" s="16" t="n">
        <v>36720</v>
      </c>
      <c r="B405" s="4" t="n">
        <v>3.75</v>
      </c>
      <c r="C405" s="4"/>
      <c r="D405" s="4"/>
    </row>
    <row r="406" customFormat="false" ht="12.75" hidden="false" customHeight="false" outlineLevel="0" collapsed="false">
      <c r="A406" s="16" t="n">
        <v>36721</v>
      </c>
      <c r="B406" s="4" t="n">
        <v>3.75</v>
      </c>
      <c r="C406" s="4"/>
      <c r="D406" s="4"/>
    </row>
    <row r="407" customFormat="false" ht="12.75" hidden="false" customHeight="false" outlineLevel="0" collapsed="false">
      <c r="A407" s="16" t="n">
        <v>36724</v>
      </c>
      <c r="B407" s="4" t="n">
        <v>3.75</v>
      </c>
      <c r="C407" s="4"/>
      <c r="D407" s="4"/>
    </row>
    <row r="408" customFormat="false" ht="12.75" hidden="false" customHeight="false" outlineLevel="0" collapsed="false">
      <c r="A408" s="16" t="n">
        <v>36725</v>
      </c>
      <c r="B408" s="4" t="n">
        <v>3.75</v>
      </c>
      <c r="C408" s="4"/>
      <c r="D408" s="4"/>
    </row>
    <row r="409" customFormat="false" ht="12.75" hidden="false" customHeight="false" outlineLevel="0" collapsed="false">
      <c r="A409" s="16" t="n">
        <v>36726</v>
      </c>
      <c r="B409" s="4" t="n">
        <v>3.75</v>
      </c>
      <c r="C409" s="4"/>
      <c r="D409" s="4"/>
    </row>
    <row r="410" customFormat="false" ht="12.75" hidden="false" customHeight="false" outlineLevel="0" collapsed="false">
      <c r="A410" s="16" t="n">
        <v>36727</v>
      </c>
      <c r="B410" s="4" t="n">
        <v>3.75</v>
      </c>
      <c r="C410" s="4"/>
      <c r="D410" s="4"/>
    </row>
    <row r="411" customFormat="false" ht="12.75" hidden="false" customHeight="false" outlineLevel="0" collapsed="false">
      <c r="A411" s="16" t="n">
        <v>36728</v>
      </c>
      <c r="B411" s="4" t="n">
        <v>3.75</v>
      </c>
      <c r="C411" s="4"/>
      <c r="D411" s="4"/>
    </row>
    <row r="412" customFormat="false" ht="12.75" hidden="false" customHeight="false" outlineLevel="0" collapsed="false">
      <c r="A412" s="16" t="n">
        <v>36731</v>
      </c>
      <c r="B412" s="4" t="n">
        <v>3.75</v>
      </c>
      <c r="C412" s="4"/>
      <c r="D412" s="4"/>
    </row>
    <row r="413" customFormat="false" ht="12.75" hidden="false" customHeight="false" outlineLevel="0" collapsed="false">
      <c r="A413" s="16" t="n">
        <v>36732</v>
      </c>
      <c r="B413" s="4" t="n">
        <v>3.75</v>
      </c>
      <c r="C413" s="4"/>
      <c r="D413" s="4"/>
    </row>
    <row r="414" customFormat="false" ht="12.75" hidden="false" customHeight="false" outlineLevel="0" collapsed="false">
      <c r="A414" s="16" t="n">
        <v>36733</v>
      </c>
      <c r="B414" s="4" t="n">
        <v>3.75</v>
      </c>
      <c r="C414" s="4"/>
      <c r="D414" s="4"/>
    </row>
    <row r="415" customFormat="false" ht="12.75" hidden="false" customHeight="false" outlineLevel="0" collapsed="false">
      <c r="A415" s="16" t="n">
        <v>36734</v>
      </c>
      <c r="B415" s="4" t="n">
        <v>3.75</v>
      </c>
      <c r="C415" s="4"/>
      <c r="D415" s="4"/>
    </row>
    <row r="416" customFormat="false" ht="12.75" hidden="false" customHeight="false" outlineLevel="0" collapsed="false">
      <c r="A416" s="16" t="n">
        <v>36735</v>
      </c>
      <c r="B416" s="4" t="n">
        <v>3.75</v>
      </c>
      <c r="C416" s="4"/>
      <c r="D416" s="4"/>
    </row>
    <row r="417" customFormat="false" ht="12.75" hidden="false" customHeight="false" outlineLevel="0" collapsed="false">
      <c r="A417" s="16" t="n">
        <v>36738</v>
      </c>
      <c r="B417" s="4" t="n">
        <v>3.75</v>
      </c>
      <c r="C417" s="4"/>
      <c r="D417" s="4"/>
    </row>
    <row r="418" customFormat="false" ht="12.75" hidden="false" customHeight="false" outlineLevel="0" collapsed="false">
      <c r="A418" s="16" t="n">
        <v>36739</v>
      </c>
      <c r="B418" s="4" t="n">
        <v>3.75</v>
      </c>
      <c r="C418" s="4"/>
      <c r="D418" s="4"/>
    </row>
    <row r="419" customFormat="false" ht="12.75" hidden="false" customHeight="false" outlineLevel="0" collapsed="false">
      <c r="A419" s="16" t="n">
        <v>36740</v>
      </c>
      <c r="B419" s="4" t="n">
        <v>3.75</v>
      </c>
      <c r="C419" s="4"/>
      <c r="D419" s="4"/>
    </row>
    <row r="420" customFormat="false" ht="12.75" hidden="false" customHeight="false" outlineLevel="0" collapsed="false">
      <c r="A420" s="16" t="n">
        <v>36741</v>
      </c>
      <c r="B420" s="4" t="n">
        <v>3.75</v>
      </c>
      <c r="C420" s="4"/>
      <c r="D420" s="4"/>
    </row>
    <row r="421" customFormat="false" ht="12.75" hidden="false" customHeight="false" outlineLevel="0" collapsed="false">
      <c r="A421" s="16" t="n">
        <v>36742</v>
      </c>
      <c r="B421" s="4" t="n">
        <v>3.75</v>
      </c>
      <c r="C421" s="4"/>
      <c r="D421" s="4"/>
    </row>
    <row r="422" customFormat="false" ht="12.75" hidden="false" customHeight="false" outlineLevel="0" collapsed="false">
      <c r="A422" s="16" t="n">
        <v>36745</v>
      </c>
      <c r="B422" s="4" t="n">
        <v>3.75</v>
      </c>
      <c r="C422" s="4"/>
      <c r="D422" s="4"/>
    </row>
    <row r="423" customFormat="false" ht="12.75" hidden="false" customHeight="false" outlineLevel="0" collapsed="false">
      <c r="A423" s="16" t="n">
        <v>36746</v>
      </c>
      <c r="B423" s="4" t="n">
        <v>3.75</v>
      </c>
      <c r="C423" s="4"/>
      <c r="D423" s="4"/>
    </row>
    <row r="424" customFormat="false" ht="12.75" hidden="false" customHeight="false" outlineLevel="0" collapsed="false">
      <c r="A424" s="16" t="n">
        <v>36747</v>
      </c>
      <c r="B424" s="4" t="n">
        <v>3.75</v>
      </c>
      <c r="C424" s="4"/>
      <c r="D424" s="4"/>
    </row>
    <row r="425" customFormat="false" ht="12.75" hidden="false" customHeight="false" outlineLevel="0" collapsed="false">
      <c r="A425" s="16" t="n">
        <v>36748</v>
      </c>
      <c r="B425" s="4" t="n">
        <v>3.75</v>
      </c>
      <c r="C425" s="4"/>
      <c r="D425" s="4"/>
    </row>
    <row r="426" customFormat="false" ht="12.75" hidden="false" customHeight="false" outlineLevel="0" collapsed="false">
      <c r="A426" s="16" t="n">
        <v>36749</v>
      </c>
      <c r="B426" s="4" t="n">
        <v>3.75</v>
      </c>
      <c r="C426" s="4"/>
      <c r="D426" s="4"/>
    </row>
    <row r="427" customFormat="false" ht="12.75" hidden="false" customHeight="false" outlineLevel="0" collapsed="false">
      <c r="A427" s="16" t="n">
        <v>36752</v>
      </c>
      <c r="B427" s="4" t="n">
        <v>3.75</v>
      </c>
      <c r="C427" s="4"/>
      <c r="D427" s="4"/>
    </row>
    <row r="428" customFormat="false" ht="12.75" hidden="false" customHeight="false" outlineLevel="0" collapsed="false">
      <c r="A428" s="16" t="n">
        <v>36753</v>
      </c>
      <c r="B428" s="4" t="n">
        <v>3.75</v>
      </c>
      <c r="C428" s="4"/>
      <c r="D428" s="4"/>
    </row>
    <row r="429" customFormat="false" ht="12.75" hidden="false" customHeight="false" outlineLevel="0" collapsed="false">
      <c r="A429" s="16" t="n">
        <v>36754</v>
      </c>
      <c r="B429" s="4" t="n">
        <v>3.75</v>
      </c>
      <c r="C429" s="4"/>
      <c r="D429" s="4"/>
    </row>
    <row r="430" customFormat="false" ht="12.75" hidden="false" customHeight="false" outlineLevel="0" collapsed="false">
      <c r="A430" s="16" t="n">
        <v>36755</v>
      </c>
      <c r="B430" s="4" t="n">
        <v>3.75</v>
      </c>
      <c r="C430" s="4"/>
      <c r="D430" s="4"/>
    </row>
    <row r="431" customFormat="false" ht="12.75" hidden="false" customHeight="false" outlineLevel="0" collapsed="false">
      <c r="A431" s="16" t="n">
        <v>36756</v>
      </c>
      <c r="B431" s="4" t="n">
        <v>3.75</v>
      </c>
      <c r="C431" s="4"/>
      <c r="D431" s="4"/>
    </row>
    <row r="432" customFormat="false" ht="12.75" hidden="false" customHeight="false" outlineLevel="0" collapsed="false">
      <c r="A432" s="16" t="n">
        <v>36759</v>
      </c>
      <c r="B432" s="4" t="n">
        <v>3.75</v>
      </c>
      <c r="C432" s="4"/>
      <c r="D432" s="4"/>
    </row>
    <row r="433" customFormat="false" ht="12.75" hidden="false" customHeight="false" outlineLevel="0" collapsed="false">
      <c r="A433" s="16" t="n">
        <v>36760</v>
      </c>
      <c r="B433" s="4" t="n">
        <v>3.75</v>
      </c>
      <c r="C433" s="4"/>
      <c r="D433" s="4"/>
    </row>
    <row r="434" customFormat="false" ht="12.75" hidden="false" customHeight="false" outlineLevel="0" collapsed="false">
      <c r="A434" s="16" t="n">
        <v>36761</v>
      </c>
      <c r="B434" s="4" t="n">
        <v>3.75</v>
      </c>
      <c r="C434" s="4"/>
      <c r="D434" s="4"/>
    </row>
    <row r="435" customFormat="false" ht="12.75" hidden="false" customHeight="false" outlineLevel="0" collapsed="false">
      <c r="A435" s="16" t="n">
        <v>36762</v>
      </c>
      <c r="B435" s="4" t="n">
        <v>3.75</v>
      </c>
      <c r="C435" s="4"/>
      <c r="D435" s="4"/>
    </row>
    <row r="436" customFormat="false" ht="12.75" hidden="false" customHeight="false" outlineLevel="0" collapsed="false">
      <c r="A436" s="16" t="n">
        <v>36763</v>
      </c>
      <c r="B436" s="4" t="n">
        <v>3.75</v>
      </c>
      <c r="C436" s="4"/>
      <c r="D436" s="4"/>
    </row>
    <row r="437" customFormat="false" ht="12.75" hidden="false" customHeight="false" outlineLevel="0" collapsed="false">
      <c r="A437" s="16" t="n">
        <v>36766</v>
      </c>
      <c r="B437" s="4" t="n">
        <v>3.75</v>
      </c>
      <c r="C437" s="4"/>
      <c r="D437" s="4"/>
    </row>
    <row r="438" customFormat="false" ht="12.75" hidden="false" customHeight="false" outlineLevel="0" collapsed="false">
      <c r="A438" s="16" t="n">
        <v>36767</v>
      </c>
      <c r="B438" s="4" t="n">
        <v>3.75</v>
      </c>
      <c r="C438" s="4"/>
      <c r="D438" s="4"/>
    </row>
    <row r="439" customFormat="false" ht="12.75" hidden="false" customHeight="false" outlineLevel="0" collapsed="false">
      <c r="A439" s="16" t="n">
        <v>36768</v>
      </c>
      <c r="B439" s="4" t="n">
        <v>3.75</v>
      </c>
      <c r="C439" s="4"/>
      <c r="D439" s="4"/>
    </row>
    <row r="440" customFormat="false" ht="12.75" hidden="false" customHeight="false" outlineLevel="0" collapsed="false">
      <c r="A440" s="16" t="n">
        <v>36769</v>
      </c>
      <c r="B440" s="4" t="n">
        <v>3.75</v>
      </c>
      <c r="C440" s="4"/>
      <c r="D440" s="4"/>
    </row>
    <row r="441" customFormat="false" ht="12.75" hidden="false" customHeight="false" outlineLevel="0" collapsed="false">
      <c r="A441" s="16" t="n">
        <v>36770</v>
      </c>
      <c r="B441" s="4" t="n">
        <v>3.75</v>
      </c>
      <c r="C441" s="4"/>
      <c r="D441" s="4"/>
    </row>
    <row r="442" customFormat="false" ht="12.75" hidden="false" customHeight="false" outlineLevel="0" collapsed="false">
      <c r="A442" s="16" t="n">
        <v>36773</v>
      </c>
      <c r="B442" s="4" t="n">
        <v>3.75</v>
      </c>
      <c r="C442" s="4"/>
      <c r="D442" s="4"/>
    </row>
    <row r="443" customFormat="false" ht="12.75" hidden="false" customHeight="false" outlineLevel="0" collapsed="false">
      <c r="A443" s="16" t="n">
        <v>36774</v>
      </c>
      <c r="B443" s="4" t="n">
        <v>3.75</v>
      </c>
      <c r="C443" s="4"/>
      <c r="D443" s="4"/>
    </row>
    <row r="444" customFormat="false" ht="12.75" hidden="false" customHeight="false" outlineLevel="0" collapsed="false">
      <c r="A444" s="16" t="n">
        <v>36775</v>
      </c>
      <c r="B444" s="4" t="n">
        <v>3.75</v>
      </c>
      <c r="C444" s="4"/>
      <c r="D444" s="4"/>
    </row>
    <row r="445" customFormat="false" ht="12.75" hidden="false" customHeight="false" outlineLevel="0" collapsed="false">
      <c r="A445" s="16" t="n">
        <v>36776</v>
      </c>
      <c r="B445" s="4" t="n">
        <v>3.75</v>
      </c>
      <c r="C445" s="4"/>
      <c r="D445" s="4"/>
    </row>
    <row r="446" customFormat="false" ht="12.75" hidden="false" customHeight="false" outlineLevel="0" collapsed="false">
      <c r="A446" s="16" t="n">
        <v>36777</v>
      </c>
      <c r="B446" s="4" t="n">
        <v>3.75</v>
      </c>
      <c r="C446" s="4"/>
      <c r="D446" s="4"/>
    </row>
    <row r="447" customFormat="false" ht="12.75" hidden="false" customHeight="false" outlineLevel="0" collapsed="false">
      <c r="A447" s="16" t="n">
        <v>36780</v>
      </c>
      <c r="B447" s="4" t="n">
        <v>3.75</v>
      </c>
      <c r="C447" s="4"/>
      <c r="D447" s="4"/>
    </row>
    <row r="448" customFormat="false" ht="12.75" hidden="false" customHeight="false" outlineLevel="0" collapsed="false">
      <c r="A448" s="16" t="n">
        <v>36781</v>
      </c>
      <c r="B448" s="4" t="n">
        <v>3.75</v>
      </c>
      <c r="C448" s="4"/>
      <c r="D448" s="4"/>
    </row>
    <row r="449" customFormat="false" ht="12.75" hidden="false" customHeight="false" outlineLevel="0" collapsed="false">
      <c r="A449" s="16" t="n">
        <v>36782</v>
      </c>
      <c r="B449" s="4" t="n">
        <v>3.75</v>
      </c>
      <c r="C449" s="4"/>
      <c r="D449" s="4"/>
    </row>
    <row r="450" customFormat="false" ht="12.75" hidden="false" customHeight="false" outlineLevel="0" collapsed="false">
      <c r="A450" s="16" t="n">
        <v>36783</v>
      </c>
      <c r="B450" s="4" t="n">
        <v>3.75</v>
      </c>
      <c r="C450" s="4"/>
      <c r="D450" s="4"/>
    </row>
    <row r="451" customFormat="false" ht="12.75" hidden="false" customHeight="false" outlineLevel="0" collapsed="false">
      <c r="A451" s="16" t="n">
        <v>36784</v>
      </c>
      <c r="B451" s="4" t="n">
        <v>3.75</v>
      </c>
      <c r="C451" s="4"/>
      <c r="D451" s="4"/>
    </row>
    <row r="452" customFormat="false" ht="12.75" hidden="false" customHeight="false" outlineLevel="0" collapsed="false">
      <c r="A452" s="16" t="n">
        <v>36787</v>
      </c>
      <c r="B452" s="4" t="n">
        <v>3.75</v>
      </c>
      <c r="C452" s="4"/>
      <c r="D452" s="4"/>
    </row>
    <row r="453" customFormat="false" ht="12.75" hidden="false" customHeight="false" outlineLevel="0" collapsed="false">
      <c r="A453" s="16" t="n">
        <v>36788</v>
      </c>
      <c r="B453" s="4" t="n">
        <v>3.75</v>
      </c>
      <c r="C453" s="4"/>
      <c r="D453" s="4"/>
    </row>
    <row r="454" customFormat="false" ht="12.75" hidden="false" customHeight="false" outlineLevel="0" collapsed="false">
      <c r="A454" s="16" t="n">
        <v>36789</v>
      </c>
      <c r="B454" s="4" t="n">
        <v>3.75</v>
      </c>
      <c r="C454" s="4"/>
      <c r="D454" s="4"/>
    </row>
    <row r="455" customFormat="false" ht="12.75" hidden="false" customHeight="false" outlineLevel="0" collapsed="false">
      <c r="A455" s="16" t="n">
        <v>36790</v>
      </c>
      <c r="B455" s="4" t="n">
        <v>3.75</v>
      </c>
      <c r="C455" s="4"/>
      <c r="D455" s="4"/>
    </row>
    <row r="456" customFormat="false" ht="12.75" hidden="false" customHeight="false" outlineLevel="0" collapsed="false">
      <c r="A456" s="16" t="n">
        <v>36791</v>
      </c>
      <c r="B456" s="4" t="n">
        <v>3.75</v>
      </c>
      <c r="C456" s="4"/>
      <c r="D456" s="4"/>
    </row>
    <row r="457" customFormat="false" ht="12.75" hidden="false" customHeight="false" outlineLevel="0" collapsed="false">
      <c r="A457" s="16" t="n">
        <v>36794</v>
      </c>
      <c r="B457" s="4" t="n">
        <v>3.75</v>
      </c>
      <c r="C457" s="4"/>
      <c r="D457" s="4"/>
    </row>
    <row r="458" customFormat="false" ht="12.75" hidden="false" customHeight="false" outlineLevel="0" collapsed="false">
      <c r="A458" s="16" t="n">
        <v>36795</v>
      </c>
      <c r="B458" s="4" t="n">
        <v>3.75</v>
      </c>
      <c r="C458" s="4"/>
      <c r="D458" s="4"/>
    </row>
    <row r="459" customFormat="false" ht="12.75" hidden="false" customHeight="false" outlineLevel="0" collapsed="false">
      <c r="A459" s="16" t="n">
        <v>36796</v>
      </c>
      <c r="B459" s="4" t="n">
        <v>3.75</v>
      </c>
      <c r="C459" s="4"/>
      <c r="D459" s="4"/>
    </row>
    <row r="460" customFormat="false" ht="12.75" hidden="false" customHeight="false" outlineLevel="0" collapsed="false">
      <c r="A460" s="16" t="n">
        <v>36797</v>
      </c>
      <c r="B460" s="4" t="n">
        <v>3.75</v>
      </c>
      <c r="C460" s="4"/>
      <c r="D460" s="4"/>
    </row>
    <row r="461" customFormat="false" ht="12.75" hidden="false" customHeight="false" outlineLevel="0" collapsed="false">
      <c r="A461" s="16" t="n">
        <v>36798</v>
      </c>
      <c r="B461" s="4" t="n">
        <v>3.75</v>
      </c>
      <c r="C461" s="4"/>
      <c r="D461" s="4"/>
    </row>
    <row r="462" customFormat="false" ht="12.75" hidden="false" customHeight="false" outlineLevel="0" collapsed="false">
      <c r="A462" s="16" t="n">
        <v>36801</v>
      </c>
      <c r="B462" s="4" t="n">
        <v>3.75</v>
      </c>
      <c r="C462" s="4"/>
      <c r="D462" s="4"/>
    </row>
    <row r="463" customFormat="false" ht="12.75" hidden="false" customHeight="false" outlineLevel="0" collapsed="false">
      <c r="A463" s="16" t="n">
        <v>36802</v>
      </c>
      <c r="B463" s="4" t="n">
        <v>3.75</v>
      </c>
      <c r="C463" s="4"/>
      <c r="D463" s="4"/>
    </row>
    <row r="464" customFormat="false" ht="12.75" hidden="false" customHeight="false" outlineLevel="0" collapsed="false">
      <c r="A464" s="16" t="n">
        <v>36803</v>
      </c>
      <c r="B464" s="4" t="n">
        <v>3.75</v>
      </c>
      <c r="C464" s="4"/>
      <c r="D464" s="4"/>
    </row>
    <row r="465" customFormat="false" ht="12.75" hidden="false" customHeight="false" outlineLevel="0" collapsed="false">
      <c r="A465" s="16" t="n">
        <v>36804</v>
      </c>
      <c r="B465" s="4" t="n">
        <v>3.75</v>
      </c>
      <c r="C465" s="4"/>
      <c r="D465" s="4"/>
    </row>
    <row r="466" customFormat="false" ht="12.75" hidden="false" customHeight="false" outlineLevel="0" collapsed="false">
      <c r="A466" s="16" t="n">
        <v>36805</v>
      </c>
      <c r="B466" s="4" t="n">
        <v>3.75</v>
      </c>
      <c r="C466" s="4"/>
      <c r="D466" s="4"/>
    </row>
    <row r="467" customFormat="false" ht="12.75" hidden="false" customHeight="false" outlineLevel="0" collapsed="false">
      <c r="A467" s="16" t="n">
        <v>36808</v>
      </c>
      <c r="B467" s="4" t="n">
        <v>3.75</v>
      </c>
      <c r="C467" s="4"/>
      <c r="D467" s="4"/>
    </row>
    <row r="468" customFormat="false" ht="12.75" hidden="false" customHeight="false" outlineLevel="0" collapsed="false">
      <c r="A468" s="16" t="n">
        <v>36809</v>
      </c>
      <c r="B468" s="4" t="n">
        <v>3.75</v>
      </c>
      <c r="C468" s="4"/>
      <c r="D468" s="4"/>
    </row>
    <row r="469" customFormat="false" ht="12.75" hidden="false" customHeight="false" outlineLevel="0" collapsed="false">
      <c r="A469" s="16" t="n">
        <v>36810</v>
      </c>
      <c r="B469" s="4" t="n">
        <v>3.75</v>
      </c>
      <c r="C469" s="4"/>
      <c r="D469" s="4"/>
    </row>
    <row r="470" customFormat="false" ht="12.75" hidden="false" customHeight="false" outlineLevel="0" collapsed="false">
      <c r="A470" s="16" t="n">
        <v>36811</v>
      </c>
      <c r="B470" s="4" t="n">
        <v>3.75</v>
      </c>
      <c r="C470" s="4"/>
      <c r="D470" s="4"/>
    </row>
    <row r="471" customFormat="false" ht="12.75" hidden="false" customHeight="false" outlineLevel="0" collapsed="false">
      <c r="A471" s="16" t="n">
        <v>36812</v>
      </c>
      <c r="B471" s="4" t="n">
        <v>3.75</v>
      </c>
      <c r="C471" s="4"/>
      <c r="D471" s="4"/>
    </row>
    <row r="472" customFormat="false" ht="12.75" hidden="false" customHeight="false" outlineLevel="0" collapsed="false">
      <c r="A472" s="16" t="n">
        <v>36815</v>
      </c>
      <c r="B472" s="4" t="n">
        <v>3.75</v>
      </c>
      <c r="C472" s="4"/>
      <c r="D472" s="4"/>
    </row>
    <row r="473" customFormat="false" ht="12.75" hidden="false" customHeight="false" outlineLevel="0" collapsed="false">
      <c r="A473" s="16" t="n">
        <v>36816</v>
      </c>
      <c r="B473" s="4" t="n">
        <v>3.75</v>
      </c>
      <c r="C473" s="4"/>
      <c r="D473" s="4"/>
    </row>
    <row r="474" customFormat="false" ht="12.75" hidden="false" customHeight="false" outlineLevel="0" collapsed="false">
      <c r="A474" s="16" t="n">
        <v>36817</v>
      </c>
      <c r="B474" s="4" t="n">
        <v>3.75</v>
      </c>
      <c r="C474" s="4"/>
      <c r="D474" s="4"/>
    </row>
    <row r="475" customFormat="false" ht="12.75" hidden="false" customHeight="false" outlineLevel="0" collapsed="false">
      <c r="A475" s="16" t="n">
        <v>36818</v>
      </c>
      <c r="B475" s="4" t="n">
        <v>3.75</v>
      </c>
      <c r="C475" s="4"/>
      <c r="D475" s="4"/>
    </row>
    <row r="476" customFormat="false" ht="12.75" hidden="false" customHeight="false" outlineLevel="0" collapsed="false">
      <c r="A476" s="16" t="n">
        <v>36819</v>
      </c>
      <c r="B476" s="4" t="n">
        <v>3.75</v>
      </c>
      <c r="C476" s="4"/>
      <c r="D476" s="4"/>
    </row>
    <row r="477" customFormat="false" ht="12.75" hidden="false" customHeight="false" outlineLevel="0" collapsed="false">
      <c r="A477" s="16" t="n">
        <v>36822</v>
      </c>
      <c r="B477" s="4" t="n">
        <v>3.75</v>
      </c>
      <c r="C477" s="4"/>
      <c r="D477" s="4"/>
    </row>
    <row r="478" customFormat="false" ht="12.75" hidden="false" customHeight="false" outlineLevel="0" collapsed="false">
      <c r="A478" s="16" t="n">
        <v>36823</v>
      </c>
      <c r="B478" s="4" t="n">
        <v>3.75</v>
      </c>
      <c r="C478" s="4"/>
      <c r="D478" s="4"/>
    </row>
    <row r="479" customFormat="false" ht="12.75" hidden="false" customHeight="false" outlineLevel="0" collapsed="false">
      <c r="A479" s="16" t="n">
        <v>36824</v>
      </c>
      <c r="B479" s="4" t="n">
        <v>3.75</v>
      </c>
      <c r="C479" s="4"/>
      <c r="D479" s="4"/>
    </row>
    <row r="480" customFormat="false" ht="12.75" hidden="false" customHeight="false" outlineLevel="0" collapsed="false">
      <c r="A480" s="16" t="n">
        <v>36825</v>
      </c>
      <c r="B480" s="4" t="n">
        <v>3.75</v>
      </c>
      <c r="C480" s="4"/>
      <c r="D480" s="4"/>
    </row>
    <row r="481" customFormat="false" ht="12.75" hidden="false" customHeight="false" outlineLevel="0" collapsed="false">
      <c r="A481" s="16" t="n">
        <v>36826</v>
      </c>
      <c r="B481" s="4" t="n">
        <v>3.75</v>
      </c>
      <c r="C481" s="4"/>
      <c r="D481" s="4"/>
    </row>
    <row r="482" customFormat="false" ht="12.75" hidden="false" customHeight="false" outlineLevel="0" collapsed="false">
      <c r="A482" s="16" t="n">
        <v>36829</v>
      </c>
      <c r="B482" s="4" t="n">
        <v>3.75</v>
      </c>
      <c r="C482" s="4"/>
      <c r="D482" s="4"/>
    </row>
    <row r="483" customFormat="false" ht="12.75" hidden="false" customHeight="false" outlineLevel="0" collapsed="false">
      <c r="A483" s="16" t="n">
        <v>36830</v>
      </c>
      <c r="B483" s="4" t="n">
        <v>3.75</v>
      </c>
      <c r="C483" s="4"/>
      <c r="D483" s="4"/>
    </row>
    <row r="484" customFormat="false" ht="12.75" hidden="false" customHeight="false" outlineLevel="0" collapsed="false">
      <c r="A484" s="16" t="n">
        <v>36831</v>
      </c>
      <c r="B484" s="4" t="n">
        <v>3.75</v>
      </c>
      <c r="C484" s="4"/>
      <c r="D484" s="4"/>
    </row>
    <row r="485" customFormat="false" ht="12.75" hidden="false" customHeight="false" outlineLevel="0" collapsed="false">
      <c r="A485" s="16" t="n">
        <v>36832</v>
      </c>
      <c r="B485" s="4" t="n">
        <v>3.75</v>
      </c>
      <c r="C485" s="4"/>
      <c r="D485" s="4"/>
    </row>
    <row r="486" customFormat="false" ht="12.75" hidden="false" customHeight="false" outlineLevel="0" collapsed="false">
      <c r="A486" s="16" t="n">
        <v>36833</v>
      </c>
      <c r="B486" s="4" t="n">
        <v>3.75</v>
      </c>
      <c r="C486" s="4"/>
      <c r="D486" s="4"/>
    </row>
    <row r="487" customFormat="false" ht="12.75" hidden="false" customHeight="false" outlineLevel="0" collapsed="false">
      <c r="A487" s="16" t="n">
        <v>36836</v>
      </c>
      <c r="B487" s="4" t="n">
        <v>3.75</v>
      </c>
      <c r="C487" s="4"/>
      <c r="D487" s="4"/>
    </row>
    <row r="488" customFormat="false" ht="12.75" hidden="false" customHeight="false" outlineLevel="0" collapsed="false">
      <c r="A488" s="16" t="n">
        <v>36837</v>
      </c>
      <c r="B488" s="4" t="n">
        <v>3.75</v>
      </c>
      <c r="C488" s="4"/>
      <c r="D488" s="4"/>
    </row>
    <row r="489" customFormat="false" ht="12.75" hidden="false" customHeight="false" outlineLevel="0" collapsed="false">
      <c r="A489" s="16" t="n">
        <v>36838</v>
      </c>
      <c r="B489" s="4" t="n">
        <v>3.75</v>
      </c>
      <c r="C489" s="4"/>
      <c r="D489" s="4"/>
    </row>
    <row r="490" customFormat="false" ht="12.75" hidden="false" customHeight="false" outlineLevel="0" collapsed="false">
      <c r="A490" s="16" t="n">
        <v>36839</v>
      </c>
      <c r="B490" s="4" t="n">
        <v>3.75</v>
      </c>
      <c r="C490" s="4"/>
      <c r="D490" s="4"/>
    </row>
    <row r="491" customFormat="false" ht="12.75" hidden="false" customHeight="false" outlineLevel="0" collapsed="false">
      <c r="A491" s="16" t="n">
        <v>36840</v>
      </c>
      <c r="B491" s="4" t="n">
        <v>3.75</v>
      </c>
      <c r="C491" s="4"/>
      <c r="D491" s="4"/>
    </row>
    <row r="492" customFormat="false" ht="12.75" hidden="false" customHeight="false" outlineLevel="0" collapsed="false">
      <c r="A492" s="16" t="n">
        <v>36843</v>
      </c>
      <c r="B492" s="4" t="n">
        <v>3.75</v>
      </c>
      <c r="C492" s="4"/>
      <c r="D492" s="4"/>
    </row>
    <row r="493" customFormat="false" ht="12.75" hidden="false" customHeight="false" outlineLevel="0" collapsed="false">
      <c r="A493" s="16" t="n">
        <v>36844</v>
      </c>
      <c r="B493" s="4" t="n">
        <v>3.75</v>
      </c>
      <c r="C493" s="4"/>
      <c r="D493" s="4"/>
    </row>
    <row r="494" customFormat="false" ht="12.75" hidden="false" customHeight="false" outlineLevel="0" collapsed="false">
      <c r="A494" s="16" t="n">
        <v>36845</v>
      </c>
      <c r="B494" s="4" t="n">
        <v>3.75</v>
      </c>
      <c r="C494" s="4"/>
      <c r="D494" s="4"/>
    </row>
    <row r="495" customFormat="false" ht="12.75" hidden="false" customHeight="false" outlineLevel="0" collapsed="false">
      <c r="A495" s="16" t="n">
        <v>36846</v>
      </c>
      <c r="B495" s="4" t="n">
        <v>3.75</v>
      </c>
      <c r="C495" s="4"/>
      <c r="D495" s="4"/>
    </row>
    <row r="496" customFormat="false" ht="12.75" hidden="false" customHeight="false" outlineLevel="0" collapsed="false">
      <c r="A496" s="16" t="n">
        <v>36847</v>
      </c>
      <c r="B496" s="4" t="n">
        <v>3.75</v>
      </c>
      <c r="C496" s="4"/>
      <c r="D496" s="4"/>
    </row>
    <row r="497" customFormat="false" ht="12.75" hidden="false" customHeight="false" outlineLevel="0" collapsed="false">
      <c r="A497" s="16" t="n">
        <v>36850</v>
      </c>
      <c r="B497" s="4" t="n">
        <v>3.75</v>
      </c>
      <c r="C497" s="4"/>
      <c r="D497" s="4"/>
    </row>
    <row r="498" customFormat="false" ht="12.75" hidden="false" customHeight="false" outlineLevel="0" collapsed="false">
      <c r="A498" s="16" t="n">
        <v>36851</v>
      </c>
      <c r="B498" s="4" t="n">
        <v>3.75</v>
      </c>
      <c r="C498" s="4"/>
      <c r="D498" s="4"/>
    </row>
    <row r="499" customFormat="false" ht="12.75" hidden="false" customHeight="false" outlineLevel="0" collapsed="false">
      <c r="A499" s="16" t="n">
        <v>36852</v>
      </c>
      <c r="B499" s="4" t="n">
        <v>3.75</v>
      </c>
      <c r="C499" s="4"/>
      <c r="D499" s="4"/>
    </row>
    <row r="500" customFormat="false" ht="12.75" hidden="false" customHeight="false" outlineLevel="0" collapsed="false">
      <c r="A500" s="16" t="n">
        <v>36853</v>
      </c>
      <c r="B500" s="4" t="n">
        <v>3.75</v>
      </c>
      <c r="C500" s="4"/>
      <c r="D500" s="4"/>
    </row>
    <row r="501" customFormat="false" ht="12.75" hidden="false" customHeight="false" outlineLevel="0" collapsed="false">
      <c r="A501" s="16" t="n">
        <v>36854</v>
      </c>
      <c r="B501" s="4" t="n">
        <v>3.75</v>
      </c>
      <c r="C501" s="4"/>
      <c r="D501" s="4"/>
    </row>
    <row r="502" customFormat="false" ht="12.75" hidden="false" customHeight="false" outlineLevel="0" collapsed="false">
      <c r="A502" s="16" t="n">
        <v>36857</v>
      </c>
      <c r="B502" s="4" t="n">
        <v>3.75</v>
      </c>
      <c r="C502" s="4"/>
      <c r="D502" s="4"/>
    </row>
    <row r="503" customFormat="false" ht="12.75" hidden="false" customHeight="false" outlineLevel="0" collapsed="false">
      <c r="A503" s="16" t="n">
        <v>36858</v>
      </c>
      <c r="B503" s="4" t="n">
        <v>3.75</v>
      </c>
      <c r="C503" s="4"/>
      <c r="D503" s="4"/>
    </row>
    <row r="504" customFormat="false" ht="12.75" hidden="false" customHeight="false" outlineLevel="0" collapsed="false">
      <c r="A504" s="16" t="n">
        <v>36859</v>
      </c>
      <c r="B504" s="4" t="n">
        <v>3.75</v>
      </c>
      <c r="C504" s="4"/>
      <c r="D504" s="4"/>
    </row>
    <row r="505" customFormat="false" ht="12.75" hidden="false" customHeight="false" outlineLevel="0" collapsed="false">
      <c r="A505" s="16" t="n">
        <v>36860</v>
      </c>
      <c r="B505" s="4" t="n">
        <v>3.75</v>
      </c>
      <c r="C505" s="4"/>
      <c r="D505" s="4"/>
    </row>
    <row r="506" customFormat="false" ht="12.75" hidden="false" customHeight="false" outlineLevel="0" collapsed="false">
      <c r="A506" s="16" t="n">
        <v>36861</v>
      </c>
      <c r="B506" s="4" t="n">
        <v>3.75</v>
      </c>
      <c r="C506" s="4"/>
      <c r="D506" s="4"/>
    </row>
    <row r="507" customFormat="false" ht="12.75" hidden="false" customHeight="false" outlineLevel="0" collapsed="false">
      <c r="A507" s="16" t="n">
        <v>36864</v>
      </c>
      <c r="B507" s="4" t="n">
        <v>3.75</v>
      </c>
      <c r="C507" s="4"/>
      <c r="D507" s="4"/>
    </row>
    <row r="508" customFormat="false" ht="12.75" hidden="false" customHeight="false" outlineLevel="0" collapsed="false">
      <c r="A508" s="16" t="n">
        <v>36865</v>
      </c>
      <c r="B508" s="4" t="n">
        <v>3.75</v>
      </c>
      <c r="C508" s="4"/>
      <c r="D508" s="4"/>
    </row>
    <row r="509" customFormat="false" ht="12.75" hidden="false" customHeight="false" outlineLevel="0" collapsed="false">
      <c r="A509" s="16" t="n">
        <v>36866</v>
      </c>
      <c r="B509" s="4" t="n">
        <v>3.75</v>
      </c>
      <c r="C509" s="4"/>
      <c r="D509" s="4"/>
    </row>
    <row r="510" customFormat="false" ht="12.75" hidden="false" customHeight="false" outlineLevel="0" collapsed="false">
      <c r="A510" s="16" t="n">
        <v>36867</v>
      </c>
      <c r="B510" s="4" t="n">
        <v>4</v>
      </c>
      <c r="C510" s="4"/>
      <c r="D510" s="4"/>
    </row>
    <row r="511" customFormat="false" ht="12.75" hidden="false" customHeight="false" outlineLevel="0" collapsed="false">
      <c r="A511" s="16" t="n">
        <v>36868</v>
      </c>
      <c r="B511" s="4" t="n">
        <v>4</v>
      </c>
      <c r="C511" s="4"/>
      <c r="D511" s="4"/>
    </row>
    <row r="512" customFormat="false" ht="12.75" hidden="false" customHeight="false" outlineLevel="0" collapsed="false">
      <c r="A512" s="16" t="n">
        <v>36871</v>
      </c>
      <c r="B512" s="4" t="n">
        <v>4</v>
      </c>
      <c r="C512" s="4"/>
      <c r="D512" s="4"/>
    </row>
    <row r="513" customFormat="false" ht="12.75" hidden="false" customHeight="false" outlineLevel="0" collapsed="false">
      <c r="A513" s="16" t="n">
        <v>36872</v>
      </c>
      <c r="B513" s="4" t="n">
        <v>4</v>
      </c>
      <c r="C513" s="4"/>
      <c r="D513" s="4"/>
    </row>
    <row r="514" customFormat="false" ht="12.75" hidden="false" customHeight="false" outlineLevel="0" collapsed="false">
      <c r="A514" s="16" t="n">
        <v>36873</v>
      </c>
      <c r="B514" s="4" t="n">
        <v>4</v>
      </c>
      <c r="C514" s="4"/>
      <c r="D514" s="4"/>
    </row>
    <row r="515" customFormat="false" ht="12.75" hidden="false" customHeight="false" outlineLevel="0" collapsed="false">
      <c r="A515" s="16" t="n">
        <v>36874</v>
      </c>
      <c r="B515" s="4" t="n">
        <v>4</v>
      </c>
      <c r="C515" s="4"/>
      <c r="D515" s="4"/>
    </row>
    <row r="516" customFormat="false" ht="12.75" hidden="false" customHeight="false" outlineLevel="0" collapsed="false">
      <c r="A516" s="16" t="n">
        <v>36875</v>
      </c>
      <c r="B516" s="4" t="n">
        <v>4</v>
      </c>
      <c r="C516" s="4"/>
      <c r="D516" s="4"/>
    </row>
    <row r="517" customFormat="false" ht="12.75" hidden="false" customHeight="false" outlineLevel="0" collapsed="false">
      <c r="A517" s="16" t="n">
        <v>36878</v>
      </c>
      <c r="B517" s="4" t="n">
        <v>4</v>
      </c>
      <c r="C517" s="4"/>
      <c r="D517" s="4"/>
    </row>
    <row r="518" customFormat="false" ht="12.75" hidden="false" customHeight="false" outlineLevel="0" collapsed="false">
      <c r="A518" s="16" t="n">
        <v>36879</v>
      </c>
      <c r="B518" s="4" t="n">
        <v>4</v>
      </c>
      <c r="C518" s="4"/>
      <c r="D518" s="4"/>
    </row>
    <row r="519" customFormat="false" ht="12.75" hidden="false" customHeight="false" outlineLevel="0" collapsed="false">
      <c r="A519" s="16" t="n">
        <v>36880</v>
      </c>
      <c r="B519" s="4" t="n">
        <v>4</v>
      </c>
      <c r="C519" s="4"/>
      <c r="D519" s="4"/>
    </row>
    <row r="520" customFormat="false" ht="12.75" hidden="false" customHeight="false" outlineLevel="0" collapsed="false">
      <c r="A520" s="16" t="n">
        <v>36881</v>
      </c>
      <c r="B520" s="4" t="n">
        <v>4</v>
      </c>
      <c r="C520" s="4"/>
      <c r="D520" s="4"/>
    </row>
    <row r="521" customFormat="false" ht="12.75" hidden="false" customHeight="false" outlineLevel="0" collapsed="false">
      <c r="A521" s="16" t="n">
        <v>36882</v>
      </c>
      <c r="B521" s="4" t="n">
        <v>4</v>
      </c>
      <c r="C521" s="4"/>
      <c r="D521" s="4"/>
    </row>
    <row r="522" customFormat="false" ht="12.75" hidden="false" customHeight="false" outlineLevel="0" collapsed="false">
      <c r="A522" s="16" t="n">
        <v>36885</v>
      </c>
      <c r="B522" s="4" t="n">
        <v>4</v>
      </c>
      <c r="C522" s="4"/>
      <c r="D522" s="4"/>
    </row>
    <row r="523" customFormat="false" ht="12.75" hidden="false" customHeight="false" outlineLevel="0" collapsed="false">
      <c r="A523" s="16" t="n">
        <v>36886</v>
      </c>
      <c r="B523" s="4" t="n">
        <v>4</v>
      </c>
      <c r="C523" s="4"/>
      <c r="D523" s="4"/>
    </row>
    <row r="524" customFormat="false" ht="12.75" hidden="false" customHeight="false" outlineLevel="0" collapsed="false">
      <c r="A524" s="16" t="n">
        <v>36887</v>
      </c>
      <c r="B524" s="4" t="n">
        <v>4</v>
      </c>
      <c r="C524" s="4"/>
      <c r="D524" s="4"/>
    </row>
    <row r="525" customFormat="false" ht="12.75" hidden="false" customHeight="false" outlineLevel="0" collapsed="false">
      <c r="A525" s="16" t="n">
        <v>36888</v>
      </c>
      <c r="B525" s="4" t="n">
        <v>4</v>
      </c>
      <c r="C525" s="4"/>
      <c r="D525" s="4"/>
    </row>
    <row r="526" customFormat="false" ht="12.75" hidden="false" customHeight="false" outlineLevel="0" collapsed="false">
      <c r="A526" s="16" t="n">
        <v>36889</v>
      </c>
      <c r="B526" s="4" t="n">
        <v>4</v>
      </c>
      <c r="C526" s="4"/>
      <c r="D526" s="4"/>
    </row>
    <row r="527" customFormat="false" ht="12.75" hidden="false" customHeight="false" outlineLevel="0" collapsed="false">
      <c r="A527" s="16" t="n">
        <v>36892</v>
      </c>
      <c r="B527" s="4" t="n">
        <v>4</v>
      </c>
      <c r="C527" s="4"/>
      <c r="D527" s="4"/>
    </row>
    <row r="528" customFormat="false" ht="12.75" hidden="false" customHeight="false" outlineLevel="0" collapsed="false">
      <c r="A528" s="16" t="n">
        <v>36893</v>
      </c>
      <c r="B528" s="4" t="n">
        <v>4</v>
      </c>
      <c r="C528" s="4"/>
      <c r="D528" s="4"/>
    </row>
    <row r="529" customFormat="false" ht="12.75" hidden="false" customHeight="false" outlineLevel="0" collapsed="false">
      <c r="A529" s="16" t="n">
        <v>36894</v>
      </c>
      <c r="B529" s="4" t="n">
        <v>4</v>
      </c>
      <c r="C529" s="4"/>
      <c r="D529" s="4"/>
    </row>
    <row r="530" customFormat="false" ht="12.75" hidden="false" customHeight="false" outlineLevel="0" collapsed="false">
      <c r="A530" s="16" t="n">
        <v>36895</v>
      </c>
      <c r="B530" s="4" t="n">
        <v>4</v>
      </c>
      <c r="C530" s="4"/>
      <c r="D530" s="4"/>
    </row>
    <row r="531" customFormat="false" ht="12.75" hidden="false" customHeight="false" outlineLevel="0" collapsed="false">
      <c r="A531" s="16" t="n">
        <v>36896</v>
      </c>
      <c r="B531" s="4" t="n">
        <v>4</v>
      </c>
      <c r="C531" s="4"/>
      <c r="D531" s="4"/>
    </row>
    <row r="532" customFormat="false" ht="12.75" hidden="false" customHeight="false" outlineLevel="0" collapsed="false">
      <c r="A532" s="16" t="n">
        <v>36899</v>
      </c>
      <c r="B532" s="4" t="n">
        <v>4</v>
      </c>
      <c r="C532" s="4"/>
      <c r="D532" s="4"/>
    </row>
    <row r="533" customFormat="false" ht="12.75" hidden="false" customHeight="false" outlineLevel="0" collapsed="false">
      <c r="A533" s="16" t="n">
        <v>36900</v>
      </c>
      <c r="B533" s="4" t="n">
        <v>4</v>
      </c>
      <c r="C533" s="4"/>
      <c r="D533" s="4"/>
    </row>
    <row r="534" customFormat="false" ht="12.75" hidden="false" customHeight="false" outlineLevel="0" collapsed="false">
      <c r="A534" s="16" t="n">
        <v>36901</v>
      </c>
      <c r="B534" s="4" t="n">
        <v>4</v>
      </c>
      <c r="C534" s="4"/>
      <c r="D534" s="4"/>
    </row>
    <row r="535" customFormat="false" ht="12.75" hidden="false" customHeight="false" outlineLevel="0" collapsed="false">
      <c r="A535" s="16" t="n">
        <v>36902</v>
      </c>
      <c r="B535" s="4" t="n">
        <v>4</v>
      </c>
      <c r="C535" s="4"/>
      <c r="D535" s="4"/>
    </row>
    <row r="536" customFormat="false" ht="12.75" hidden="false" customHeight="false" outlineLevel="0" collapsed="false">
      <c r="A536" s="16" t="n">
        <v>36903</v>
      </c>
      <c r="B536" s="4" t="n">
        <v>4</v>
      </c>
      <c r="C536" s="4"/>
      <c r="D536" s="4"/>
    </row>
    <row r="537" customFormat="false" ht="12.75" hidden="false" customHeight="false" outlineLevel="0" collapsed="false">
      <c r="A537" s="16" t="n">
        <v>36906</v>
      </c>
      <c r="B537" s="4" t="n">
        <v>4</v>
      </c>
      <c r="C537" s="4"/>
      <c r="D537" s="4"/>
    </row>
    <row r="538" customFormat="false" ht="12.75" hidden="false" customHeight="false" outlineLevel="0" collapsed="false">
      <c r="A538" s="16" t="n">
        <v>36907</v>
      </c>
      <c r="B538" s="4" t="n">
        <v>4</v>
      </c>
      <c r="C538" s="4"/>
      <c r="D538" s="4"/>
    </row>
    <row r="539" customFormat="false" ht="12.75" hidden="false" customHeight="false" outlineLevel="0" collapsed="false">
      <c r="A539" s="16" t="n">
        <v>36908</v>
      </c>
      <c r="B539" s="4" t="n">
        <v>4</v>
      </c>
      <c r="C539" s="4"/>
      <c r="D539" s="4"/>
    </row>
    <row r="540" customFormat="false" ht="12.75" hidden="false" customHeight="false" outlineLevel="0" collapsed="false">
      <c r="A540" s="16" t="n">
        <v>36909</v>
      </c>
      <c r="B540" s="4" t="n">
        <v>4</v>
      </c>
      <c r="C540" s="4"/>
      <c r="D540" s="4"/>
    </row>
    <row r="541" customFormat="false" ht="12.75" hidden="false" customHeight="false" outlineLevel="0" collapsed="false">
      <c r="A541" s="16" t="n">
        <v>36910</v>
      </c>
      <c r="B541" s="4" t="n">
        <v>4</v>
      </c>
      <c r="C541" s="4"/>
      <c r="D541" s="4"/>
    </row>
    <row r="542" customFormat="false" ht="12.75" hidden="false" customHeight="false" outlineLevel="0" collapsed="false">
      <c r="A542" s="16" t="n">
        <v>36913</v>
      </c>
      <c r="B542" s="4" t="n">
        <v>4</v>
      </c>
      <c r="C542" s="4"/>
      <c r="D542" s="4"/>
    </row>
    <row r="543" customFormat="false" ht="12.75" hidden="false" customHeight="false" outlineLevel="0" collapsed="false">
      <c r="A543" s="16" t="n">
        <v>36914</v>
      </c>
      <c r="B543" s="4" t="n">
        <v>4</v>
      </c>
      <c r="C543" s="4"/>
      <c r="D543" s="4"/>
    </row>
    <row r="544" customFormat="false" ht="12.75" hidden="false" customHeight="false" outlineLevel="0" collapsed="false">
      <c r="A544" s="16" t="n">
        <v>36915</v>
      </c>
      <c r="B544" s="4" t="n">
        <v>4</v>
      </c>
      <c r="C544" s="4"/>
      <c r="D544" s="4"/>
    </row>
    <row r="545" customFormat="false" ht="12.75" hidden="false" customHeight="false" outlineLevel="0" collapsed="false">
      <c r="A545" s="16" t="n">
        <v>36916</v>
      </c>
      <c r="B545" s="4" t="n">
        <v>4</v>
      </c>
      <c r="C545" s="4"/>
      <c r="D545" s="4"/>
    </row>
    <row r="546" customFormat="false" ht="12.75" hidden="false" customHeight="false" outlineLevel="0" collapsed="false">
      <c r="A546" s="16" t="n">
        <v>36917</v>
      </c>
      <c r="B546" s="4" t="n">
        <v>4</v>
      </c>
      <c r="C546" s="4"/>
      <c r="D546" s="4"/>
    </row>
    <row r="547" customFormat="false" ht="12.75" hidden="false" customHeight="false" outlineLevel="0" collapsed="false">
      <c r="A547" s="16" t="n">
        <v>36920</v>
      </c>
      <c r="B547" s="4" t="n">
        <v>4</v>
      </c>
      <c r="C547" s="4"/>
      <c r="D547" s="4"/>
    </row>
    <row r="548" customFormat="false" ht="12.75" hidden="false" customHeight="false" outlineLevel="0" collapsed="false">
      <c r="A548" s="16" t="n">
        <v>36921</v>
      </c>
      <c r="B548" s="4" t="n">
        <v>4</v>
      </c>
      <c r="C548" s="4"/>
      <c r="D548" s="4"/>
    </row>
    <row r="549" customFormat="false" ht="12.75" hidden="false" customHeight="false" outlineLevel="0" collapsed="false">
      <c r="A549" s="16" t="n">
        <v>36922</v>
      </c>
      <c r="B549" s="4" t="n">
        <v>4</v>
      </c>
      <c r="C549" s="4"/>
      <c r="D549" s="4"/>
    </row>
    <row r="550" customFormat="false" ht="12.75" hidden="false" customHeight="false" outlineLevel="0" collapsed="false">
      <c r="A550" s="16" t="n">
        <v>36923</v>
      </c>
      <c r="B550" s="4" t="n">
        <v>4</v>
      </c>
      <c r="C550" s="4"/>
      <c r="D550" s="4"/>
    </row>
    <row r="551" customFormat="false" ht="12.75" hidden="false" customHeight="false" outlineLevel="0" collapsed="false">
      <c r="A551" s="16" t="n">
        <v>36924</v>
      </c>
      <c r="B551" s="4" t="n">
        <v>4</v>
      </c>
      <c r="C551" s="4"/>
      <c r="D551" s="4"/>
    </row>
    <row r="552" customFormat="false" ht="12.75" hidden="false" customHeight="false" outlineLevel="0" collapsed="false">
      <c r="A552" s="16" t="n">
        <v>36927</v>
      </c>
      <c r="B552" s="4" t="n">
        <v>4</v>
      </c>
      <c r="C552" s="4"/>
      <c r="D552" s="4"/>
    </row>
    <row r="553" customFormat="false" ht="12.75" hidden="false" customHeight="false" outlineLevel="0" collapsed="false">
      <c r="A553" s="16" t="n">
        <v>36928</v>
      </c>
      <c r="B553" s="4" t="n">
        <v>4</v>
      </c>
      <c r="C553" s="4"/>
      <c r="D553" s="4"/>
    </row>
    <row r="554" customFormat="false" ht="12.75" hidden="false" customHeight="false" outlineLevel="0" collapsed="false">
      <c r="A554" s="16" t="n">
        <v>36929</v>
      </c>
      <c r="B554" s="4" t="n">
        <v>4</v>
      </c>
      <c r="C554" s="4"/>
      <c r="D554" s="4"/>
    </row>
    <row r="555" customFormat="false" ht="12.75" hidden="false" customHeight="false" outlineLevel="0" collapsed="false">
      <c r="A555" s="16" t="n">
        <v>36930</v>
      </c>
      <c r="B555" s="4" t="n">
        <v>4</v>
      </c>
      <c r="C555" s="4"/>
      <c r="D555" s="4"/>
    </row>
    <row r="556" customFormat="false" ht="12.75" hidden="false" customHeight="false" outlineLevel="0" collapsed="false">
      <c r="A556" s="16" t="n">
        <v>36931</v>
      </c>
      <c r="B556" s="4" t="n">
        <v>4</v>
      </c>
      <c r="C556" s="4"/>
      <c r="D556" s="4"/>
    </row>
    <row r="557" customFormat="false" ht="12.75" hidden="false" customHeight="false" outlineLevel="0" collapsed="false">
      <c r="A557" s="16" t="n">
        <v>36934</v>
      </c>
      <c r="B557" s="4" t="n">
        <v>4</v>
      </c>
      <c r="C557" s="4"/>
      <c r="D557" s="4"/>
    </row>
    <row r="558" customFormat="false" ht="12.75" hidden="false" customHeight="false" outlineLevel="0" collapsed="false">
      <c r="A558" s="16" t="n">
        <v>36935</v>
      </c>
      <c r="B558" s="4" t="n">
        <v>4</v>
      </c>
      <c r="C558" s="4"/>
      <c r="D558" s="4"/>
    </row>
    <row r="559" customFormat="false" ht="12.75" hidden="false" customHeight="false" outlineLevel="0" collapsed="false">
      <c r="A559" s="16" t="n">
        <v>36936</v>
      </c>
      <c r="B559" s="4" t="n">
        <v>4</v>
      </c>
      <c r="C559" s="4"/>
      <c r="D559" s="4"/>
    </row>
    <row r="560" customFormat="false" ht="12.75" hidden="false" customHeight="false" outlineLevel="0" collapsed="false">
      <c r="A560" s="16" t="n">
        <v>36937</v>
      </c>
      <c r="B560" s="4" t="n">
        <v>4</v>
      </c>
      <c r="C560" s="4"/>
      <c r="D560" s="4"/>
    </row>
    <row r="561" customFormat="false" ht="12.75" hidden="false" customHeight="false" outlineLevel="0" collapsed="false">
      <c r="A561" s="16" t="n">
        <v>36938</v>
      </c>
      <c r="B561" s="4" t="n">
        <v>4</v>
      </c>
      <c r="C561" s="4"/>
      <c r="D561" s="4"/>
    </row>
    <row r="562" customFormat="false" ht="12.75" hidden="false" customHeight="false" outlineLevel="0" collapsed="false">
      <c r="A562" s="16" t="n">
        <v>36941</v>
      </c>
      <c r="B562" s="4" t="n">
        <v>4</v>
      </c>
      <c r="C562" s="4"/>
      <c r="D562" s="4"/>
    </row>
    <row r="563" customFormat="false" ht="12.75" hidden="false" customHeight="false" outlineLevel="0" collapsed="false">
      <c r="A563" s="16" t="n">
        <v>36942</v>
      </c>
      <c r="B563" s="4" t="n">
        <v>4</v>
      </c>
      <c r="C563" s="4"/>
      <c r="D563" s="4"/>
    </row>
    <row r="564" customFormat="false" ht="12.75" hidden="false" customHeight="false" outlineLevel="0" collapsed="false">
      <c r="A564" s="16" t="n">
        <v>36943</v>
      </c>
      <c r="B564" s="4" t="n">
        <v>4</v>
      </c>
      <c r="C564" s="4"/>
      <c r="D564" s="4"/>
    </row>
    <row r="565" customFormat="false" ht="12.75" hidden="false" customHeight="false" outlineLevel="0" collapsed="false">
      <c r="A565" s="16" t="n">
        <v>36944</v>
      </c>
      <c r="B565" s="4" t="n">
        <v>4</v>
      </c>
      <c r="C565" s="4"/>
      <c r="D565" s="4"/>
    </row>
    <row r="566" customFormat="false" ht="12.75" hidden="false" customHeight="false" outlineLevel="0" collapsed="false">
      <c r="A566" s="16" t="n">
        <v>36945</v>
      </c>
      <c r="B566" s="4" t="n">
        <v>4</v>
      </c>
      <c r="C566" s="4"/>
      <c r="D566" s="4"/>
    </row>
    <row r="567" customFormat="false" ht="12.75" hidden="false" customHeight="false" outlineLevel="0" collapsed="false">
      <c r="A567" s="16" t="n">
        <v>36948</v>
      </c>
      <c r="B567" s="4" t="n">
        <v>4</v>
      </c>
      <c r="C567" s="4"/>
      <c r="D567" s="4"/>
    </row>
    <row r="568" customFormat="false" ht="12.75" hidden="false" customHeight="false" outlineLevel="0" collapsed="false">
      <c r="A568" s="16" t="n">
        <v>36949</v>
      </c>
      <c r="B568" s="4" t="n">
        <v>4</v>
      </c>
      <c r="C568" s="4"/>
      <c r="D568" s="4"/>
    </row>
    <row r="569" customFormat="false" ht="12.75" hidden="false" customHeight="false" outlineLevel="0" collapsed="false">
      <c r="A569" s="16" t="n">
        <v>36950</v>
      </c>
      <c r="B569" s="4" t="n">
        <v>4</v>
      </c>
      <c r="C569" s="4"/>
      <c r="D569" s="4"/>
    </row>
    <row r="570" customFormat="false" ht="12.75" hidden="false" customHeight="false" outlineLevel="0" collapsed="false">
      <c r="A570" s="16" t="n">
        <v>36951</v>
      </c>
      <c r="B570" s="4" t="n">
        <v>4</v>
      </c>
      <c r="C570" s="4"/>
      <c r="D570" s="4"/>
    </row>
    <row r="571" customFormat="false" ht="12.75" hidden="false" customHeight="false" outlineLevel="0" collapsed="false">
      <c r="A571" s="16" t="n">
        <v>36952</v>
      </c>
      <c r="B571" s="4" t="n">
        <v>4</v>
      </c>
      <c r="C571" s="4"/>
      <c r="D571" s="4"/>
    </row>
    <row r="572" customFormat="false" ht="12.75" hidden="false" customHeight="false" outlineLevel="0" collapsed="false">
      <c r="A572" s="16" t="n">
        <v>36955</v>
      </c>
      <c r="B572" s="4" t="n">
        <v>4</v>
      </c>
      <c r="C572" s="4"/>
      <c r="D572" s="4"/>
    </row>
    <row r="573" customFormat="false" ht="12.75" hidden="false" customHeight="false" outlineLevel="0" collapsed="false">
      <c r="A573" s="16" t="n">
        <v>36956</v>
      </c>
      <c r="B573" s="4" t="n">
        <v>4</v>
      </c>
      <c r="C573" s="4"/>
      <c r="D573" s="4"/>
    </row>
    <row r="574" customFormat="false" ht="12.75" hidden="false" customHeight="false" outlineLevel="0" collapsed="false">
      <c r="A574" s="16" t="n">
        <v>36957</v>
      </c>
      <c r="B574" s="4" t="n">
        <v>4</v>
      </c>
      <c r="C574" s="4"/>
      <c r="D574" s="4"/>
    </row>
    <row r="575" customFormat="false" ht="12.75" hidden="false" customHeight="false" outlineLevel="0" collapsed="false">
      <c r="A575" s="16" t="n">
        <v>36958</v>
      </c>
      <c r="B575" s="4" t="n">
        <v>4</v>
      </c>
      <c r="C575" s="4"/>
      <c r="D575" s="4"/>
    </row>
    <row r="576" customFormat="false" ht="12.75" hidden="false" customHeight="false" outlineLevel="0" collapsed="false">
      <c r="A576" s="16" t="n">
        <v>36959</v>
      </c>
      <c r="B576" s="4" t="n">
        <v>4</v>
      </c>
      <c r="C576" s="4"/>
      <c r="D576" s="4"/>
    </row>
    <row r="577" customFormat="false" ht="12.75" hidden="false" customHeight="false" outlineLevel="0" collapsed="false">
      <c r="A577" s="16" t="n">
        <v>36962</v>
      </c>
      <c r="B577" s="4" t="n">
        <v>4</v>
      </c>
      <c r="C577" s="4"/>
      <c r="D577" s="4"/>
    </row>
    <row r="578" customFormat="false" ht="12.75" hidden="false" customHeight="false" outlineLevel="0" collapsed="false">
      <c r="A578" s="16" t="n">
        <v>36963</v>
      </c>
      <c r="B578" s="4" t="n">
        <v>4</v>
      </c>
      <c r="C578" s="4"/>
      <c r="D578" s="4"/>
    </row>
    <row r="579" customFormat="false" ht="12.75" hidden="false" customHeight="false" outlineLevel="0" collapsed="false">
      <c r="A579" s="16" t="n">
        <v>36964</v>
      </c>
      <c r="B579" s="4" t="n">
        <v>4</v>
      </c>
      <c r="C579" s="4"/>
      <c r="D579" s="4"/>
    </row>
    <row r="580" customFormat="false" ht="12.75" hidden="false" customHeight="false" outlineLevel="0" collapsed="false">
      <c r="A580" s="16" t="n">
        <v>36965</v>
      </c>
      <c r="B580" s="4" t="n">
        <v>4</v>
      </c>
      <c r="C580" s="4"/>
      <c r="D580" s="4"/>
    </row>
    <row r="581" customFormat="false" ht="12.75" hidden="false" customHeight="false" outlineLevel="0" collapsed="false">
      <c r="A581" s="16" t="n">
        <v>36966</v>
      </c>
      <c r="B581" s="4" t="n">
        <v>4</v>
      </c>
      <c r="C581" s="4"/>
      <c r="D581" s="4"/>
    </row>
    <row r="582" customFormat="false" ht="12.75" hidden="false" customHeight="false" outlineLevel="0" collapsed="false">
      <c r="A582" s="16" t="n">
        <v>36969</v>
      </c>
      <c r="B582" s="4" t="n">
        <v>4</v>
      </c>
      <c r="C582" s="4"/>
      <c r="D582" s="4"/>
    </row>
    <row r="583" customFormat="false" ht="12.75" hidden="false" customHeight="false" outlineLevel="0" collapsed="false">
      <c r="A583" s="16" t="n">
        <v>36970</v>
      </c>
      <c r="B583" s="4" t="n">
        <v>4</v>
      </c>
      <c r="C583" s="4"/>
      <c r="D583" s="4"/>
    </row>
    <row r="584" customFormat="false" ht="12.75" hidden="false" customHeight="false" outlineLevel="0" collapsed="false">
      <c r="A584" s="16" t="n">
        <v>36971</v>
      </c>
      <c r="B584" s="4" t="n">
        <v>4</v>
      </c>
      <c r="C584" s="4"/>
      <c r="D584" s="4"/>
    </row>
    <row r="585" customFormat="false" ht="12.75" hidden="false" customHeight="false" outlineLevel="0" collapsed="false">
      <c r="A585" s="16" t="n">
        <v>36972</v>
      </c>
      <c r="B585" s="4" t="n">
        <v>4</v>
      </c>
      <c r="C585" s="4"/>
      <c r="D585" s="4"/>
    </row>
    <row r="586" customFormat="false" ht="12.75" hidden="false" customHeight="false" outlineLevel="0" collapsed="false">
      <c r="A586" s="16" t="n">
        <v>36973</v>
      </c>
      <c r="B586" s="4" t="n">
        <v>4</v>
      </c>
      <c r="C586" s="4"/>
      <c r="D586" s="4"/>
    </row>
    <row r="587" customFormat="false" ht="12.75" hidden="false" customHeight="false" outlineLevel="0" collapsed="false">
      <c r="A587" s="16" t="n">
        <v>36976</v>
      </c>
      <c r="B587" s="4" t="n">
        <v>4</v>
      </c>
      <c r="C587" s="4"/>
      <c r="D587" s="4"/>
    </row>
    <row r="588" customFormat="false" ht="12.75" hidden="false" customHeight="false" outlineLevel="0" collapsed="false">
      <c r="A588" s="16" t="n">
        <v>36977</v>
      </c>
      <c r="B588" s="4" t="n">
        <v>4</v>
      </c>
      <c r="C588" s="4"/>
      <c r="D588" s="4"/>
    </row>
    <row r="589" customFormat="false" ht="12.75" hidden="false" customHeight="false" outlineLevel="0" collapsed="false">
      <c r="A589" s="16" t="n">
        <v>36978</v>
      </c>
      <c r="B589" s="4" t="n">
        <v>4</v>
      </c>
      <c r="C589" s="4"/>
      <c r="D589" s="4"/>
    </row>
    <row r="590" customFormat="false" ht="12.75" hidden="false" customHeight="false" outlineLevel="0" collapsed="false">
      <c r="A590" s="16" t="n">
        <v>36979</v>
      </c>
      <c r="B590" s="4" t="n">
        <v>4</v>
      </c>
      <c r="C590" s="4"/>
      <c r="D590" s="4"/>
    </row>
    <row r="591" customFormat="false" ht="12.75" hidden="false" customHeight="false" outlineLevel="0" collapsed="false">
      <c r="A591" s="16" t="n">
        <v>36980</v>
      </c>
      <c r="B591" s="4" t="n">
        <v>4</v>
      </c>
      <c r="C591" s="4"/>
      <c r="D591" s="4"/>
    </row>
    <row r="592" customFormat="false" ht="12.75" hidden="false" customHeight="false" outlineLevel="0" collapsed="false">
      <c r="A592" s="16" t="n">
        <v>36983</v>
      </c>
      <c r="B592" s="4" t="n">
        <v>4</v>
      </c>
      <c r="C592" s="4"/>
      <c r="D592" s="4"/>
    </row>
    <row r="593" customFormat="false" ht="12.75" hidden="false" customHeight="false" outlineLevel="0" collapsed="false">
      <c r="A593" s="16" t="n">
        <v>36984</v>
      </c>
      <c r="B593" s="4" t="n">
        <v>4</v>
      </c>
      <c r="C593" s="4"/>
      <c r="D593" s="4"/>
    </row>
    <row r="594" customFormat="false" ht="12.75" hidden="false" customHeight="false" outlineLevel="0" collapsed="false">
      <c r="A594" s="16" t="n">
        <v>36985</v>
      </c>
      <c r="B594" s="4" t="n">
        <v>4</v>
      </c>
      <c r="C594" s="4"/>
      <c r="D594" s="4"/>
    </row>
    <row r="595" customFormat="false" ht="12.75" hidden="false" customHeight="false" outlineLevel="0" collapsed="false">
      <c r="A595" s="16" t="n">
        <v>36986</v>
      </c>
      <c r="B595" s="4" t="n">
        <v>4</v>
      </c>
      <c r="C595" s="4"/>
      <c r="D595" s="4"/>
    </row>
    <row r="596" customFormat="false" ht="12.75" hidden="false" customHeight="false" outlineLevel="0" collapsed="false">
      <c r="A596" s="16" t="n">
        <v>36987</v>
      </c>
      <c r="B596" s="4" t="n">
        <v>4</v>
      </c>
      <c r="C596" s="4"/>
      <c r="D596" s="4"/>
    </row>
    <row r="597" customFormat="false" ht="12.75" hidden="false" customHeight="false" outlineLevel="0" collapsed="false">
      <c r="A597" s="16" t="n">
        <v>36990</v>
      </c>
      <c r="B597" s="4" t="n">
        <v>4</v>
      </c>
      <c r="C597" s="4"/>
      <c r="D597" s="4"/>
    </row>
    <row r="598" customFormat="false" ht="12.75" hidden="false" customHeight="false" outlineLevel="0" collapsed="false">
      <c r="A598" s="16" t="n">
        <v>36991</v>
      </c>
      <c r="B598" s="4" t="n">
        <v>4</v>
      </c>
      <c r="C598" s="4"/>
      <c r="D598" s="4"/>
    </row>
    <row r="599" customFormat="false" ht="12.75" hidden="false" customHeight="false" outlineLevel="0" collapsed="false">
      <c r="A599" s="16" t="n">
        <v>36992</v>
      </c>
      <c r="B599" s="4" t="n">
        <v>4</v>
      </c>
      <c r="C599" s="4"/>
      <c r="D599" s="4"/>
    </row>
    <row r="600" customFormat="false" ht="12.75" hidden="false" customHeight="false" outlineLevel="0" collapsed="false">
      <c r="A600" s="16" t="n">
        <v>36993</v>
      </c>
      <c r="B600" s="4" t="n">
        <v>4</v>
      </c>
      <c r="C600" s="4"/>
      <c r="D600" s="4"/>
    </row>
    <row r="601" customFormat="false" ht="12.75" hidden="false" customHeight="false" outlineLevel="0" collapsed="false">
      <c r="A601" s="16" t="n">
        <v>36994</v>
      </c>
      <c r="B601" s="4" t="n">
        <v>4</v>
      </c>
      <c r="C601" s="4"/>
      <c r="D601" s="4"/>
    </row>
    <row r="602" customFormat="false" ht="12.75" hidden="false" customHeight="false" outlineLevel="0" collapsed="false">
      <c r="A602" s="16" t="n">
        <v>36997</v>
      </c>
      <c r="B602" s="4" t="n">
        <v>4</v>
      </c>
      <c r="C602" s="4"/>
      <c r="D602" s="4"/>
    </row>
    <row r="603" customFormat="false" ht="12.75" hidden="false" customHeight="false" outlineLevel="0" collapsed="false">
      <c r="A603" s="16" t="n">
        <v>36998</v>
      </c>
      <c r="B603" s="4" t="n">
        <v>4</v>
      </c>
      <c r="C603" s="4"/>
      <c r="D603" s="4"/>
    </row>
    <row r="604" customFormat="false" ht="12.75" hidden="false" customHeight="false" outlineLevel="0" collapsed="false">
      <c r="A604" s="16" t="n">
        <v>36999</v>
      </c>
      <c r="B604" s="4" t="n">
        <v>4</v>
      </c>
      <c r="C604" s="4"/>
      <c r="D604" s="4"/>
    </row>
    <row r="605" customFormat="false" ht="12.75" hidden="false" customHeight="false" outlineLevel="0" collapsed="false">
      <c r="A605" s="16" t="n">
        <v>37000</v>
      </c>
      <c r="B605" s="4" t="n">
        <v>4</v>
      </c>
      <c r="C605" s="4"/>
      <c r="D605" s="4"/>
    </row>
    <row r="606" customFormat="false" ht="12.75" hidden="false" customHeight="false" outlineLevel="0" collapsed="false">
      <c r="A606" s="16" t="n">
        <v>37001</v>
      </c>
      <c r="B606" s="4" t="n">
        <v>4</v>
      </c>
      <c r="C606" s="4"/>
      <c r="D606" s="4"/>
    </row>
    <row r="607" customFormat="false" ht="12.75" hidden="false" customHeight="false" outlineLevel="0" collapsed="false">
      <c r="A607" s="16" t="n">
        <v>37004</v>
      </c>
      <c r="B607" s="4" t="n">
        <v>4</v>
      </c>
      <c r="C607" s="4"/>
      <c r="D607" s="4"/>
    </row>
    <row r="608" customFormat="false" ht="12.75" hidden="false" customHeight="false" outlineLevel="0" collapsed="false">
      <c r="A608" s="16" t="n">
        <v>37005</v>
      </c>
      <c r="B608" s="4" t="n">
        <v>4</v>
      </c>
      <c r="C608" s="4"/>
      <c r="D608" s="4"/>
    </row>
    <row r="609" customFormat="false" ht="12.75" hidden="false" customHeight="false" outlineLevel="0" collapsed="false">
      <c r="A609" s="16" t="n">
        <v>37006</v>
      </c>
      <c r="B609" s="4" t="n">
        <v>4</v>
      </c>
      <c r="C609" s="4"/>
      <c r="D609" s="4"/>
    </row>
    <row r="610" customFormat="false" ht="12.75" hidden="false" customHeight="false" outlineLevel="0" collapsed="false">
      <c r="A610" s="16" t="n">
        <v>37007</v>
      </c>
      <c r="B610" s="4" t="n">
        <v>4</v>
      </c>
      <c r="C610" s="4"/>
      <c r="D610" s="4"/>
    </row>
    <row r="611" customFormat="false" ht="12.75" hidden="false" customHeight="false" outlineLevel="0" collapsed="false">
      <c r="A611" s="16" t="n">
        <v>37008</v>
      </c>
      <c r="B611" s="4" t="n">
        <v>4</v>
      </c>
      <c r="C611" s="4"/>
      <c r="D611" s="4"/>
    </row>
    <row r="612" customFormat="false" ht="12.75" hidden="false" customHeight="false" outlineLevel="0" collapsed="false">
      <c r="A612" s="16" t="n">
        <v>37011</v>
      </c>
      <c r="B612" s="4" t="n">
        <v>4</v>
      </c>
      <c r="C612" s="4"/>
      <c r="D612" s="4"/>
    </row>
    <row r="613" customFormat="false" ht="12.75" hidden="false" customHeight="false" outlineLevel="0" collapsed="false">
      <c r="A613" s="16" t="n">
        <v>37012</v>
      </c>
      <c r="B613" s="4" t="n">
        <v>4</v>
      </c>
      <c r="C613" s="4"/>
      <c r="D613" s="4"/>
    </row>
    <row r="614" customFormat="false" ht="12.75" hidden="false" customHeight="false" outlineLevel="0" collapsed="false">
      <c r="A614" s="16" t="n">
        <v>37013</v>
      </c>
      <c r="B614" s="4" t="n">
        <v>4</v>
      </c>
      <c r="C614" s="4"/>
      <c r="D614" s="4"/>
    </row>
    <row r="615" customFormat="false" ht="12.75" hidden="false" customHeight="false" outlineLevel="0" collapsed="false">
      <c r="A615" s="16" t="n">
        <v>37014</v>
      </c>
      <c r="B615" s="4" t="n">
        <v>4</v>
      </c>
      <c r="C615" s="4"/>
      <c r="D615" s="4"/>
    </row>
    <row r="616" customFormat="false" ht="12.75" hidden="false" customHeight="false" outlineLevel="0" collapsed="false">
      <c r="A616" s="16" t="n">
        <v>37015</v>
      </c>
      <c r="B616" s="4" t="n">
        <v>4</v>
      </c>
      <c r="C616" s="4"/>
      <c r="D616" s="4"/>
    </row>
    <row r="617" customFormat="false" ht="12.75" hidden="false" customHeight="false" outlineLevel="0" collapsed="false">
      <c r="A617" s="16" t="n">
        <v>37018</v>
      </c>
      <c r="B617" s="4" t="n">
        <v>4</v>
      </c>
      <c r="C617" s="4"/>
      <c r="D617" s="4"/>
    </row>
    <row r="618" customFormat="false" ht="12.75" hidden="false" customHeight="false" outlineLevel="0" collapsed="false">
      <c r="A618" s="16" t="n">
        <v>37019</v>
      </c>
      <c r="B618" s="4" t="n">
        <v>4</v>
      </c>
      <c r="C618" s="4"/>
      <c r="D618" s="4"/>
    </row>
    <row r="619" customFormat="false" ht="12.75" hidden="false" customHeight="false" outlineLevel="0" collapsed="false">
      <c r="A619" s="16" t="n">
        <v>37020</v>
      </c>
      <c r="B619" s="4" t="n">
        <v>4</v>
      </c>
      <c r="C619" s="4"/>
      <c r="D619" s="4"/>
    </row>
    <row r="620" customFormat="false" ht="12.75" hidden="false" customHeight="false" outlineLevel="0" collapsed="false">
      <c r="A620" s="16" t="n">
        <v>37021</v>
      </c>
      <c r="B620" s="4" t="n">
        <v>4</v>
      </c>
      <c r="C620" s="4"/>
      <c r="D620" s="4"/>
    </row>
    <row r="621" customFormat="false" ht="12.75" hidden="false" customHeight="false" outlineLevel="0" collapsed="false">
      <c r="A621" s="16" t="n">
        <v>37022</v>
      </c>
      <c r="B621" s="4" t="n">
        <v>4</v>
      </c>
      <c r="C621" s="4"/>
      <c r="D621" s="4"/>
    </row>
    <row r="622" customFormat="false" ht="12.75" hidden="false" customHeight="false" outlineLevel="0" collapsed="false">
      <c r="A622" s="16" t="n">
        <v>37025</v>
      </c>
      <c r="B622" s="4" t="n">
        <v>4</v>
      </c>
      <c r="C622" s="4"/>
      <c r="D622" s="4"/>
    </row>
    <row r="623" customFormat="false" ht="12.75" hidden="false" customHeight="false" outlineLevel="0" collapsed="false">
      <c r="A623" s="16" t="n">
        <v>37026</v>
      </c>
      <c r="B623" s="4" t="n">
        <v>4</v>
      </c>
      <c r="C623" s="4"/>
      <c r="D623" s="4"/>
    </row>
    <row r="624" customFormat="false" ht="12.75" hidden="false" customHeight="false" outlineLevel="0" collapsed="false">
      <c r="A624" s="16" t="n">
        <v>37027</v>
      </c>
      <c r="B624" s="4" t="n">
        <v>4</v>
      </c>
      <c r="C624" s="4"/>
      <c r="D624" s="4"/>
    </row>
    <row r="625" customFormat="false" ht="12.75" hidden="false" customHeight="false" outlineLevel="0" collapsed="false">
      <c r="A625" s="16" t="n">
        <v>37028</v>
      </c>
      <c r="B625" s="4" t="n">
        <v>4</v>
      </c>
      <c r="C625" s="4"/>
      <c r="D625" s="4"/>
    </row>
    <row r="626" customFormat="false" ht="12.75" hidden="false" customHeight="false" outlineLevel="0" collapsed="false">
      <c r="A626" s="16" t="n">
        <v>37029</v>
      </c>
      <c r="B626" s="4" t="n">
        <v>4</v>
      </c>
      <c r="C626" s="4"/>
      <c r="D626" s="4"/>
    </row>
    <row r="627" customFormat="false" ht="12.75" hidden="false" customHeight="false" outlineLevel="0" collapsed="false">
      <c r="A627" s="16" t="n">
        <v>37032</v>
      </c>
      <c r="B627" s="4" t="n">
        <v>4</v>
      </c>
      <c r="C627" s="4"/>
      <c r="D627" s="4"/>
    </row>
    <row r="628" customFormat="false" ht="12.75" hidden="false" customHeight="false" outlineLevel="0" collapsed="false">
      <c r="A628" s="16" t="n">
        <v>37033</v>
      </c>
      <c r="B628" s="4" t="n">
        <v>4</v>
      </c>
      <c r="C628" s="4"/>
      <c r="D628" s="4"/>
    </row>
    <row r="629" customFormat="false" ht="12.75" hidden="false" customHeight="false" outlineLevel="0" collapsed="false">
      <c r="A629" s="16" t="n">
        <v>37034</v>
      </c>
      <c r="B629" s="4" t="n">
        <v>4</v>
      </c>
      <c r="C629" s="4"/>
      <c r="D629" s="4"/>
    </row>
    <row r="630" customFormat="false" ht="12.75" hidden="false" customHeight="false" outlineLevel="0" collapsed="false">
      <c r="A630" s="16" t="n">
        <v>37035</v>
      </c>
      <c r="B630" s="4" t="n">
        <v>4</v>
      </c>
      <c r="C630" s="4"/>
      <c r="D630" s="4"/>
    </row>
    <row r="631" customFormat="false" ht="12.75" hidden="false" customHeight="false" outlineLevel="0" collapsed="false">
      <c r="A631" s="16" t="n">
        <v>37036</v>
      </c>
      <c r="B631" s="4" t="n">
        <v>4</v>
      </c>
      <c r="C631" s="4"/>
      <c r="D631" s="4"/>
    </row>
    <row r="632" customFormat="false" ht="12.75" hidden="false" customHeight="false" outlineLevel="0" collapsed="false">
      <c r="A632" s="16" t="n">
        <v>37039</v>
      </c>
      <c r="B632" s="4" t="n">
        <v>4</v>
      </c>
      <c r="C632" s="4"/>
      <c r="D632" s="4"/>
    </row>
    <row r="633" customFormat="false" ht="12.75" hidden="false" customHeight="false" outlineLevel="0" collapsed="false">
      <c r="A633" s="16" t="n">
        <v>37040</v>
      </c>
      <c r="B633" s="4" t="n">
        <v>4</v>
      </c>
      <c r="C633" s="4"/>
      <c r="D633" s="4"/>
    </row>
    <row r="634" customFormat="false" ht="12.75" hidden="false" customHeight="false" outlineLevel="0" collapsed="false">
      <c r="A634" s="16" t="n">
        <v>37041</v>
      </c>
      <c r="B634" s="4" t="n">
        <v>4</v>
      </c>
      <c r="C634" s="4"/>
      <c r="D634" s="4"/>
    </row>
    <row r="635" customFormat="false" ht="12.75" hidden="false" customHeight="false" outlineLevel="0" collapsed="false">
      <c r="A635" s="16" t="n">
        <v>37042</v>
      </c>
      <c r="B635" s="4" t="n">
        <v>4</v>
      </c>
      <c r="C635" s="4"/>
      <c r="D635" s="4"/>
    </row>
    <row r="636" customFormat="false" ht="12.75" hidden="false" customHeight="false" outlineLevel="0" collapsed="false">
      <c r="A636" s="16" t="n">
        <v>37043</v>
      </c>
      <c r="B636" s="4" t="n">
        <v>4</v>
      </c>
      <c r="C636" s="4"/>
      <c r="D636" s="4"/>
    </row>
    <row r="637" customFormat="false" ht="12.75" hidden="false" customHeight="false" outlineLevel="0" collapsed="false">
      <c r="A637" s="16" t="n">
        <v>37046</v>
      </c>
      <c r="B637" s="4" t="n">
        <v>4</v>
      </c>
      <c r="C637" s="4"/>
      <c r="D637" s="4"/>
    </row>
    <row r="638" customFormat="false" ht="12.75" hidden="false" customHeight="false" outlineLevel="0" collapsed="false">
      <c r="A638" s="16" t="n">
        <v>37047</v>
      </c>
      <c r="B638" s="4" t="n">
        <v>4</v>
      </c>
      <c r="C638" s="4"/>
      <c r="D638" s="4"/>
    </row>
    <row r="639" customFormat="false" ht="12.75" hidden="false" customHeight="false" outlineLevel="0" collapsed="false">
      <c r="A639" s="16" t="n">
        <v>37048</v>
      </c>
      <c r="B639" s="4" t="n">
        <v>4</v>
      </c>
      <c r="C639" s="4"/>
      <c r="D639" s="4"/>
    </row>
    <row r="640" customFormat="false" ht="12.75" hidden="false" customHeight="false" outlineLevel="0" collapsed="false">
      <c r="A640" s="16" t="n">
        <v>37049</v>
      </c>
      <c r="B640" s="4" t="n">
        <v>4</v>
      </c>
      <c r="C640" s="4"/>
      <c r="D640" s="4"/>
    </row>
    <row r="641" customFormat="false" ht="12.75" hidden="false" customHeight="false" outlineLevel="0" collapsed="false">
      <c r="A641" s="16" t="n">
        <v>37050</v>
      </c>
      <c r="B641" s="4" t="n">
        <v>4</v>
      </c>
      <c r="C641" s="4"/>
      <c r="D641" s="4"/>
    </row>
    <row r="642" customFormat="false" ht="12.75" hidden="false" customHeight="false" outlineLevel="0" collapsed="false">
      <c r="A642" s="16" t="n">
        <v>37053</v>
      </c>
      <c r="B642" s="4" t="n">
        <v>4</v>
      </c>
      <c r="C642" s="4"/>
      <c r="D642" s="4"/>
    </row>
    <row r="643" customFormat="false" ht="12.75" hidden="false" customHeight="false" outlineLevel="0" collapsed="false">
      <c r="A643" s="16" t="n">
        <v>37054</v>
      </c>
      <c r="B643" s="4" t="n">
        <v>4</v>
      </c>
      <c r="C643" s="4"/>
      <c r="D643" s="4"/>
    </row>
    <row r="644" customFormat="false" ht="12.75" hidden="false" customHeight="false" outlineLevel="0" collapsed="false">
      <c r="A644" s="16" t="n">
        <v>37055</v>
      </c>
      <c r="B644" s="4" t="n">
        <v>4</v>
      </c>
      <c r="C644" s="4"/>
      <c r="D644" s="4"/>
    </row>
    <row r="645" customFormat="false" ht="12.75" hidden="false" customHeight="false" outlineLevel="0" collapsed="false">
      <c r="A645" s="16" t="n">
        <v>37056</v>
      </c>
      <c r="B645" s="4" t="n">
        <v>4</v>
      </c>
      <c r="C645" s="4"/>
      <c r="D645" s="4"/>
    </row>
    <row r="646" customFormat="false" ht="12.75" hidden="false" customHeight="false" outlineLevel="0" collapsed="false">
      <c r="A646" s="16" t="n">
        <v>37057</v>
      </c>
      <c r="B646" s="4" t="n">
        <v>4</v>
      </c>
      <c r="C646" s="4"/>
      <c r="D646" s="4"/>
    </row>
    <row r="647" customFormat="false" ht="12.75" hidden="false" customHeight="false" outlineLevel="0" collapsed="false">
      <c r="A647" s="16" t="n">
        <v>37060</v>
      </c>
      <c r="B647" s="4" t="n">
        <v>4</v>
      </c>
      <c r="C647" s="4"/>
      <c r="D647" s="4"/>
    </row>
    <row r="648" customFormat="false" ht="12.75" hidden="false" customHeight="false" outlineLevel="0" collapsed="false">
      <c r="A648" s="16" t="n">
        <v>37061</v>
      </c>
      <c r="B648" s="4" t="n">
        <v>4</v>
      </c>
      <c r="C648" s="4"/>
      <c r="D648" s="4"/>
    </row>
    <row r="649" customFormat="false" ht="12.75" hidden="false" customHeight="false" outlineLevel="0" collapsed="false">
      <c r="A649" s="16" t="n">
        <v>37062</v>
      </c>
      <c r="B649" s="4" t="n">
        <v>4</v>
      </c>
      <c r="C649" s="4"/>
      <c r="D649" s="4"/>
    </row>
    <row r="650" customFormat="false" ht="12.75" hidden="false" customHeight="false" outlineLevel="0" collapsed="false">
      <c r="A650" s="16" t="n">
        <v>37063</v>
      </c>
      <c r="B650" s="4" t="n">
        <v>4</v>
      </c>
      <c r="C650" s="4"/>
      <c r="D650" s="4"/>
    </row>
    <row r="651" customFormat="false" ht="12.75" hidden="false" customHeight="false" outlineLevel="0" collapsed="false">
      <c r="A651" s="16" t="n">
        <v>37064</v>
      </c>
      <c r="B651" s="4" t="n">
        <v>4</v>
      </c>
      <c r="C651" s="4"/>
      <c r="D651" s="4"/>
    </row>
    <row r="652" customFormat="false" ht="12.75" hidden="false" customHeight="false" outlineLevel="0" collapsed="false">
      <c r="A652" s="16" t="n">
        <v>37067</v>
      </c>
      <c r="B652" s="4" t="n">
        <v>4</v>
      </c>
      <c r="C652" s="4"/>
      <c r="D652" s="4"/>
    </row>
    <row r="653" customFormat="false" ht="12.75" hidden="false" customHeight="false" outlineLevel="0" collapsed="false">
      <c r="A653" s="16" t="n">
        <v>37068</v>
      </c>
      <c r="B653" s="4" t="n">
        <v>4</v>
      </c>
      <c r="C653" s="4"/>
      <c r="D653" s="4"/>
    </row>
    <row r="654" customFormat="false" ht="12.75" hidden="false" customHeight="false" outlineLevel="0" collapsed="false">
      <c r="A654" s="16" t="n">
        <v>37069</v>
      </c>
      <c r="B654" s="4" t="n">
        <v>4</v>
      </c>
      <c r="C654" s="4"/>
      <c r="D654" s="4"/>
    </row>
    <row r="655" customFormat="false" ht="12.75" hidden="false" customHeight="false" outlineLevel="0" collapsed="false">
      <c r="A655" s="16" t="n">
        <v>37070</v>
      </c>
      <c r="B655" s="4" t="n">
        <v>4</v>
      </c>
      <c r="C655" s="4"/>
      <c r="D655" s="4"/>
    </row>
    <row r="656" customFormat="false" ht="12.75" hidden="false" customHeight="false" outlineLevel="0" collapsed="false">
      <c r="A656" s="16" t="n">
        <v>37071</v>
      </c>
      <c r="B656" s="4" t="n">
        <v>4</v>
      </c>
      <c r="C656" s="4"/>
      <c r="D656" s="4"/>
    </row>
    <row r="657" customFormat="false" ht="12.75" hidden="false" customHeight="false" outlineLevel="0" collapsed="false">
      <c r="A657" s="16" t="n">
        <v>37074</v>
      </c>
      <c r="B657" s="4" t="n">
        <v>4</v>
      </c>
      <c r="C657" s="4"/>
      <c r="D657" s="4"/>
    </row>
    <row r="658" customFormat="false" ht="12.75" hidden="false" customHeight="false" outlineLevel="0" collapsed="false">
      <c r="A658" s="16" t="n">
        <v>37075</v>
      </c>
      <c r="B658" s="4" t="n">
        <v>4</v>
      </c>
      <c r="C658" s="4"/>
      <c r="D658" s="4"/>
    </row>
    <row r="659" customFormat="false" ht="12.75" hidden="false" customHeight="false" outlineLevel="0" collapsed="false">
      <c r="A659" s="16" t="n">
        <v>37076</v>
      </c>
      <c r="B659" s="4" t="n">
        <v>4</v>
      </c>
      <c r="C659" s="4"/>
      <c r="D659" s="4"/>
    </row>
    <row r="660" customFormat="false" ht="12.75" hidden="false" customHeight="false" outlineLevel="0" collapsed="false">
      <c r="A660" s="16" t="n">
        <v>37077</v>
      </c>
      <c r="B660" s="4" t="n">
        <v>4</v>
      </c>
      <c r="C660" s="4"/>
      <c r="D660" s="4"/>
    </row>
    <row r="661" customFormat="false" ht="12.75" hidden="false" customHeight="false" outlineLevel="0" collapsed="false">
      <c r="A661" s="16" t="n">
        <v>37078</v>
      </c>
      <c r="B661" s="4" t="n">
        <v>4.25</v>
      </c>
      <c r="C661" s="4"/>
      <c r="D661" s="4"/>
    </row>
    <row r="662" customFormat="false" ht="12.75" hidden="false" customHeight="false" outlineLevel="0" collapsed="false">
      <c r="A662" s="16" t="n">
        <v>37081</v>
      </c>
      <c r="B662" s="4" t="n">
        <v>4.25</v>
      </c>
      <c r="C662" s="4"/>
      <c r="D662" s="4"/>
    </row>
    <row r="663" customFormat="false" ht="12.75" hidden="false" customHeight="false" outlineLevel="0" collapsed="false">
      <c r="A663" s="16" t="n">
        <v>37082</v>
      </c>
      <c r="B663" s="4" t="n">
        <v>4.25</v>
      </c>
      <c r="C663" s="4"/>
      <c r="D663" s="4"/>
    </row>
    <row r="664" customFormat="false" ht="12.75" hidden="false" customHeight="false" outlineLevel="0" collapsed="false">
      <c r="A664" s="16" t="n">
        <v>37083</v>
      </c>
      <c r="B664" s="4" t="n">
        <v>4.25</v>
      </c>
      <c r="C664" s="4"/>
      <c r="D664" s="4"/>
    </row>
    <row r="665" customFormat="false" ht="12.75" hidden="false" customHeight="false" outlineLevel="0" collapsed="false">
      <c r="A665" s="16" t="n">
        <v>37084</v>
      </c>
      <c r="B665" s="4" t="n">
        <v>4.25</v>
      </c>
      <c r="C665" s="4"/>
      <c r="D665" s="4"/>
    </row>
    <row r="666" customFormat="false" ht="12.75" hidden="false" customHeight="false" outlineLevel="0" collapsed="false">
      <c r="A666" s="16" t="n">
        <v>37085</v>
      </c>
      <c r="B666" s="4" t="n">
        <v>4.25</v>
      </c>
      <c r="C666" s="4"/>
      <c r="D666" s="4"/>
    </row>
    <row r="667" customFormat="false" ht="12.75" hidden="false" customHeight="false" outlineLevel="0" collapsed="false">
      <c r="A667" s="16" t="n">
        <v>37088</v>
      </c>
      <c r="B667" s="4" t="n">
        <v>4.25</v>
      </c>
      <c r="C667" s="4"/>
      <c r="D667" s="4"/>
    </row>
    <row r="668" customFormat="false" ht="12.75" hidden="false" customHeight="false" outlineLevel="0" collapsed="false">
      <c r="A668" s="16" t="n">
        <v>37089</v>
      </c>
      <c r="B668" s="4" t="n">
        <v>4.25</v>
      </c>
      <c r="C668" s="4"/>
      <c r="D668" s="4"/>
    </row>
    <row r="669" customFormat="false" ht="12.75" hidden="false" customHeight="false" outlineLevel="0" collapsed="false">
      <c r="A669" s="16" t="n">
        <v>37090</v>
      </c>
      <c r="B669" s="4" t="n">
        <v>4.25</v>
      </c>
      <c r="C669" s="4"/>
      <c r="D669" s="4"/>
    </row>
    <row r="670" customFormat="false" ht="12.75" hidden="false" customHeight="false" outlineLevel="0" collapsed="false">
      <c r="A670" s="16" t="n">
        <v>37091</v>
      </c>
      <c r="B670" s="4" t="n">
        <v>4.25</v>
      </c>
      <c r="C670" s="4"/>
      <c r="D670" s="4"/>
    </row>
    <row r="671" customFormat="false" ht="12.75" hidden="false" customHeight="false" outlineLevel="0" collapsed="false">
      <c r="A671" s="16" t="n">
        <v>37092</v>
      </c>
      <c r="B671" s="4" t="n">
        <v>4.25</v>
      </c>
      <c r="C671" s="4"/>
      <c r="D671" s="4"/>
    </row>
    <row r="672" customFormat="false" ht="12.75" hidden="false" customHeight="false" outlineLevel="0" collapsed="false">
      <c r="A672" s="16" t="n">
        <v>37095</v>
      </c>
      <c r="B672" s="4" t="n">
        <v>4.25</v>
      </c>
      <c r="C672" s="4"/>
      <c r="D672" s="4"/>
    </row>
    <row r="673" customFormat="false" ht="12.75" hidden="false" customHeight="false" outlineLevel="0" collapsed="false">
      <c r="A673" s="16" t="n">
        <v>37096</v>
      </c>
      <c r="B673" s="4" t="n">
        <v>4.25</v>
      </c>
      <c r="C673" s="4"/>
      <c r="D673" s="4"/>
    </row>
    <row r="674" customFormat="false" ht="12.75" hidden="false" customHeight="false" outlineLevel="0" collapsed="false">
      <c r="A674" s="16" t="n">
        <v>37097</v>
      </c>
      <c r="B674" s="4" t="n">
        <v>4.25</v>
      </c>
      <c r="C674" s="4"/>
      <c r="D674" s="4"/>
    </row>
    <row r="675" customFormat="false" ht="12.75" hidden="false" customHeight="false" outlineLevel="0" collapsed="false">
      <c r="A675" s="16" t="n">
        <v>37098</v>
      </c>
      <c r="B675" s="4" t="n">
        <v>4.25</v>
      </c>
      <c r="C675" s="4"/>
      <c r="D675" s="4"/>
    </row>
    <row r="676" customFormat="false" ht="12.75" hidden="false" customHeight="false" outlineLevel="0" collapsed="false">
      <c r="A676" s="16" t="n">
        <v>37099</v>
      </c>
      <c r="B676" s="4" t="n">
        <v>4.25</v>
      </c>
      <c r="C676" s="4"/>
      <c r="D676" s="4"/>
    </row>
    <row r="677" customFormat="false" ht="12.75" hidden="false" customHeight="false" outlineLevel="0" collapsed="false">
      <c r="A677" s="16" t="n">
        <v>37102</v>
      </c>
      <c r="B677" s="4" t="n">
        <v>4.25</v>
      </c>
      <c r="C677" s="4"/>
      <c r="D677" s="4"/>
    </row>
    <row r="678" customFormat="false" ht="12.75" hidden="false" customHeight="false" outlineLevel="0" collapsed="false">
      <c r="A678" s="16" t="n">
        <v>37103</v>
      </c>
      <c r="B678" s="4" t="n">
        <v>4.25</v>
      </c>
      <c r="C678" s="4"/>
      <c r="D678" s="4"/>
    </row>
    <row r="679" customFormat="false" ht="12.75" hidden="false" customHeight="false" outlineLevel="0" collapsed="false">
      <c r="A679" s="16" t="n">
        <v>37104</v>
      </c>
      <c r="B679" s="4" t="n">
        <v>4.25</v>
      </c>
      <c r="C679" s="4"/>
      <c r="D679" s="4"/>
    </row>
    <row r="680" customFormat="false" ht="12.75" hidden="false" customHeight="false" outlineLevel="0" collapsed="false">
      <c r="A680" s="16" t="n">
        <v>37105</v>
      </c>
      <c r="B680" s="4" t="n">
        <v>4.25</v>
      </c>
      <c r="C680" s="4"/>
      <c r="D680" s="4"/>
    </row>
    <row r="681" customFormat="false" ht="12.75" hidden="false" customHeight="false" outlineLevel="0" collapsed="false">
      <c r="A681" s="16" t="n">
        <v>37106</v>
      </c>
      <c r="B681" s="4" t="n">
        <v>4.25</v>
      </c>
      <c r="C681" s="4"/>
      <c r="D681" s="4"/>
    </row>
    <row r="682" customFormat="false" ht="12.75" hidden="false" customHeight="false" outlineLevel="0" collapsed="false">
      <c r="A682" s="16" t="n">
        <v>37109</v>
      </c>
      <c r="B682" s="4" t="n">
        <v>4.25</v>
      </c>
      <c r="C682" s="4"/>
      <c r="D682" s="4"/>
    </row>
    <row r="683" customFormat="false" ht="12.75" hidden="false" customHeight="false" outlineLevel="0" collapsed="false">
      <c r="A683" s="16" t="n">
        <v>37110</v>
      </c>
      <c r="B683" s="4" t="n">
        <v>4.25</v>
      </c>
      <c r="C683" s="4"/>
      <c r="D683" s="4"/>
    </row>
    <row r="684" customFormat="false" ht="12.75" hidden="false" customHeight="false" outlineLevel="0" collapsed="false">
      <c r="A684" s="16" t="n">
        <v>37111</v>
      </c>
      <c r="B684" s="4" t="n">
        <v>4.25</v>
      </c>
      <c r="C684" s="4"/>
      <c r="D684" s="4"/>
    </row>
    <row r="685" customFormat="false" ht="12.75" hidden="false" customHeight="false" outlineLevel="0" collapsed="false">
      <c r="A685" s="16" t="n">
        <v>37112</v>
      </c>
      <c r="B685" s="4" t="n">
        <v>4.25</v>
      </c>
      <c r="C685" s="4"/>
      <c r="D685" s="4"/>
    </row>
    <row r="686" customFormat="false" ht="12.75" hidden="false" customHeight="false" outlineLevel="0" collapsed="false">
      <c r="A686" s="16" t="n">
        <v>37113</v>
      </c>
      <c r="B686" s="4" t="n">
        <v>4.25</v>
      </c>
      <c r="C686" s="4"/>
      <c r="D686" s="4"/>
    </row>
    <row r="687" customFormat="false" ht="12.75" hidden="false" customHeight="false" outlineLevel="0" collapsed="false">
      <c r="A687" s="16" t="n">
        <v>37116</v>
      </c>
      <c r="B687" s="4" t="n">
        <v>4.25</v>
      </c>
      <c r="C687" s="4"/>
      <c r="D687" s="4"/>
    </row>
    <row r="688" customFormat="false" ht="12.75" hidden="false" customHeight="false" outlineLevel="0" collapsed="false">
      <c r="A688" s="16" t="n">
        <v>37117</v>
      </c>
      <c r="B688" s="4" t="n">
        <v>4.25</v>
      </c>
      <c r="C688" s="4"/>
      <c r="D688" s="4"/>
    </row>
    <row r="689" customFormat="false" ht="12.75" hidden="false" customHeight="false" outlineLevel="0" collapsed="false">
      <c r="A689" s="16" t="n">
        <v>37118</v>
      </c>
      <c r="B689" s="4" t="n">
        <v>4.25</v>
      </c>
      <c r="C689" s="4"/>
      <c r="D689" s="4"/>
    </row>
    <row r="690" customFormat="false" ht="12.75" hidden="false" customHeight="false" outlineLevel="0" collapsed="false">
      <c r="A690" s="16" t="n">
        <v>37119</v>
      </c>
      <c r="B690" s="4" t="n">
        <v>4.25</v>
      </c>
      <c r="C690" s="4"/>
      <c r="D690" s="4"/>
    </row>
    <row r="691" customFormat="false" ht="12.75" hidden="false" customHeight="false" outlineLevel="0" collapsed="false">
      <c r="A691" s="16" t="n">
        <v>37120</v>
      </c>
      <c r="B691" s="4" t="n">
        <v>4.25</v>
      </c>
      <c r="C691" s="4"/>
      <c r="D691" s="4"/>
    </row>
    <row r="692" customFormat="false" ht="12.75" hidden="false" customHeight="false" outlineLevel="0" collapsed="false">
      <c r="A692" s="16" t="n">
        <v>37123</v>
      </c>
      <c r="B692" s="4" t="n">
        <v>4.25</v>
      </c>
      <c r="C692" s="4"/>
      <c r="D692" s="4"/>
    </row>
    <row r="693" customFormat="false" ht="12.75" hidden="false" customHeight="false" outlineLevel="0" collapsed="false">
      <c r="A693" s="16" t="n">
        <v>37124</v>
      </c>
      <c r="B693" s="4" t="n">
        <v>4.25</v>
      </c>
      <c r="C693" s="4"/>
      <c r="D693" s="4"/>
    </row>
    <row r="694" customFormat="false" ht="12.75" hidden="false" customHeight="false" outlineLevel="0" collapsed="false">
      <c r="A694" s="16" t="n">
        <v>37125</v>
      </c>
      <c r="B694" s="4" t="n">
        <v>4.25</v>
      </c>
      <c r="C694" s="4"/>
      <c r="D694" s="4"/>
    </row>
    <row r="695" customFormat="false" ht="12.75" hidden="false" customHeight="false" outlineLevel="0" collapsed="false">
      <c r="A695" s="16" t="n">
        <v>37126</v>
      </c>
      <c r="B695" s="4" t="n">
        <v>4.25</v>
      </c>
      <c r="C695" s="4"/>
      <c r="D695" s="4"/>
    </row>
    <row r="696" customFormat="false" ht="12.75" hidden="false" customHeight="false" outlineLevel="0" collapsed="false">
      <c r="A696" s="16" t="n">
        <v>37127</v>
      </c>
      <c r="B696" s="4" t="n">
        <v>4.25</v>
      </c>
      <c r="C696" s="4"/>
      <c r="D696" s="4"/>
    </row>
    <row r="697" customFormat="false" ht="12.75" hidden="false" customHeight="false" outlineLevel="0" collapsed="false">
      <c r="A697" s="16" t="n">
        <v>37130</v>
      </c>
      <c r="B697" s="4" t="n">
        <v>4.25</v>
      </c>
      <c r="C697" s="4"/>
      <c r="D697" s="4"/>
    </row>
    <row r="698" customFormat="false" ht="12.75" hidden="false" customHeight="false" outlineLevel="0" collapsed="false">
      <c r="A698" s="16" t="n">
        <v>37131</v>
      </c>
      <c r="B698" s="4" t="n">
        <v>4.25</v>
      </c>
      <c r="C698" s="4"/>
      <c r="D698" s="4"/>
    </row>
    <row r="699" customFormat="false" ht="12.75" hidden="false" customHeight="false" outlineLevel="0" collapsed="false">
      <c r="A699" s="16" t="n">
        <v>37132</v>
      </c>
      <c r="B699" s="4" t="n">
        <v>4.25</v>
      </c>
      <c r="C699" s="4"/>
      <c r="D699" s="4"/>
    </row>
    <row r="700" customFormat="false" ht="12.75" hidden="false" customHeight="false" outlineLevel="0" collapsed="false">
      <c r="A700" s="16" t="n">
        <v>37133</v>
      </c>
      <c r="B700" s="4" t="n">
        <v>4.25</v>
      </c>
      <c r="C700" s="4"/>
      <c r="D700" s="4"/>
    </row>
    <row r="701" customFormat="false" ht="12.75" hidden="false" customHeight="false" outlineLevel="0" collapsed="false">
      <c r="A701" s="16" t="n">
        <v>37134</v>
      </c>
      <c r="B701" s="4" t="n">
        <v>4.25</v>
      </c>
      <c r="C701" s="4"/>
      <c r="D701" s="4"/>
    </row>
    <row r="702" customFormat="false" ht="12.75" hidden="false" customHeight="false" outlineLevel="0" collapsed="false">
      <c r="A702" s="16" t="n">
        <v>37137</v>
      </c>
      <c r="B702" s="4" t="n">
        <v>4.25</v>
      </c>
      <c r="C702" s="4"/>
      <c r="D702" s="4"/>
    </row>
    <row r="703" customFormat="false" ht="12.75" hidden="false" customHeight="false" outlineLevel="0" collapsed="false">
      <c r="A703" s="16" t="n">
        <v>37138</v>
      </c>
      <c r="B703" s="4" t="n">
        <v>4.25</v>
      </c>
      <c r="C703" s="4"/>
      <c r="D703" s="4"/>
    </row>
    <row r="704" customFormat="false" ht="12.75" hidden="false" customHeight="false" outlineLevel="0" collapsed="false">
      <c r="A704" s="16" t="n">
        <v>37139</v>
      </c>
      <c r="B704" s="4" t="n">
        <v>4.25</v>
      </c>
      <c r="C704" s="4"/>
      <c r="D704" s="4"/>
    </row>
    <row r="705" customFormat="false" ht="12.75" hidden="false" customHeight="false" outlineLevel="0" collapsed="false">
      <c r="A705" s="16" t="n">
        <v>37140</v>
      </c>
      <c r="B705" s="4" t="n">
        <v>4.25</v>
      </c>
      <c r="C705" s="4"/>
      <c r="D705" s="4"/>
    </row>
    <row r="706" customFormat="false" ht="12.75" hidden="false" customHeight="false" outlineLevel="0" collapsed="false">
      <c r="A706" s="16" t="n">
        <v>37141</v>
      </c>
      <c r="B706" s="4" t="n">
        <v>4.25</v>
      </c>
      <c r="C706" s="4"/>
      <c r="D706" s="4"/>
    </row>
    <row r="707" customFormat="false" ht="12.75" hidden="false" customHeight="false" outlineLevel="0" collapsed="false">
      <c r="A707" s="16" t="n">
        <v>37144</v>
      </c>
      <c r="B707" s="4" t="n">
        <v>4.25</v>
      </c>
      <c r="C707" s="4"/>
      <c r="D707" s="4"/>
    </row>
    <row r="708" customFormat="false" ht="12.75" hidden="false" customHeight="false" outlineLevel="0" collapsed="false">
      <c r="A708" s="16" t="n">
        <v>37145</v>
      </c>
      <c r="B708" s="4" t="n">
        <v>4.25</v>
      </c>
      <c r="C708" s="4"/>
      <c r="D708" s="4"/>
    </row>
    <row r="709" customFormat="false" ht="12.75" hidden="false" customHeight="false" outlineLevel="0" collapsed="false">
      <c r="A709" s="16" t="n">
        <v>37146</v>
      </c>
      <c r="B709" s="4" t="n">
        <v>4.25</v>
      </c>
      <c r="C709" s="4"/>
      <c r="D709" s="4"/>
    </row>
    <row r="710" customFormat="false" ht="12.75" hidden="false" customHeight="false" outlineLevel="0" collapsed="false">
      <c r="A710" s="16" t="n">
        <v>37147</v>
      </c>
      <c r="B710" s="4" t="n">
        <v>4.25</v>
      </c>
      <c r="C710" s="4"/>
      <c r="D710" s="4"/>
    </row>
    <row r="711" customFormat="false" ht="12.75" hidden="false" customHeight="false" outlineLevel="0" collapsed="false">
      <c r="A711" s="16" t="n">
        <v>37148</v>
      </c>
      <c r="B711" s="4" t="n">
        <v>4.25</v>
      </c>
      <c r="C711" s="4"/>
      <c r="D711" s="4"/>
    </row>
    <row r="712" customFormat="false" ht="12.75" hidden="false" customHeight="false" outlineLevel="0" collapsed="false">
      <c r="A712" s="16" t="n">
        <v>37151</v>
      </c>
      <c r="B712" s="4" t="n">
        <v>3.75</v>
      </c>
      <c r="C712" s="4"/>
      <c r="D712" s="4"/>
    </row>
    <row r="713" customFormat="false" ht="12.75" hidden="false" customHeight="false" outlineLevel="0" collapsed="false">
      <c r="A713" s="16" t="n">
        <v>37152</v>
      </c>
      <c r="B713" s="4" t="n">
        <v>3.75</v>
      </c>
      <c r="C713" s="4"/>
      <c r="D713" s="4"/>
    </row>
    <row r="714" customFormat="false" ht="12.75" hidden="false" customHeight="false" outlineLevel="0" collapsed="false">
      <c r="A714" s="16" t="n">
        <v>37153</v>
      </c>
      <c r="B714" s="4" t="n">
        <v>3.75</v>
      </c>
      <c r="C714" s="4"/>
      <c r="D714" s="4"/>
    </row>
    <row r="715" customFormat="false" ht="12.75" hidden="false" customHeight="false" outlineLevel="0" collapsed="false">
      <c r="A715" s="16" t="n">
        <v>37154</v>
      </c>
      <c r="B715" s="4" t="n">
        <v>3.75</v>
      </c>
      <c r="C715" s="4"/>
      <c r="D715" s="4"/>
    </row>
    <row r="716" customFormat="false" ht="12.75" hidden="false" customHeight="false" outlineLevel="0" collapsed="false">
      <c r="A716" s="16" t="n">
        <v>37155</v>
      </c>
      <c r="B716" s="4" t="n">
        <v>3.75</v>
      </c>
      <c r="C716" s="4"/>
      <c r="D716" s="4"/>
    </row>
    <row r="717" customFormat="false" ht="12.75" hidden="false" customHeight="false" outlineLevel="0" collapsed="false">
      <c r="A717" s="16" t="n">
        <v>37158</v>
      </c>
      <c r="B717" s="4" t="n">
        <v>3.75</v>
      </c>
      <c r="C717" s="4"/>
      <c r="D717" s="4"/>
    </row>
    <row r="718" customFormat="false" ht="12.75" hidden="false" customHeight="false" outlineLevel="0" collapsed="false">
      <c r="A718" s="16" t="n">
        <v>37159</v>
      </c>
      <c r="B718" s="4" t="n">
        <v>3.75</v>
      </c>
      <c r="C718" s="4"/>
      <c r="D718" s="4"/>
    </row>
    <row r="719" customFormat="false" ht="12.75" hidden="false" customHeight="false" outlineLevel="0" collapsed="false">
      <c r="A719" s="16" t="n">
        <v>37160</v>
      </c>
      <c r="B719" s="4" t="n">
        <v>3.75</v>
      </c>
      <c r="C719" s="4"/>
      <c r="D719" s="4"/>
    </row>
    <row r="720" customFormat="false" ht="12.75" hidden="false" customHeight="false" outlineLevel="0" collapsed="false">
      <c r="A720" s="16" t="n">
        <v>37161</v>
      </c>
      <c r="B720" s="4" t="n">
        <v>3.75</v>
      </c>
      <c r="C720" s="4"/>
      <c r="D720" s="4"/>
    </row>
    <row r="721" customFormat="false" ht="12.75" hidden="false" customHeight="false" outlineLevel="0" collapsed="false">
      <c r="A721" s="16" t="n">
        <v>37162</v>
      </c>
      <c r="B721" s="4" t="n">
        <v>3.75</v>
      </c>
      <c r="C721" s="4"/>
      <c r="D721" s="4"/>
    </row>
    <row r="722" customFormat="false" ht="12.75" hidden="false" customHeight="false" outlineLevel="0" collapsed="false">
      <c r="A722" s="16" t="n">
        <v>37165</v>
      </c>
      <c r="B722" s="4" t="n">
        <v>3.75</v>
      </c>
      <c r="C722" s="4"/>
      <c r="D722" s="4"/>
    </row>
    <row r="723" customFormat="false" ht="12.75" hidden="false" customHeight="false" outlineLevel="0" collapsed="false">
      <c r="A723" s="16" t="n">
        <v>37166</v>
      </c>
      <c r="B723" s="4" t="n">
        <v>3.75</v>
      </c>
      <c r="C723" s="4"/>
      <c r="D723" s="4"/>
    </row>
    <row r="724" customFormat="false" ht="12.75" hidden="false" customHeight="false" outlineLevel="0" collapsed="false">
      <c r="A724" s="16" t="n">
        <v>37167</v>
      </c>
      <c r="B724" s="4" t="n">
        <v>3.75</v>
      </c>
      <c r="C724" s="4"/>
      <c r="D724" s="4"/>
    </row>
    <row r="725" customFormat="false" ht="12.75" hidden="false" customHeight="false" outlineLevel="0" collapsed="false">
      <c r="A725" s="16" t="n">
        <v>37168</v>
      </c>
      <c r="B725" s="4" t="n">
        <v>3.75</v>
      </c>
      <c r="C725" s="4"/>
      <c r="D725" s="4"/>
    </row>
    <row r="726" customFormat="false" ht="12.75" hidden="false" customHeight="false" outlineLevel="0" collapsed="false">
      <c r="A726" s="16" t="n">
        <v>37169</v>
      </c>
      <c r="B726" s="4" t="n">
        <v>3.75</v>
      </c>
      <c r="C726" s="4"/>
      <c r="D726" s="4"/>
    </row>
    <row r="727" customFormat="false" ht="12.75" hidden="false" customHeight="false" outlineLevel="0" collapsed="false">
      <c r="A727" s="16" t="n">
        <v>37172</v>
      </c>
      <c r="B727" s="4" t="n">
        <v>3.75</v>
      </c>
      <c r="C727" s="4"/>
      <c r="D727" s="4"/>
    </row>
    <row r="728" customFormat="false" ht="12.75" hidden="false" customHeight="false" outlineLevel="0" collapsed="false">
      <c r="A728" s="16" t="n">
        <v>37173</v>
      </c>
      <c r="B728" s="4" t="n">
        <v>3.75</v>
      </c>
      <c r="C728" s="4"/>
      <c r="D728" s="4"/>
    </row>
    <row r="729" customFormat="false" ht="12.75" hidden="false" customHeight="false" outlineLevel="0" collapsed="false">
      <c r="A729" s="16" t="n">
        <v>37174</v>
      </c>
      <c r="B729" s="4" t="n">
        <v>3.75</v>
      </c>
      <c r="C729" s="4"/>
      <c r="D729" s="4"/>
    </row>
    <row r="730" customFormat="false" ht="12.75" hidden="false" customHeight="false" outlineLevel="0" collapsed="false">
      <c r="A730" s="16" t="n">
        <v>37175</v>
      </c>
      <c r="B730" s="4" t="n">
        <v>3.75</v>
      </c>
      <c r="C730" s="4"/>
      <c r="D730" s="4"/>
    </row>
    <row r="731" customFormat="false" ht="12.75" hidden="false" customHeight="false" outlineLevel="0" collapsed="false">
      <c r="A731" s="16" t="n">
        <v>37176</v>
      </c>
      <c r="B731" s="4" t="n">
        <v>3.75</v>
      </c>
      <c r="C731" s="4"/>
      <c r="D731" s="4"/>
    </row>
    <row r="732" customFormat="false" ht="12.75" hidden="false" customHeight="false" outlineLevel="0" collapsed="false">
      <c r="A732" s="16" t="n">
        <v>37179</v>
      </c>
      <c r="B732" s="4" t="n">
        <v>3.75</v>
      </c>
      <c r="C732" s="4"/>
      <c r="D732" s="4"/>
    </row>
    <row r="733" customFormat="false" ht="12.75" hidden="false" customHeight="false" outlineLevel="0" collapsed="false">
      <c r="A733" s="16" t="n">
        <v>37180</v>
      </c>
      <c r="B733" s="4" t="n">
        <v>3.75</v>
      </c>
      <c r="C733" s="4"/>
      <c r="D733" s="4"/>
    </row>
    <row r="734" customFormat="false" ht="12.75" hidden="false" customHeight="false" outlineLevel="0" collapsed="false">
      <c r="A734" s="16" t="n">
        <v>37181</v>
      </c>
      <c r="B734" s="4" t="n">
        <v>3.75</v>
      </c>
      <c r="C734" s="4"/>
      <c r="D734" s="4"/>
    </row>
    <row r="735" customFormat="false" ht="12.75" hidden="false" customHeight="false" outlineLevel="0" collapsed="false">
      <c r="A735" s="16" t="n">
        <v>37182</v>
      </c>
      <c r="B735" s="4" t="n">
        <v>3.75</v>
      </c>
      <c r="C735" s="4"/>
      <c r="D735" s="4"/>
    </row>
    <row r="736" customFormat="false" ht="12.75" hidden="false" customHeight="false" outlineLevel="0" collapsed="false">
      <c r="A736" s="16" t="n">
        <v>37183</v>
      </c>
      <c r="B736" s="4" t="n">
        <v>3.75</v>
      </c>
      <c r="C736" s="4"/>
      <c r="D736" s="4"/>
    </row>
    <row r="737" customFormat="false" ht="12.75" hidden="false" customHeight="false" outlineLevel="0" collapsed="false">
      <c r="A737" s="16" t="n">
        <v>37186</v>
      </c>
      <c r="B737" s="4" t="n">
        <v>3.75</v>
      </c>
      <c r="C737" s="4"/>
      <c r="D737" s="4"/>
    </row>
    <row r="738" customFormat="false" ht="12.75" hidden="false" customHeight="false" outlineLevel="0" collapsed="false">
      <c r="A738" s="16" t="n">
        <v>37187</v>
      </c>
      <c r="B738" s="4" t="n">
        <v>3.75</v>
      </c>
      <c r="C738" s="4"/>
      <c r="D738" s="4"/>
    </row>
    <row r="739" customFormat="false" ht="12.75" hidden="false" customHeight="false" outlineLevel="0" collapsed="false">
      <c r="A739" s="16" t="n">
        <v>37188</v>
      </c>
      <c r="B739" s="4" t="n">
        <v>3.75</v>
      </c>
      <c r="C739" s="4"/>
      <c r="D739" s="4"/>
    </row>
    <row r="740" customFormat="false" ht="12.75" hidden="false" customHeight="false" outlineLevel="0" collapsed="false">
      <c r="A740" s="16" t="n">
        <v>37189</v>
      </c>
      <c r="B740" s="4" t="n">
        <v>3.75</v>
      </c>
      <c r="C740" s="4"/>
      <c r="D740" s="4"/>
    </row>
    <row r="741" customFormat="false" ht="12.75" hidden="false" customHeight="false" outlineLevel="0" collapsed="false">
      <c r="A741" s="16" t="n">
        <v>37190</v>
      </c>
      <c r="B741" s="4" t="n">
        <v>3.75</v>
      </c>
      <c r="C741" s="4"/>
      <c r="D741" s="4"/>
    </row>
    <row r="742" customFormat="false" ht="12.75" hidden="false" customHeight="false" outlineLevel="0" collapsed="false">
      <c r="A742" s="16" t="n">
        <v>37193</v>
      </c>
      <c r="B742" s="4" t="n">
        <v>3.75</v>
      </c>
      <c r="C742" s="4"/>
      <c r="D742" s="4"/>
    </row>
    <row r="743" customFormat="false" ht="12.75" hidden="false" customHeight="false" outlineLevel="0" collapsed="false">
      <c r="A743" s="16" t="n">
        <v>37194</v>
      </c>
      <c r="B743" s="4" t="n">
        <v>3.75</v>
      </c>
      <c r="C743" s="4"/>
      <c r="D743" s="4"/>
    </row>
    <row r="744" customFormat="false" ht="12.75" hidden="false" customHeight="false" outlineLevel="0" collapsed="false">
      <c r="A744" s="16" t="n">
        <v>37195</v>
      </c>
      <c r="B744" s="4" t="n">
        <v>3.75</v>
      </c>
      <c r="C744" s="4"/>
      <c r="D744" s="4"/>
    </row>
    <row r="745" customFormat="false" ht="12.75" hidden="false" customHeight="false" outlineLevel="0" collapsed="false">
      <c r="A745" s="16" t="n">
        <v>37196</v>
      </c>
      <c r="B745" s="4" t="n">
        <v>3.75</v>
      </c>
      <c r="C745" s="4"/>
      <c r="D745" s="4"/>
    </row>
    <row r="746" customFormat="false" ht="12.75" hidden="false" customHeight="false" outlineLevel="0" collapsed="false">
      <c r="A746" s="16" t="n">
        <v>37197</v>
      </c>
      <c r="B746" s="4" t="n">
        <v>3.75</v>
      </c>
      <c r="C746" s="4"/>
      <c r="D746" s="4"/>
    </row>
    <row r="747" customFormat="false" ht="12.75" hidden="false" customHeight="false" outlineLevel="0" collapsed="false">
      <c r="A747" s="16" t="n">
        <v>37200</v>
      </c>
      <c r="B747" s="4" t="n">
        <v>3.75</v>
      </c>
      <c r="C747" s="4"/>
      <c r="D747" s="4"/>
    </row>
    <row r="748" customFormat="false" ht="12.75" hidden="false" customHeight="false" outlineLevel="0" collapsed="false">
      <c r="A748" s="16" t="n">
        <v>37201</v>
      </c>
      <c r="B748" s="4" t="n">
        <v>3.75</v>
      </c>
      <c r="C748" s="4"/>
      <c r="D748" s="4"/>
    </row>
    <row r="749" customFormat="false" ht="12.75" hidden="false" customHeight="false" outlineLevel="0" collapsed="false">
      <c r="A749" s="16" t="n">
        <v>37202</v>
      </c>
      <c r="B749" s="4" t="n">
        <v>3.75</v>
      </c>
      <c r="C749" s="4"/>
      <c r="D749" s="4"/>
    </row>
    <row r="750" customFormat="false" ht="12.75" hidden="false" customHeight="false" outlineLevel="0" collapsed="false">
      <c r="A750" s="16" t="n">
        <v>37203</v>
      </c>
      <c r="B750" s="4" t="n">
        <v>3.75</v>
      </c>
      <c r="C750" s="4"/>
      <c r="D750" s="4"/>
    </row>
    <row r="751" customFormat="false" ht="12.75" hidden="false" customHeight="false" outlineLevel="0" collapsed="false">
      <c r="A751" s="16" t="n">
        <v>37204</v>
      </c>
      <c r="B751" s="4" t="n">
        <v>3.75</v>
      </c>
      <c r="C751" s="4"/>
      <c r="D751" s="4"/>
    </row>
    <row r="752" customFormat="false" ht="12.75" hidden="false" customHeight="false" outlineLevel="0" collapsed="false">
      <c r="A752" s="16" t="n">
        <v>37207</v>
      </c>
      <c r="B752" s="4" t="n">
        <v>3.75</v>
      </c>
      <c r="C752" s="4"/>
      <c r="D752" s="4"/>
    </row>
    <row r="753" customFormat="false" ht="12.75" hidden="false" customHeight="false" outlineLevel="0" collapsed="false">
      <c r="A753" s="16" t="n">
        <v>37208</v>
      </c>
      <c r="B753" s="4" t="n">
        <v>3.75</v>
      </c>
      <c r="C753" s="4"/>
      <c r="D753" s="4"/>
    </row>
    <row r="754" customFormat="false" ht="12.75" hidden="false" customHeight="false" outlineLevel="0" collapsed="false">
      <c r="A754" s="16" t="n">
        <v>37209</v>
      </c>
      <c r="B754" s="4" t="n">
        <v>3.75</v>
      </c>
      <c r="C754" s="4"/>
      <c r="D754" s="4"/>
    </row>
    <row r="755" customFormat="false" ht="12.75" hidden="false" customHeight="false" outlineLevel="0" collapsed="false">
      <c r="A755" s="16" t="n">
        <v>37210</v>
      </c>
      <c r="B755" s="4" t="n">
        <v>3.75</v>
      </c>
      <c r="C755" s="4"/>
      <c r="D755" s="4"/>
    </row>
    <row r="756" customFormat="false" ht="12.75" hidden="false" customHeight="false" outlineLevel="0" collapsed="false">
      <c r="A756" s="16" t="n">
        <v>37211</v>
      </c>
      <c r="B756" s="4" t="n">
        <v>3.75</v>
      </c>
      <c r="C756" s="4"/>
      <c r="D756" s="4"/>
    </row>
    <row r="757" customFormat="false" ht="12.75" hidden="false" customHeight="false" outlineLevel="0" collapsed="false">
      <c r="A757" s="16" t="n">
        <v>37214</v>
      </c>
      <c r="B757" s="4" t="n">
        <v>3.75</v>
      </c>
      <c r="C757" s="4"/>
      <c r="D757" s="4"/>
    </row>
    <row r="758" customFormat="false" ht="12.75" hidden="false" customHeight="false" outlineLevel="0" collapsed="false">
      <c r="A758" s="16" t="n">
        <v>37215</v>
      </c>
      <c r="B758" s="4" t="n">
        <v>3.75</v>
      </c>
      <c r="C758" s="4"/>
      <c r="D758" s="4"/>
    </row>
    <row r="759" customFormat="false" ht="12.75" hidden="false" customHeight="false" outlineLevel="0" collapsed="false">
      <c r="A759" s="16" t="n">
        <v>37216</v>
      </c>
      <c r="B759" s="4" t="n">
        <v>3.75</v>
      </c>
      <c r="C759" s="4"/>
      <c r="D759" s="4"/>
    </row>
    <row r="760" customFormat="false" ht="12.75" hidden="false" customHeight="false" outlineLevel="0" collapsed="false">
      <c r="A760" s="16" t="n">
        <v>37217</v>
      </c>
      <c r="B760" s="4" t="n">
        <v>3.75</v>
      </c>
      <c r="C760" s="4"/>
      <c r="D760" s="4"/>
    </row>
    <row r="761" customFormat="false" ht="12.75" hidden="false" customHeight="false" outlineLevel="0" collapsed="false">
      <c r="A761" s="16" t="n">
        <v>37218</v>
      </c>
      <c r="B761" s="4" t="n">
        <v>3.75</v>
      </c>
      <c r="C761" s="4"/>
      <c r="D761" s="4"/>
    </row>
    <row r="762" customFormat="false" ht="12.75" hidden="false" customHeight="false" outlineLevel="0" collapsed="false">
      <c r="A762" s="16" t="n">
        <v>37221</v>
      </c>
      <c r="B762" s="4" t="n">
        <v>3.75</v>
      </c>
      <c r="C762" s="4"/>
      <c r="D762" s="4"/>
    </row>
    <row r="763" customFormat="false" ht="12.75" hidden="false" customHeight="false" outlineLevel="0" collapsed="false">
      <c r="A763" s="16" t="n">
        <v>37222</v>
      </c>
      <c r="B763" s="4" t="n">
        <v>3.75</v>
      </c>
      <c r="C763" s="4"/>
      <c r="D763" s="4"/>
    </row>
    <row r="764" customFormat="false" ht="12.75" hidden="false" customHeight="false" outlineLevel="0" collapsed="false">
      <c r="A764" s="16" t="n">
        <v>37223</v>
      </c>
      <c r="B764" s="4" t="n">
        <v>3.75</v>
      </c>
      <c r="C764" s="4"/>
      <c r="D764" s="4"/>
    </row>
    <row r="765" customFormat="false" ht="12.75" hidden="false" customHeight="false" outlineLevel="0" collapsed="false">
      <c r="A765" s="16" t="n">
        <v>37224</v>
      </c>
      <c r="B765" s="4" t="n">
        <v>3.75</v>
      </c>
      <c r="C765" s="4"/>
      <c r="D765" s="4"/>
    </row>
    <row r="766" customFormat="false" ht="12.75" hidden="false" customHeight="false" outlineLevel="0" collapsed="false">
      <c r="A766" s="16" t="n">
        <v>37225</v>
      </c>
      <c r="B766" s="4" t="n">
        <v>3.75</v>
      </c>
      <c r="C766" s="4"/>
      <c r="D766" s="4"/>
    </row>
    <row r="767" customFormat="false" ht="12.75" hidden="false" customHeight="false" outlineLevel="0" collapsed="false">
      <c r="A767" s="16" t="n">
        <v>37228</v>
      </c>
      <c r="B767" s="4" t="n">
        <v>3.75</v>
      </c>
      <c r="C767" s="4"/>
      <c r="D767" s="4"/>
    </row>
    <row r="768" customFormat="false" ht="12.75" hidden="false" customHeight="false" outlineLevel="0" collapsed="false">
      <c r="A768" s="16" t="n">
        <v>37229</v>
      </c>
      <c r="B768" s="4" t="n">
        <v>3.75</v>
      </c>
      <c r="C768" s="4"/>
      <c r="D768" s="4"/>
    </row>
    <row r="769" customFormat="false" ht="12.75" hidden="false" customHeight="false" outlineLevel="0" collapsed="false">
      <c r="A769" s="16" t="n">
        <v>37230</v>
      </c>
      <c r="B769" s="4" t="n">
        <v>3.75</v>
      </c>
      <c r="C769" s="4"/>
      <c r="D769" s="4"/>
    </row>
    <row r="770" customFormat="false" ht="12.75" hidden="false" customHeight="false" outlineLevel="0" collapsed="false">
      <c r="A770" s="16" t="n">
        <v>37231</v>
      </c>
      <c r="B770" s="4" t="n">
        <v>3.75</v>
      </c>
      <c r="C770" s="4"/>
      <c r="D770" s="4"/>
    </row>
    <row r="771" customFormat="false" ht="12.75" hidden="false" customHeight="false" outlineLevel="0" collapsed="false">
      <c r="A771" s="16" t="n">
        <v>37232</v>
      </c>
      <c r="B771" s="4" t="n">
        <v>3.75</v>
      </c>
      <c r="C771" s="4"/>
      <c r="D771" s="4"/>
    </row>
    <row r="772" customFormat="false" ht="12.75" hidden="false" customHeight="false" outlineLevel="0" collapsed="false">
      <c r="A772" s="16" t="n">
        <v>37235</v>
      </c>
      <c r="B772" s="4" t="n">
        <v>3.75</v>
      </c>
      <c r="C772" s="4"/>
      <c r="D772" s="4"/>
    </row>
    <row r="773" customFormat="false" ht="12.75" hidden="false" customHeight="false" outlineLevel="0" collapsed="false">
      <c r="A773" s="16" t="n">
        <v>37236</v>
      </c>
      <c r="B773" s="4" t="n">
        <v>3.75</v>
      </c>
      <c r="C773" s="4"/>
      <c r="D773" s="4"/>
    </row>
    <row r="774" customFormat="false" ht="12.75" hidden="false" customHeight="false" outlineLevel="0" collapsed="false">
      <c r="A774" s="16" t="n">
        <v>37237</v>
      </c>
      <c r="B774" s="4" t="n">
        <v>3.75</v>
      </c>
      <c r="C774" s="4"/>
      <c r="D774" s="4"/>
    </row>
    <row r="775" customFormat="false" ht="12.75" hidden="false" customHeight="false" outlineLevel="0" collapsed="false">
      <c r="A775" s="16" t="n">
        <v>37238</v>
      </c>
      <c r="B775" s="4" t="n">
        <v>3.75</v>
      </c>
      <c r="C775" s="4"/>
      <c r="D775" s="4"/>
    </row>
    <row r="776" customFormat="false" ht="12.75" hidden="false" customHeight="false" outlineLevel="0" collapsed="false">
      <c r="A776" s="16" t="n">
        <v>37239</v>
      </c>
      <c r="B776" s="4" t="n">
        <v>3.75</v>
      </c>
      <c r="C776" s="4"/>
      <c r="D776" s="4"/>
    </row>
    <row r="777" customFormat="false" ht="12.75" hidden="false" customHeight="false" outlineLevel="0" collapsed="false">
      <c r="A777" s="16" t="n">
        <v>37242</v>
      </c>
      <c r="B777" s="4" t="n">
        <v>3.75</v>
      </c>
      <c r="C777" s="4"/>
      <c r="D777" s="4"/>
    </row>
    <row r="778" customFormat="false" ht="12.75" hidden="false" customHeight="false" outlineLevel="0" collapsed="false">
      <c r="A778" s="16" t="n">
        <v>37243</v>
      </c>
      <c r="B778" s="4" t="n">
        <v>3.75</v>
      </c>
      <c r="C778" s="4"/>
      <c r="D778" s="4"/>
    </row>
    <row r="779" customFormat="false" ht="12.75" hidden="false" customHeight="false" outlineLevel="0" collapsed="false">
      <c r="A779" s="16" t="n">
        <v>37244</v>
      </c>
      <c r="B779" s="4" t="n">
        <v>3.75</v>
      </c>
      <c r="C779" s="4"/>
      <c r="D779" s="4"/>
    </row>
    <row r="780" customFormat="false" ht="12.75" hidden="false" customHeight="false" outlineLevel="0" collapsed="false">
      <c r="A780" s="16" t="n">
        <v>37245</v>
      </c>
      <c r="B780" s="4" t="n">
        <v>3.75</v>
      </c>
      <c r="C780" s="4"/>
      <c r="D780" s="4"/>
    </row>
    <row r="781" customFormat="false" ht="12.75" hidden="false" customHeight="false" outlineLevel="0" collapsed="false">
      <c r="A781" s="16" t="n">
        <v>37246</v>
      </c>
      <c r="B781" s="4" t="n">
        <v>3.75</v>
      </c>
      <c r="C781" s="4"/>
      <c r="D781" s="4"/>
    </row>
    <row r="782" customFormat="false" ht="12.75" hidden="false" customHeight="false" outlineLevel="0" collapsed="false">
      <c r="A782" s="16" t="n">
        <v>37249</v>
      </c>
      <c r="B782" s="4" t="n">
        <v>3.75</v>
      </c>
      <c r="C782" s="4"/>
      <c r="D782" s="4"/>
    </row>
    <row r="783" customFormat="false" ht="12.75" hidden="false" customHeight="false" outlineLevel="0" collapsed="false">
      <c r="A783" s="16" t="n">
        <v>37250</v>
      </c>
      <c r="B783" s="4" t="n">
        <v>3.75</v>
      </c>
      <c r="C783" s="4"/>
      <c r="D783" s="4"/>
    </row>
    <row r="784" customFormat="false" ht="12.75" hidden="false" customHeight="false" outlineLevel="0" collapsed="false">
      <c r="A784" s="16" t="n">
        <v>37251</v>
      </c>
      <c r="B784" s="4" t="n">
        <v>3.75</v>
      </c>
      <c r="C784" s="4"/>
      <c r="D784" s="4"/>
    </row>
    <row r="785" customFormat="false" ht="12.75" hidden="false" customHeight="false" outlineLevel="0" collapsed="false">
      <c r="A785" s="16" t="n">
        <v>37252</v>
      </c>
      <c r="B785" s="4" t="n">
        <v>3.75</v>
      </c>
      <c r="C785" s="4"/>
      <c r="D785" s="4"/>
    </row>
    <row r="786" customFormat="false" ht="12.75" hidden="false" customHeight="false" outlineLevel="0" collapsed="false">
      <c r="A786" s="16" t="n">
        <v>37253</v>
      </c>
      <c r="B786" s="4" t="n">
        <v>3.75</v>
      </c>
      <c r="C786" s="4"/>
      <c r="D786" s="4"/>
    </row>
    <row r="787" customFormat="false" ht="12.75" hidden="false" customHeight="false" outlineLevel="0" collapsed="false">
      <c r="A787" s="16" t="n">
        <v>37256</v>
      </c>
      <c r="B787" s="4" t="n">
        <v>3.75</v>
      </c>
      <c r="C787" s="4"/>
      <c r="D787" s="4"/>
    </row>
    <row r="788" customFormat="false" ht="12.75" hidden="false" customHeight="false" outlineLevel="0" collapsed="false">
      <c r="A788" s="16" t="n">
        <v>37257</v>
      </c>
      <c r="B788" s="4" t="n">
        <v>3.75</v>
      </c>
      <c r="C788" s="4"/>
      <c r="D788" s="4"/>
    </row>
    <row r="789" customFormat="false" ht="12.75" hidden="false" customHeight="false" outlineLevel="0" collapsed="false">
      <c r="A789" s="16" t="n">
        <v>37258</v>
      </c>
      <c r="B789" s="4" t="n">
        <v>3.75</v>
      </c>
      <c r="C789" s="4"/>
      <c r="D789" s="4"/>
    </row>
    <row r="790" customFormat="false" ht="12.75" hidden="false" customHeight="false" outlineLevel="0" collapsed="false">
      <c r="A790" s="16" t="n">
        <v>37259</v>
      </c>
      <c r="B790" s="4" t="n">
        <v>3.75</v>
      </c>
      <c r="C790" s="4"/>
      <c r="D790" s="4"/>
    </row>
    <row r="791" customFormat="false" ht="12.75" hidden="false" customHeight="false" outlineLevel="0" collapsed="false">
      <c r="A791" s="16" t="n">
        <v>37260</v>
      </c>
      <c r="B791" s="4" t="n">
        <v>3.75</v>
      </c>
      <c r="C791" s="4"/>
      <c r="D791" s="4"/>
    </row>
    <row r="792" customFormat="false" ht="12.75" hidden="false" customHeight="false" outlineLevel="0" collapsed="false">
      <c r="A792" s="16" t="n">
        <v>37263</v>
      </c>
      <c r="B792" s="4" t="n">
        <v>3.75</v>
      </c>
      <c r="C792" s="4"/>
      <c r="D792" s="4"/>
    </row>
    <row r="793" customFormat="false" ht="12.75" hidden="false" customHeight="false" outlineLevel="0" collapsed="false">
      <c r="A793" s="16" t="n">
        <v>37264</v>
      </c>
      <c r="B793" s="4" t="n">
        <v>3.75</v>
      </c>
      <c r="C793" s="4"/>
      <c r="D793" s="4"/>
    </row>
    <row r="794" customFormat="false" ht="12.75" hidden="false" customHeight="false" outlineLevel="0" collapsed="false">
      <c r="A794" s="16" t="n">
        <v>37265</v>
      </c>
      <c r="B794" s="4" t="n">
        <v>3.75</v>
      </c>
      <c r="C794" s="4"/>
      <c r="D794" s="4"/>
    </row>
    <row r="795" customFormat="false" ht="12.75" hidden="false" customHeight="false" outlineLevel="0" collapsed="false">
      <c r="A795" s="16" t="n">
        <v>37266</v>
      </c>
      <c r="B795" s="4" t="n">
        <v>3.75</v>
      </c>
      <c r="C795" s="4"/>
      <c r="D795" s="4"/>
    </row>
    <row r="796" customFormat="false" ht="12.75" hidden="false" customHeight="false" outlineLevel="0" collapsed="false">
      <c r="A796" s="16" t="n">
        <v>37267</v>
      </c>
      <c r="B796" s="4" t="n">
        <v>3.75</v>
      </c>
      <c r="C796" s="4"/>
      <c r="D796" s="4"/>
    </row>
    <row r="797" customFormat="false" ht="12.75" hidden="false" customHeight="false" outlineLevel="0" collapsed="false">
      <c r="A797" s="16" t="n">
        <v>37270</v>
      </c>
      <c r="B797" s="4" t="n">
        <v>3.75</v>
      </c>
      <c r="C797" s="4"/>
      <c r="D797" s="4"/>
    </row>
    <row r="798" customFormat="false" ht="12.75" hidden="false" customHeight="false" outlineLevel="0" collapsed="false">
      <c r="A798" s="16" t="n">
        <v>37271</v>
      </c>
      <c r="B798" s="4" t="n">
        <v>3.75</v>
      </c>
      <c r="C798" s="4"/>
      <c r="D798" s="4"/>
    </row>
    <row r="799" customFormat="false" ht="12.75" hidden="false" customHeight="false" outlineLevel="0" collapsed="false">
      <c r="A799" s="16" t="n">
        <v>37272</v>
      </c>
      <c r="B799" s="4" t="n">
        <v>3.75</v>
      </c>
      <c r="C799" s="4"/>
      <c r="D799" s="4"/>
    </row>
    <row r="800" customFormat="false" ht="12.75" hidden="false" customHeight="false" outlineLevel="0" collapsed="false">
      <c r="A800" s="16" t="n">
        <v>37273</v>
      </c>
      <c r="B800" s="4" t="n">
        <v>3.75</v>
      </c>
      <c r="C800" s="4"/>
      <c r="D800" s="4"/>
    </row>
    <row r="801" customFormat="false" ht="12.75" hidden="false" customHeight="false" outlineLevel="0" collapsed="false">
      <c r="A801" s="16" t="n">
        <v>37274</v>
      </c>
      <c r="B801" s="4" t="n">
        <v>3.75</v>
      </c>
      <c r="C801" s="4"/>
      <c r="D801" s="4"/>
    </row>
    <row r="802" customFormat="false" ht="12.75" hidden="false" customHeight="false" outlineLevel="0" collapsed="false">
      <c r="A802" s="16" t="n">
        <v>37277</v>
      </c>
      <c r="B802" s="4" t="n">
        <v>3.75</v>
      </c>
      <c r="C802" s="4"/>
      <c r="D802" s="4"/>
    </row>
    <row r="803" customFormat="false" ht="12.75" hidden="false" customHeight="false" outlineLevel="0" collapsed="false">
      <c r="A803" s="16" t="n">
        <v>37278</v>
      </c>
      <c r="B803" s="4" t="n">
        <v>3.75</v>
      </c>
      <c r="C803" s="4"/>
      <c r="D803" s="4"/>
    </row>
    <row r="804" customFormat="false" ht="12.75" hidden="false" customHeight="false" outlineLevel="0" collapsed="false">
      <c r="A804" s="16" t="n">
        <v>37279</v>
      </c>
      <c r="B804" s="4" t="n">
        <v>3.75</v>
      </c>
      <c r="C804" s="4"/>
      <c r="D804" s="4"/>
    </row>
    <row r="805" customFormat="false" ht="12.75" hidden="false" customHeight="false" outlineLevel="0" collapsed="false">
      <c r="A805" s="16" t="n">
        <v>37280</v>
      </c>
      <c r="B805" s="4" t="n">
        <v>3.75</v>
      </c>
      <c r="C805" s="4"/>
      <c r="D805" s="4"/>
    </row>
    <row r="806" customFormat="false" ht="12.75" hidden="false" customHeight="false" outlineLevel="0" collapsed="false">
      <c r="A806" s="16" t="n">
        <v>37281</v>
      </c>
      <c r="B806" s="4" t="n">
        <v>3.75</v>
      </c>
      <c r="C806" s="4"/>
      <c r="D806" s="4"/>
    </row>
    <row r="807" customFormat="false" ht="12.75" hidden="false" customHeight="false" outlineLevel="0" collapsed="false">
      <c r="A807" s="16" t="n">
        <v>37284</v>
      </c>
      <c r="B807" s="4" t="n">
        <v>3.75</v>
      </c>
      <c r="C807" s="4"/>
      <c r="D807" s="4"/>
    </row>
    <row r="808" customFormat="false" ht="12.75" hidden="false" customHeight="false" outlineLevel="0" collapsed="false">
      <c r="A808" s="16" t="n">
        <v>37285</v>
      </c>
      <c r="B808" s="4" t="n">
        <v>3.75</v>
      </c>
      <c r="C808" s="4"/>
      <c r="D808" s="4"/>
    </row>
    <row r="809" customFormat="false" ht="12.75" hidden="false" customHeight="false" outlineLevel="0" collapsed="false">
      <c r="A809" s="16" t="n">
        <v>37286</v>
      </c>
      <c r="B809" s="4" t="n">
        <v>3.75</v>
      </c>
      <c r="C809" s="4"/>
      <c r="D809" s="4"/>
    </row>
    <row r="810" customFormat="false" ht="12.75" hidden="false" customHeight="false" outlineLevel="0" collapsed="false">
      <c r="A810" s="16" t="n">
        <v>37287</v>
      </c>
      <c r="B810" s="4" t="n">
        <v>3.75</v>
      </c>
      <c r="C810" s="4"/>
      <c r="D810" s="4"/>
    </row>
    <row r="811" customFormat="false" ht="12.75" hidden="false" customHeight="false" outlineLevel="0" collapsed="false">
      <c r="A811" s="16" t="n">
        <v>37288</v>
      </c>
      <c r="B811" s="4" t="n">
        <v>3.75</v>
      </c>
      <c r="C811" s="4"/>
      <c r="D811" s="4"/>
    </row>
    <row r="812" customFormat="false" ht="12.75" hidden="false" customHeight="false" outlineLevel="0" collapsed="false">
      <c r="A812" s="16" t="n">
        <v>37291</v>
      </c>
      <c r="B812" s="4" t="n">
        <v>3.75</v>
      </c>
      <c r="C812" s="4"/>
      <c r="D812" s="4"/>
    </row>
    <row r="813" customFormat="false" ht="12.75" hidden="false" customHeight="false" outlineLevel="0" collapsed="false">
      <c r="A813" s="16" t="n">
        <v>37292</v>
      </c>
      <c r="B813" s="4" t="n">
        <v>3.75</v>
      </c>
      <c r="C813" s="4"/>
      <c r="D813" s="4"/>
    </row>
    <row r="814" customFormat="false" ht="12.75" hidden="false" customHeight="false" outlineLevel="0" collapsed="false">
      <c r="A814" s="16" t="n">
        <v>37293</v>
      </c>
      <c r="B814" s="4" t="n">
        <v>3.75</v>
      </c>
      <c r="C814" s="4"/>
      <c r="D814" s="4"/>
    </row>
    <row r="815" customFormat="false" ht="12.75" hidden="false" customHeight="false" outlineLevel="0" collapsed="false">
      <c r="A815" s="16" t="n">
        <v>37294</v>
      </c>
      <c r="B815" s="4" t="n">
        <v>3.75</v>
      </c>
      <c r="C815" s="4"/>
      <c r="D815" s="4"/>
    </row>
    <row r="816" customFormat="false" ht="12.75" hidden="false" customHeight="false" outlineLevel="0" collapsed="false">
      <c r="A816" s="16" t="n">
        <v>37295</v>
      </c>
      <c r="B816" s="4" t="n">
        <v>3.75</v>
      </c>
      <c r="C816" s="4"/>
      <c r="D816" s="4"/>
    </row>
    <row r="817" customFormat="false" ht="12.75" hidden="false" customHeight="false" outlineLevel="0" collapsed="false">
      <c r="A817" s="16" t="n">
        <v>37298</v>
      </c>
      <c r="B817" s="4" t="n">
        <v>3.75</v>
      </c>
      <c r="C817" s="4"/>
      <c r="D817" s="4"/>
    </row>
    <row r="818" customFormat="false" ht="12.75" hidden="false" customHeight="false" outlineLevel="0" collapsed="false">
      <c r="A818" s="16" t="n">
        <v>37299</v>
      </c>
      <c r="B818" s="4" t="n">
        <v>3.75</v>
      </c>
      <c r="C818" s="4"/>
      <c r="D818" s="4"/>
    </row>
    <row r="819" customFormat="false" ht="12.75" hidden="false" customHeight="false" outlineLevel="0" collapsed="false">
      <c r="A819" s="16" t="n">
        <v>37300</v>
      </c>
      <c r="B819" s="4" t="n">
        <v>3.75</v>
      </c>
      <c r="C819" s="4"/>
      <c r="D819" s="4"/>
    </row>
    <row r="820" customFormat="false" ht="12.75" hidden="false" customHeight="false" outlineLevel="0" collapsed="false">
      <c r="A820" s="16" t="n">
        <v>37301</v>
      </c>
      <c r="B820" s="4" t="n">
        <v>3.75</v>
      </c>
      <c r="C820" s="4"/>
      <c r="D820" s="4"/>
    </row>
    <row r="821" customFormat="false" ht="12.75" hidden="false" customHeight="false" outlineLevel="0" collapsed="false">
      <c r="A821" s="16" t="n">
        <v>37302</v>
      </c>
      <c r="B821" s="4" t="n">
        <v>3.75</v>
      </c>
      <c r="C821" s="4"/>
      <c r="D821" s="4"/>
    </row>
    <row r="822" customFormat="false" ht="12.75" hidden="false" customHeight="false" outlineLevel="0" collapsed="false">
      <c r="A822" s="16" t="n">
        <v>37305</v>
      </c>
      <c r="B822" s="4" t="n">
        <v>3.75</v>
      </c>
      <c r="C822" s="4"/>
      <c r="D822" s="4"/>
    </row>
    <row r="823" customFormat="false" ht="12.75" hidden="false" customHeight="false" outlineLevel="0" collapsed="false">
      <c r="A823" s="16" t="n">
        <v>37306</v>
      </c>
      <c r="B823" s="4" t="n">
        <v>3.75</v>
      </c>
      <c r="C823" s="4"/>
      <c r="D823" s="4"/>
    </row>
    <row r="824" customFormat="false" ht="12.75" hidden="false" customHeight="false" outlineLevel="0" collapsed="false">
      <c r="A824" s="16" t="n">
        <v>37307</v>
      </c>
      <c r="B824" s="4" t="n">
        <v>3.75</v>
      </c>
      <c r="C824" s="4"/>
      <c r="D824" s="4"/>
    </row>
    <row r="825" customFormat="false" ht="12.75" hidden="false" customHeight="false" outlineLevel="0" collapsed="false">
      <c r="A825" s="16" t="n">
        <v>37308</v>
      </c>
      <c r="B825" s="4" t="n">
        <v>3.75</v>
      </c>
      <c r="C825" s="4"/>
      <c r="D825" s="4"/>
    </row>
    <row r="826" customFormat="false" ht="12.75" hidden="false" customHeight="false" outlineLevel="0" collapsed="false">
      <c r="A826" s="16" t="n">
        <v>37309</v>
      </c>
      <c r="B826" s="4" t="n">
        <v>3.75</v>
      </c>
      <c r="C826" s="4"/>
      <c r="D826" s="4"/>
    </row>
    <row r="827" customFormat="false" ht="12.75" hidden="false" customHeight="false" outlineLevel="0" collapsed="false">
      <c r="A827" s="16" t="n">
        <v>37312</v>
      </c>
      <c r="B827" s="4" t="n">
        <v>3.75</v>
      </c>
      <c r="C827" s="4"/>
      <c r="D827" s="4"/>
    </row>
    <row r="828" customFormat="false" ht="12.75" hidden="false" customHeight="false" outlineLevel="0" collapsed="false">
      <c r="A828" s="16" t="n">
        <v>37313</v>
      </c>
      <c r="B828" s="4" t="n">
        <v>3.75</v>
      </c>
      <c r="C828" s="4"/>
      <c r="D828" s="4"/>
    </row>
    <row r="829" customFormat="false" ht="12.75" hidden="false" customHeight="false" outlineLevel="0" collapsed="false">
      <c r="A829" s="16" t="n">
        <v>37314</v>
      </c>
      <c r="B829" s="4" t="n">
        <v>3.75</v>
      </c>
      <c r="C829" s="4"/>
      <c r="D829" s="4"/>
    </row>
    <row r="830" customFormat="false" ht="12.75" hidden="false" customHeight="false" outlineLevel="0" collapsed="false">
      <c r="A830" s="16" t="n">
        <v>37315</v>
      </c>
      <c r="B830" s="4" t="n">
        <v>3.75</v>
      </c>
      <c r="C830" s="4"/>
      <c r="D830" s="4"/>
    </row>
    <row r="831" customFormat="false" ht="12.75" hidden="false" customHeight="false" outlineLevel="0" collapsed="false">
      <c r="A831" s="16" t="n">
        <v>37316</v>
      </c>
      <c r="B831" s="4" t="n">
        <v>3.75</v>
      </c>
      <c r="C831" s="4"/>
      <c r="D831" s="4"/>
    </row>
    <row r="832" customFormat="false" ht="12.75" hidden="false" customHeight="false" outlineLevel="0" collapsed="false">
      <c r="A832" s="16" t="n">
        <v>37319</v>
      </c>
      <c r="B832" s="4" t="n">
        <v>3.75</v>
      </c>
      <c r="C832" s="4"/>
      <c r="D832" s="4"/>
    </row>
    <row r="833" customFormat="false" ht="12.75" hidden="false" customHeight="false" outlineLevel="0" collapsed="false">
      <c r="A833" s="16" t="n">
        <v>37320</v>
      </c>
      <c r="B833" s="4" t="n">
        <v>3.75</v>
      </c>
      <c r="C833" s="4"/>
      <c r="D833" s="4"/>
    </row>
    <row r="834" customFormat="false" ht="12.75" hidden="false" customHeight="false" outlineLevel="0" collapsed="false">
      <c r="A834" s="16" t="n">
        <v>37321</v>
      </c>
      <c r="B834" s="4" t="n">
        <v>3.75</v>
      </c>
      <c r="C834" s="4"/>
      <c r="D834" s="4"/>
    </row>
    <row r="835" customFormat="false" ht="12.75" hidden="false" customHeight="false" outlineLevel="0" collapsed="false">
      <c r="A835" s="16" t="n">
        <v>37322</v>
      </c>
      <c r="B835" s="4" t="n">
        <v>3.75</v>
      </c>
      <c r="C835" s="4"/>
      <c r="D835" s="4"/>
    </row>
    <row r="836" customFormat="false" ht="12.75" hidden="false" customHeight="false" outlineLevel="0" collapsed="false">
      <c r="A836" s="16" t="n">
        <v>37323</v>
      </c>
      <c r="B836" s="4" t="n">
        <v>3.75</v>
      </c>
      <c r="C836" s="4"/>
      <c r="D836" s="4"/>
    </row>
    <row r="837" customFormat="false" ht="12.75" hidden="false" customHeight="false" outlineLevel="0" collapsed="false">
      <c r="A837" s="16" t="n">
        <v>37326</v>
      </c>
      <c r="B837" s="4" t="n">
        <v>3.75</v>
      </c>
      <c r="C837" s="4"/>
      <c r="D837" s="4"/>
    </row>
    <row r="838" customFormat="false" ht="12.75" hidden="false" customHeight="false" outlineLevel="0" collapsed="false">
      <c r="A838" s="16" t="n">
        <v>37327</v>
      </c>
      <c r="B838" s="4" t="n">
        <v>3.78571428571429</v>
      </c>
      <c r="C838" s="4"/>
      <c r="D838" s="4"/>
    </row>
    <row r="839" customFormat="false" ht="12.75" hidden="false" customHeight="false" outlineLevel="0" collapsed="false">
      <c r="A839" s="16" t="n">
        <v>37328</v>
      </c>
      <c r="B839" s="4" t="n">
        <v>3.82142857142857</v>
      </c>
      <c r="C839" s="4"/>
      <c r="D839" s="4"/>
    </row>
    <row r="840" customFormat="false" ht="12.75" hidden="false" customHeight="false" outlineLevel="0" collapsed="false">
      <c r="A840" s="16" t="n">
        <v>37329</v>
      </c>
      <c r="B840" s="4" t="n">
        <v>3.85714285714286</v>
      </c>
      <c r="C840" s="4"/>
      <c r="D840" s="4"/>
    </row>
    <row r="841" customFormat="false" ht="12.75" hidden="false" customHeight="false" outlineLevel="0" collapsed="false">
      <c r="A841" s="16" t="n">
        <v>37330</v>
      </c>
      <c r="B841" s="4" t="n">
        <v>3.89285714285714</v>
      </c>
      <c r="C841" s="4"/>
      <c r="D841" s="4"/>
    </row>
    <row r="842" customFormat="false" ht="12.75" hidden="false" customHeight="false" outlineLevel="0" collapsed="false">
      <c r="A842" s="16" t="n">
        <v>37333</v>
      </c>
      <c r="B842" s="4" t="n">
        <v>4</v>
      </c>
      <c r="C842" s="4" t="n">
        <v>4.05677791053286</v>
      </c>
      <c r="D842" s="4"/>
    </row>
    <row r="843" customFormat="false" ht="12.75" hidden="false" customHeight="false" outlineLevel="0" collapsed="false">
      <c r="A843" s="16" t="n">
        <v>37334</v>
      </c>
      <c r="B843" s="4" t="n">
        <v>4</v>
      </c>
      <c r="C843" s="4" t="n">
        <v>4.06007149860149</v>
      </c>
      <c r="D843" s="4"/>
    </row>
    <row r="844" customFormat="false" ht="12.75" hidden="false" customHeight="false" outlineLevel="0" collapsed="false">
      <c r="A844" s="16" t="n">
        <v>37335</v>
      </c>
      <c r="B844" s="4" t="n">
        <v>4</v>
      </c>
      <c r="C844" s="4" t="n">
        <v>4.06336508667012</v>
      </c>
      <c r="D844" s="4"/>
    </row>
    <row r="845" customFormat="false" ht="12.75" hidden="false" customHeight="false" outlineLevel="0" collapsed="false">
      <c r="A845" s="16" t="n">
        <v>37336</v>
      </c>
      <c r="B845" s="4" t="n">
        <v>4</v>
      </c>
      <c r="C845" s="4" t="n">
        <v>4.06665867473875</v>
      </c>
      <c r="D845" s="4"/>
    </row>
    <row r="846" customFormat="false" ht="12.75" hidden="false" customHeight="false" outlineLevel="0" collapsed="false">
      <c r="A846" s="16" t="n">
        <v>37337</v>
      </c>
      <c r="B846" s="4" t="n">
        <v>4</v>
      </c>
      <c r="C846" s="4" t="n">
        <v>4.06995226280739</v>
      </c>
      <c r="D846" s="4"/>
    </row>
    <row r="847" customFormat="false" ht="12.75" hidden="false" customHeight="false" outlineLevel="0" collapsed="false">
      <c r="A847" s="16" t="n">
        <v>37340</v>
      </c>
      <c r="B847" s="4" t="n">
        <v>4</v>
      </c>
      <c r="C847" s="4" t="n">
        <v>4.07983302701328</v>
      </c>
      <c r="D847" s="4"/>
    </row>
    <row r="848" customFormat="false" ht="12.75" hidden="false" customHeight="false" outlineLevel="0" collapsed="false">
      <c r="A848" s="16" t="n">
        <v>37341</v>
      </c>
      <c r="B848" s="4" t="n">
        <v>4</v>
      </c>
      <c r="C848" s="4" t="n">
        <v>4.08271489842855</v>
      </c>
      <c r="D848" s="4"/>
    </row>
    <row r="849" customFormat="false" ht="12.75" hidden="false" customHeight="false" outlineLevel="0" collapsed="false">
      <c r="A849" s="16" t="n">
        <v>37342</v>
      </c>
      <c r="B849" s="4" t="n">
        <v>4</v>
      </c>
      <c r="C849" s="4" t="n">
        <v>4.08559676984382</v>
      </c>
      <c r="D849" s="4"/>
    </row>
    <row r="850" customFormat="false" ht="12.75" hidden="false" customHeight="false" outlineLevel="0" collapsed="false">
      <c r="A850" s="16" t="n">
        <v>37343</v>
      </c>
      <c r="B850" s="4" t="n">
        <v>4</v>
      </c>
      <c r="C850" s="4" t="n">
        <v>4.08847864125909</v>
      </c>
      <c r="D850" s="4"/>
    </row>
    <row r="851" customFormat="false" ht="12.75" hidden="false" customHeight="false" outlineLevel="0" collapsed="false">
      <c r="A851" s="16" t="n">
        <v>37344</v>
      </c>
      <c r="B851" s="4" t="n">
        <v>4</v>
      </c>
      <c r="C851" s="4" t="n">
        <v>4.09136051267435</v>
      </c>
      <c r="D851" s="4"/>
    </row>
    <row r="852" customFormat="false" ht="12.75" hidden="false" customHeight="false" outlineLevel="0" collapsed="false">
      <c r="A852" s="16" t="n">
        <v>37347</v>
      </c>
      <c r="B852" s="4" t="n">
        <v>4</v>
      </c>
      <c r="C852" s="4" t="n">
        <v>4.10000612692016</v>
      </c>
      <c r="D852" s="4"/>
    </row>
    <row r="853" customFormat="false" ht="12.75" hidden="false" customHeight="false" outlineLevel="0" collapsed="false">
      <c r="A853" s="16" t="n">
        <v>37348</v>
      </c>
      <c r="B853" s="4" t="n">
        <v>4</v>
      </c>
      <c r="C853" s="4" t="n">
        <v>4.10288799833543</v>
      </c>
      <c r="D853" s="4"/>
    </row>
    <row r="854" customFormat="false" ht="12.75" hidden="false" customHeight="false" outlineLevel="0" collapsed="false">
      <c r="A854" s="16" t="n">
        <v>37349</v>
      </c>
      <c r="B854" s="4" t="n">
        <v>4</v>
      </c>
      <c r="C854" s="4" t="n">
        <v>4.10618097265241</v>
      </c>
      <c r="D854" s="4"/>
    </row>
    <row r="855" customFormat="false" ht="12.75" hidden="false" customHeight="false" outlineLevel="0" collapsed="false">
      <c r="A855" s="16" t="n">
        <v>37350</v>
      </c>
      <c r="B855" s="4" t="n">
        <v>4</v>
      </c>
      <c r="C855" s="4" t="n">
        <v>4.10947394696939</v>
      </c>
      <c r="D855" s="4"/>
    </row>
    <row r="856" customFormat="false" ht="12.75" hidden="false" customHeight="false" outlineLevel="0" collapsed="false">
      <c r="A856" s="16" t="n">
        <v>37351</v>
      </c>
      <c r="B856" s="4" t="n">
        <v>4</v>
      </c>
      <c r="C856" s="4" t="n">
        <v>4.11276692128637</v>
      </c>
      <c r="D856" s="4"/>
    </row>
    <row r="857" customFormat="false" ht="12.75" hidden="false" customHeight="false" outlineLevel="0" collapsed="false">
      <c r="A857" s="16" t="n">
        <v>37354</v>
      </c>
      <c r="B857" s="4" t="n">
        <v>4</v>
      </c>
      <c r="C857" s="4" t="n">
        <v>4.12264584423732</v>
      </c>
      <c r="D857" s="4"/>
    </row>
    <row r="858" customFormat="false" ht="12.75" hidden="false" customHeight="false" outlineLevel="0" collapsed="false">
      <c r="A858" s="16" t="n">
        <v>37355</v>
      </c>
      <c r="B858" s="4" t="n">
        <v>4</v>
      </c>
      <c r="C858" s="4" t="n">
        <v>4.1259388185543</v>
      </c>
      <c r="D858" s="4"/>
    </row>
    <row r="859" customFormat="false" ht="12.75" hidden="false" customHeight="false" outlineLevel="0" collapsed="false">
      <c r="A859" s="16" t="n">
        <v>37356</v>
      </c>
      <c r="B859" s="4" t="n">
        <v>4</v>
      </c>
      <c r="C859" s="4" t="n">
        <v>4.12923062757867</v>
      </c>
      <c r="D859" s="4"/>
    </row>
    <row r="860" customFormat="false" ht="12.75" hidden="false" customHeight="false" outlineLevel="0" collapsed="false">
      <c r="A860" s="16" t="n">
        <v>37357</v>
      </c>
      <c r="B860" s="4" t="n">
        <v>4</v>
      </c>
      <c r="C860" s="4" t="n">
        <v>4.13252243660305</v>
      </c>
      <c r="D860" s="4"/>
    </row>
    <row r="861" customFormat="false" ht="12.75" hidden="false" customHeight="false" outlineLevel="0" collapsed="false">
      <c r="A861" s="16" t="n">
        <v>37358</v>
      </c>
      <c r="B861" s="4" t="n">
        <v>4</v>
      </c>
      <c r="C861" s="4" t="n">
        <v>4.13581424562742</v>
      </c>
      <c r="D861" s="4"/>
    </row>
    <row r="862" customFormat="false" ht="12.75" hidden="false" customHeight="false" outlineLevel="0" collapsed="false">
      <c r="A862" s="16" t="n">
        <v>37361</v>
      </c>
      <c r="B862" s="4" t="n">
        <v>4</v>
      </c>
      <c r="C862" s="4" t="n">
        <v>4.14568967270054</v>
      </c>
      <c r="D862" s="4"/>
    </row>
    <row r="863" customFormat="false" ht="12.75" hidden="false" customHeight="false" outlineLevel="0" collapsed="false">
      <c r="A863" s="16" t="n">
        <v>37362</v>
      </c>
      <c r="B863" s="4" t="n">
        <v>4</v>
      </c>
      <c r="C863" s="4" t="n">
        <v>4.14898148172491</v>
      </c>
      <c r="D863" s="4"/>
    </row>
    <row r="864" customFormat="false" ht="12.75" hidden="false" customHeight="false" outlineLevel="0" collapsed="false">
      <c r="A864" s="16" t="n">
        <v>37363</v>
      </c>
      <c r="B864" s="4" t="n">
        <v>4</v>
      </c>
      <c r="C864" s="4" t="n">
        <v>4.15227155317882</v>
      </c>
      <c r="D864" s="4"/>
    </row>
    <row r="865" customFormat="false" ht="12.75" hidden="false" customHeight="false" outlineLevel="0" collapsed="false">
      <c r="A865" s="16" t="n">
        <v>37364</v>
      </c>
      <c r="B865" s="4" t="n">
        <v>4</v>
      </c>
      <c r="C865" s="4" t="n">
        <v>4.15556162463273</v>
      </c>
      <c r="D865" s="4"/>
    </row>
    <row r="866" customFormat="false" ht="12.75" hidden="false" customHeight="false" outlineLevel="0" collapsed="false">
      <c r="A866" s="16" t="n">
        <v>37365</v>
      </c>
      <c r="B866" s="4" t="n">
        <v>4</v>
      </c>
      <c r="C866" s="4" t="n">
        <v>4.15885169608664</v>
      </c>
      <c r="D866" s="4"/>
    </row>
    <row r="867" customFormat="false" ht="12.75" hidden="false" customHeight="false" outlineLevel="0" collapsed="false">
      <c r="A867" s="16" t="n">
        <v>37368</v>
      </c>
      <c r="B867" s="4" t="n">
        <v>4</v>
      </c>
      <c r="C867" s="4" t="n">
        <v>4.16872191044836</v>
      </c>
      <c r="D867" s="4"/>
    </row>
    <row r="868" customFormat="false" ht="12.75" hidden="false" customHeight="false" outlineLevel="0" collapsed="false">
      <c r="A868" s="16" t="n">
        <v>37369</v>
      </c>
      <c r="B868" s="4" t="n">
        <v>4</v>
      </c>
      <c r="C868" s="4" t="n">
        <v>4.17201198190227</v>
      </c>
      <c r="D868" s="4"/>
    </row>
    <row r="869" customFormat="false" ht="12.75" hidden="false" customHeight="false" outlineLevel="0" collapsed="false">
      <c r="A869" s="16" t="n">
        <v>37370</v>
      </c>
      <c r="B869" s="4" t="n">
        <v>4</v>
      </c>
      <c r="C869" s="4" t="n">
        <v>4.17529974350786</v>
      </c>
      <c r="D869" s="4"/>
    </row>
    <row r="870" customFormat="false" ht="12.75" hidden="false" customHeight="false" outlineLevel="0" collapsed="false">
      <c r="A870" s="16" t="n">
        <v>37371</v>
      </c>
      <c r="B870" s="4" t="n">
        <v>4</v>
      </c>
      <c r="C870" s="4" t="n">
        <v>4.17858750511345</v>
      </c>
      <c r="D870" s="4"/>
    </row>
    <row r="871" customFormat="false" ht="12.75" hidden="false" customHeight="false" outlineLevel="0" collapsed="false">
      <c r="A871" s="16" t="n">
        <v>37372</v>
      </c>
      <c r="B871" s="4" t="n">
        <v>4</v>
      </c>
      <c r="C871" s="4" t="n">
        <v>4.18187526671903</v>
      </c>
      <c r="D871" s="4"/>
    </row>
    <row r="872" customFormat="false" ht="12.75" hidden="false" customHeight="false" outlineLevel="0" collapsed="false">
      <c r="A872" s="16" t="n">
        <v>37375</v>
      </c>
      <c r="B872" s="4" t="n">
        <v>4</v>
      </c>
      <c r="C872" s="4" t="n">
        <v>4.1917385515358</v>
      </c>
      <c r="D872" s="4"/>
    </row>
    <row r="873" customFormat="false" ht="12.75" hidden="false" customHeight="false" outlineLevel="0" collapsed="false">
      <c r="A873" s="16" t="n">
        <v>37376</v>
      </c>
      <c r="B873" s="4" t="n">
        <v>4</v>
      </c>
      <c r="C873" s="4" t="n">
        <v>4.19502631314138</v>
      </c>
      <c r="D873" s="4"/>
    </row>
    <row r="874" customFormat="false" ht="12.75" hidden="false" customHeight="false" outlineLevel="0" collapsed="false">
      <c r="A874" s="16" t="n">
        <v>37377</v>
      </c>
      <c r="B874" s="4" t="n">
        <v>4.03571428571429</v>
      </c>
      <c r="C874" s="4" t="n">
        <v>4.19831119262079</v>
      </c>
      <c r="D874" s="4"/>
    </row>
    <row r="875" customFormat="false" ht="12.75" hidden="false" customHeight="false" outlineLevel="0" collapsed="false">
      <c r="A875" s="16" t="n">
        <v>37378</v>
      </c>
      <c r="B875" s="4" t="n">
        <v>4.07142857142857</v>
      </c>
      <c r="C875" s="4" t="n">
        <v>4.2015960721002</v>
      </c>
      <c r="D875" s="4"/>
    </row>
    <row r="876" customFormat="false" ht="12.75" hidden="false" customHeight="false" outlineLevel="0" collapsed="false">
      <c r="A876" s="16" t="n">
        <v>37379</v>
      </c>
      <c r="B876" s="4" t="n">
        <v>4.10714285714286</v>
      </c>
      <c r="C876" s="4" t="n">
        <v>4.20488095157961</v>
      </c>
      <c r="D876" s="4"/>
    </row>
    <row r="877" customFormat="false" ht="12.75" hidden="false" customHeight="false" outlineLevel="0" collapsed="false">
      <c r="A877" s="16" t="n">
        <v>37382</v>
      </c>
      <c r="B877" s="4" t="n">
        <v>4.21428571428571</v>
      </c>
      <c r="C877" s="4" t="n">
        <v>4.21473559001784</v>
      </c>
      <c r="D877" s="4"/>
    </row>
    <row r="878" customFormat="false" ht="12.75" hidden="false" customHeight="false" outlineLevel="0" collapsed="false">
      <c r="A878" s="16" t="n">
        <v>37383</v>
      </c>
      <c r="B878" s="4" t="n">
        <v>4.25</v>
      </c>
      <c r="C878" s="4" t="n">
        <v>4.21802046949725</v>
      </c>
      <c r="D878" s="4"/>
    </row>
    <row r="879" customFormat="false" ht="12.75" hidden="false" customHeight="false" outlineLevel="0" collapsed="false">
      <c r="A879" s="16" t="n">
        <v>37384</v>
      </c>
      <c r="B879" s="4" t="n">
        <v>4.25</v>
      </c>
      <c r="C879" s="4" t="n">
        <v>4.22130189457263</v>
      </c>
      <c r="D879" s="4"/>
    </row>
    <row r="880" customFormat="false" ht="12.75" hidden="false" customHeight="false" outlineLevel="0" collapsed="false">
      <c r="A880" s="16" t="n">
        <v>37385</v>
      </c>
      <c r="B880" s="4" t="n">
        <v>4.25</v>
      </c>
      <c r="C880" s="4" t="n">
        <v>4.22458331964801</v>
      </c>
      <c r="D880" s="4"/>
    </row>
    <row r="881" customFormat="false" ht="12.75" hidden="false" customHeight="false" outlineLevel="0" collapsed="false">
      <c r="A881" s="16" t="n">
        <v>37386</v>
      </c>
      <c r="B881" s="4" t="n">
        <v>4.25</v>
      </c>
      <c r="C881" s="4" t="n">
        <v>4.22786474472339</v>
      </c>
      <c r="D881" s="4"/>
    </row>
    <row r="882" customFormat="false" ht="12.75" hidden="false" customHeight="false" outlineLevel="0" collapsed="false">
      <c r="A882" s="16" t="n">
        <v>37389</v>
      </c>
      <c r="B882" s="4" t="n">
        <v>4.25</v>
      </c>
      <c r="C882" s="4" t="n">
        <v>4.23770901994952</v>
      </c>
      <c r="D882" s="4"/>
    </row>
    <row r="883" customFormat="false" ht="12.75" hidden="false" customHeight="false" outlineLevel="0" collapsed="false">
      <c r="A883" s="16" t="n">
        <v>37390</v>
      </c>
      <c r="B883" s="4" t="n">
        <v>4.25</v>
      </c>
      <c r="C883" s="4" t="n">
        <v>4.2409904450249</v>
      </c>
      <c r="D883" s="4"/>
    </row>
    <row r="884" customFormat="false" ht="12.75" hidden="false" customHeight="false" outlineLevel="0" collapsed="false">
      <c r="A884" s="16" t="n">
        <v>37391</v>
      </c>
      <c r="B884" s="4" t="n">
        <v>4.25</v>
      </c>
      <c r="C884" s="4" t="n">
        <v>4.24426784341838</v>
      </c>
      <c r="D884" s="4"/>
    </row>
    <row r="885" customFormat="false" ht="12.75" hidden="false" customHeight="false" outlineLevel="0" collapsed="false">
      <c r="A885" s="16" t="n">
        <v>37392</v>
      </c>
      <c r="B885" s="4" t="n">
        <v>4.25</v>
      </c>
      <c r="C885" s="4" t="n">
        <v>4.24754524181187</v>
      </c>
      <c r="D885" s="4"/>
    </row>
    <row r="886" customFormat="false" ht="12.75" hidden="false" customHeight="false" outlineLevel="0" collapsed="false">
      <c r="A886" s="16" t="n">
        <v>37393</v>
      </c>
      <c r="B886" s="4" t="n">
        <v>4.25</v>
      </c>
      <c r="C886" s="4" t="n">
        <v>4.25082264020536</v>
      </c>
      <c r="D886" s="4"/>
    </row>
    <row r="887" customFormat="false" ht="12.75" hidden="false" customHeight="false" outlineLevel="0" collapsed="false">
      <c r="A887" s="16" t="n">
        <v>37396</v>
      </c>
      <c r="B887" s="4" t="n">
        <v>4.25</v>
      </c>
      <c r="C887" s="4" t="n">
        <v>4.26065483538583</v>
      </c>
      <c r="D887" s="4"/>
    </row>
    <row r="888" customFormat="false" ht="12.75" hidden="false" customHeight="false" outlineLevel="0" collapsed="false">
      <c r="A888" s="16" t="n">
        <v>37397</v>
      </c>
      <c r="B888" s="4" t="n">
        <v>4.25</v>
      </c>
      <c r="C888" s="4" t="n">
        <v>4.26393223377932</v>
      </c>
      <c r="D888" s="4"/>
    </row>
    <row r="889" customFormat="false" ht="12.75" hidden="false" customHeight="false" outlineLevel="0" collapsed="false">
      <c r="A889" s="16" t="n">
        <v>37398</v>
      </c>
      <c r="B889" s="4" t="n">
        <v>4.25</v>
      </c>
      <c r="C889" s="4" t="n">
        <v>4.26720503321306</v>
      </c>
      <c r="D889" s="4"/>
    </row>
    <row r="890" customFormat="false" ht="12.75" hidden="false" customHeight="false" outlineLevel="0" collapsed="false">
      <c r="A890" s="16" t="n">
        <v>37399</v>
      </c>
      <c r="B890" s="4" t="n">
        <v>4.25</v>
      </c>
      <c r="C890" s="4" t="n">
        <v>4.2704778326468</v>
      </c>
      <c r="D890" s="4"/>
    </row>
    <row r="891" customFormat="false" ht="12.75" hidden="false" customHeight="false" outlineLevel="0" collapsed="false">
      <c r="A891" s="16" t="n">
        <v>37400</v>
      </c>
      <c r="B891" s="4" t="n">
        <v>4.25</v>
      </c>
      <c r="C891" s="4" t="n">
        <v>4.27375063208055</v>
      </c>
      <c r="D891" s="4"/>
    </row>
    <row r="892" customFormat="false" ht="12.75" hidden="false" customHeight="false" outlineLevel="0" collapsed="false">
      <c r="A892" s="16" t="n">
        <v>37403</v>
      </c>
      <c r="B892" s="4" t="n">
        <v>4.25</v>
      </c>
      <c r="C892" s="4" t="n">
        <v>4.28356903038178</v>
      </c>
      <c r="D892" s="4"/>
    </row>
    <row r="893" customFormat="false" ht="12.75" hidden="false" customHeight="false" outlineLevel="0" collapsed="false">
      <c r="A893" s="16" t="n">
        <v>37404</v>
      </c>
      <c r="B893" s="4" t="n">
        <v>4.25</v>
      </c>
      <c r="C893" s="4" t="n">
        <v>4.28684182981552</v>
      </c>
      <c r="D893" s="4" t="n">
        <v>4.24491121505922</v>
      </c>
    </row>
    <row r="894" customFormat="false" ht="12.75" hidden="false" customHeight="false" outlineLevel="0" collapsed="false">
      <c r="A894" s="16" t="n">
        <v>37405</v>
      </c>
      <c r="B894" s="4"/>
      <c r="C894" s="4" t="n">
        <v>4.29010945801166</v>
      </c>
      <c r="D894" s="4" t="n">
        <v>4.24751321302228</v>
      </c>
    </row>
    <row r="895" customFormat="false" ht="12.75" hidden="false" customHeight="false" outlineLevel="0" collapsed="false">
      <c r="A895" s="16" t="n">
        <v>37406</v>
      </c>
      <c r="B895" s="4"/>
      <c r="C895" s="4" t="n">
        <v>4.29337708620781</v>
      </c>
      <c r="D895" s="4" t="n">
        <v>4.25011521098535</v>
      </c>
    </row>
    <row r="896" customFormat="false" ht="12.75" hidden="false" customHeight="false" outlineLevel="0" collapsed="false">
      <c r="A896" s="16" t="n">
        <v>37407</v>
      </c>
      <c r="B896" s="4"/>
      <c r="C896" s="4" t="n">
        <v>4.29664471440395</v>
      </c>
      <c r="D896" s="4" t="n">
        <v>4.25271720894841</v>
      </c>
    </row>
    <row r="897" customFormat="false" ht="12.75" hidden="false" customHeight="false" outlineLevel="0" collapsed="false">
      <c r="A897" s="16" t="n">
        <v>37410</v>
      </c>
      <c r="B897" s="4"/>
      <c r="C897" s="4" t="n">
        <v>4.30644759899238</v>
      </c>
      <c r="D897" s="4" t="n">
        <v>4.26052320283759</v>
      </c>
    </row>
    <row r="898" customFormat="false" ht="12.75" hidden="false" customHeight="false" outlineLevel="0" collapsed="false">
      <c r="A898" s="16" t="n">
        <v>37411</v>
      </c>
      <c r="B898" s="4"/>
      <c r="C898" s="4" t="n">
        <v>4.30971522718852</v>
      </c>
      <c r="D898" s="4" t="n">
        <v>4.26312520080066</v>
      </c>
    </row>
    <row r="899" customFormat="false" ht="12.75" hidden="false" customHeight="false" outlineLevel="0" collapsed="false">
      <c r="A899" s="16" t="n">
        <v>37412</v>
      </c>
      <c r="B899" s="4"/>
      <c r="C899" s="4" t="n">
        <v>4.3129771118692</v>
      </c>
      <c r="D899" s="4" t="n">
        <v>4.26572719684877</v>
      </c>
    </row>
    <row r="900" customFormat="false" ht="12.75" hidden="false" customHeight="false" outlineLevel="0" collapsed="false">
      <c r="A900" s="16" t="n">
        <v>37413</v>
      </c>
      <c r="B900" s="4"/>
      <c r="C900" s="4" t="n">
        <v>4.31623899654989</v>
      </c>
      <c r="D900" s="4" t="n">
        <v>4.26832919289688</v>
      </c>
    </row>
    <row r="901" customFormat="false" ht="12.75" hidden="false" customHeight="false" outlineLevel="0" collapsed="false">
      <c r="A901" s="16" t="n">
        <v>37414</v>
      </c>
      <c r="B901" s="4"/>
      <c r="C901" s="4" t="n">
        <v>4.31950088123057</v>
      </c>
      <c r="D901" s="4" t="n">
        <v>4.27093118894499</v>
      </c>
    </row>
    <row r="902" customFormat="false" ht="12.75" hidden="false" customHeight="false" outlineLevel="0" collapsed="false">
      <c r="A902" s="16" t="n">
        <v>37417</v>
      </c>
      <c r="B902" s="4"/>
      <c r="C902" s="4" t="n">
        <v>4.32928653527263</v>
      </c>
      <c r="D902" s="4" t="n">
        <v>4.27873717708933</v>
      </c>
    </row>
    <row r="903" customFormat="false" ht="12.75" hidden="false" customHeight="false" outlineLevel="0" collapsed="false">
      <c r="A903" s="16" t="n">
        <v>37418</v>
      </c>
      <c r="B903" s="4"/>
      <c r="C903" s="4" t="n">
        <v>4.33254841995332</v>
      </c>
      <c r="D903" s="4" t="n">
        <v>4.28133917313744</v>
      </c>
    </row>
    <row r="904" customFormat="false" ht="12.75" hidden="false" customHeight="false" outlineLevel="0" collapsed="false">
      <c r="A904" s="16" t="n">
        <v>37419</v>
      </c>
      <c r="B904" s="4"/>
      <c r="C904" s="4" t="n">
        <v>4.33580398884069</v>
      </c>
      <c r="D904" s="4" t="n">
        <v>4.28394111442357</v>
      </c>
    </row>
    <row r="905" customFormat="false" ht="12.75" hidden="false" customHeight="false" outlineLevel="0" collapsed="false">
      <c r="A905" s="16" t="n">
        <v>37420</v>
      </c>
      <c r="B905" s="4"/>
      <c r="C905" s="4" t="n">
        <v>4.33905955772806</v>
      </c>
      <c r="D905" s="4" t="n">
        <v>4.28654305570971</v>
      </c>
    </row>
    <row r="906" customFormat="false" ht="12.75" hidden="false" customHeight="false" outlineLevel="0" collapsed="false">
      <c r="A906" s="16" t="n">
        <v>37421</v>
      </c>
      <c r="B906" s="4"/>
      <c r="C906" s="4" t="n">
        <v>4.34231512661544</v>
      </c>
      <c r="D906" s="4" t="n">
        <v>4.28914499699584</v>
      </c>
    </row>
    <row r="907" customFormat="false" ht="12.75" hidden="false" customHeight="false" outlineLevel="0" collapsed="false">
      <c r="A907" s="16" t="n">
        <v>37424</v>
      </c>
      <c r="B907" s="4"/>
      <c r="C907" s="4" t="n">
        <v>4.35208183327756</v>
      </c>
      <c r="D907" s="4" t="n">
        <v>4.29695082085424</v>
      </c>
    </row>
    <row r="908" customFormat="false" ht="12.75" hidden="false" customHeight="false" outlineLevel="0" collapsed="false">
      <c r="A908" s="16" t="n">
        <v>37425</v>
      </c>
      <c r="B908" s="4"/>
      <c r="C908" s="4" t="n">
        <v>4.35533740216493</v>
      </c>
      <c r="D908" s="4" t="n">
        <v>4.29955276214037</v>
      </c>
    </row>
    <row r="909" customFormat="false" ht="12.75" hidden="false" customHeight="false" outlineLevel="0" collapsed="false">
      <c r="A909" s="16" t="n">
        <v>37426</v>
      </c>
      <c r="B909" s="4"/>
      <c r="C909" s="4" t="n">
        <v>4.3585857033328</v>
      </c>
      <c r="D909" s="4" t="n">
        <v>4.3021545958175</v>
      </c>
    </row>
    <row r="910" customFormat="false" ht="12.75" hidden="false" customHeight="false" outlineLevel="0" collapsed="false">
      <c r="A910" s="16" t="n">
        <v>37427</v>
      </c>
      <c r="B910" s="4"/>
      <c r="C910" s="4" t="n">
        <v>4.36183400450068</v>
      </c>
      <c r="D910" s="4" t="n">
        <v>4.30475642949462</v>
      </c>
    </row>
    <row r="911" customFormat="false" ht="12.75" hidden="false" customHeight="false" outlineLevel="0" collapsed="false">
      <c r="A911" s="16" t="n">
        <v>37428</v>
      </c>
      <c r="B911" s="4"/>
      <c r="C911" s="4" t="n">
        <v>4.36508230566855</v>
      </c>
      <c r="D911" s="4" t="n">
        <v>4.30735826317175</v>
      </c>
    </row>
    <row r="912" customFormat="false" ht="12.75" hidden="false" customHeight="false" outlineLevel="0" collapsed="false">
      <c r="A912" s="16" t="n">
        <v>37431</v>
      </c>
      <c r="B912" s="4"/>
      <c r="C912" s="4" t="n">
        <v>4.37482720917218</v>
      </c>
      <c r="D912" s="4" t="n">
        <v>4.31516376420312</v>
      </c>
    </row>
    <row r="913" customFormat="false" ht="12.75" hidden="false" customHeight="false" outlineLevel="0" collapsed="false">
      <c r="A913" s="16" t="n">
        <v>37432</v>
      </c>
      <c r="B913" s="4"/>
      <c r="C913" s="4" t="n">
        <v>4.37807551034005</v>
      </c>
      <c r="D913" s="4" t="n">
        <v>4.31776559788024</v>
      </c>
    </row>
    <row r="914" customFormat="false" ht="12.75" hidden="false" customHeight="false" outlineLevel="0" collapsed="false">
      <c r="A914" s="16" t="n">
        <v>37433</v>
      </c>
      <c r="B914" s="4"/>
      <c r="C914" s="4" t="n">
        <v>4.38131516315903</v>
      </c>
      <c r="D914" s="4" t="n">
        <v>4.32036727110133</v>
      </c>
    </row>
    <row r="915" customFormat="false" ht="12.75" hidden="false" customHeight="false" outlineLevel="0" collapsed="false">
      <c r="A915" s="16" t="n">
        <v>37434</v>
      </c>
      <c r="B915" s="4"/>
      <c r="C915" s="4" t="n">
        <v>4.38455481597801</v>
      </c>
      <c r="D915" s="4" t="n">
        <v>4.32296894432242</v>
      </c>
    </row>
    <row r="916" customFormat="false" ht="12.75" hidden="false" customHeight="false" outlineLevel="0" collapsed="false">
      <c r="A916" s="16" t="n">
        <v>37435</v>
      </c>
      <c r="B916" s="4"/>
      <c r="C916" s="4" t="n">
        <v>4.387794468797</v>
      </c>
      <c r="D916" s="4" t="n">
        <v>4.32557061754351</v>
      </c>
    </row>
    <row r="917" customFormat="false" ht="12.75" hidden="false" customHeight="false" outlineLevel="0" collapsed="false">
      <c r="A917" s="16" t="n">
        <v>37438</v>
      </c>
      <c r="B917" s="4"/>
      <c r="C917" s="4" t="n">
        <v>4.39751342725394</v>
      </c>
      <c r="D917" s="4" t="n">
        <v>4.33337563720677</v>
      </c>
    </row>
    <row r="918" customFormat="false" ht="12.75" hidden="false" customHeight="false" outlineLevel="0" collapsed="false">
      <c r="A918" s="16" t="n">
        <v>37439</v>
      </c>
      <c r="B918" s="4"/>
      <c r="C918" s="4" t="n">
        <v>4.40075308007292</v>
      </c>
      <c r="D918" s="4" t="n">
        <v>4.33597731042785</v>
      </c>
    </row>
    <row r="919" customFormat="false" ht="12.75" hidden="false" customHeight="false" outlineLevel="0" collapsed="false">
      <c r="A919" s="16" t="n">
        <v>37440</v>
      </c>
      <c r="B919" s="4"/>
      <c r="C919" s="4" t="n">
        <v>4.40398321377423</v>
      </c>
      <c r="D919" s="4" t="n">
        <v>4.33857877034587</v>
      </c>
    </row>
    <row r="920" customFormat="false" ht="12.75" hidden="false" customHeight="false" outlineLevel="0" collapsed="false">
      <c r="A920" s="16" t="n">
        <v>37441</v>
      </c>
      <c r="B920" s="4"/>
      <c r="C920" s="4" t="n">
        <v>4.40721334747554</v>
      </c>
      <c r="D920" s="4" t="n">
        <v>4.3411802302639</v>
      </c>
    </row>
    <row r="921" customFormat="false" ht="12.75" hidden="false" customHeight="false" outlineLevel="0" collapsed="false">
      <c r="A921" s="16" t="n">
        <v>37442</v>
      </c>
      <c r="B921" s="4"/>
      <c r="C921" s="4" t="n">
        <v>4.41044348117685</v>
      </c>
      <c r="D921" s="4" t="n">
        <v>4.34378169018192</v>
      </c>
    </row>
    <row r="922" customFormat="false" ht="12.75" hidden="false" customHeight="false" outlineLevel="0" collapsed="false">
      <c r="A922" s="16" t="n">
        <v>37445</v>
      </c>
      <c r="B922" s="4"/>
      <c r="C922" s="4" t="n">
        <v>4.42013388228077</v>
      </c>
      <c r="D922" s="4" t="n">
        <v>4.35158606993598</v>
      </c>
    </row>
    <row r="923" customFormat="false" ht="12.75" hidden="false" customHeight="false" outlineLevel="0" collapsed="false">
      <c r="A923" s="16" t="n">
        <v>37446</v>
      </c>
      <c r="B923" s="4"/>
      <c r="C923" s="4" t="n">
        <v>4.42336401598208</v>
      </c>
      <c r="D923" s="4" t="n">
        <v>4.354187529854</v>
      </c>
    </row>
    <row r="924" customFormat="false" ht="12.75" hidden="false" customHeight="false" outlineLevel="0" collapsed="false">
      <c r="A924" s="16" t="n">
        <v>37447</v>
      </c>
      <c r="B924" s="4"/>
      <c r="C924" s="4" t="n">
        <v>4.42658376927728</v>
      </c>
      <c r="D924" s="4" t="n">
        <v>4.35678872362192</v>
      </c>
    </row>
    <row r="925" customFormat="false" ht="12.75" hidden="false" customHeight="false" outlineLevel="0" collapsed="false">
      <c r="A925" s="16" t="n">
        <v>37448</v>
      </c>
      <c r="B925" s="4"/>
      <c r="C925" s="4" t="n">
        <v>4.42980352257248</v>
      </c>
      <c r="D925" s="4" t="n">
        <v>4.35938991738985</v>
      </c>
    </row>
    <row r="926" customFormat="false" ht="12.75" hidden="false" customHeight="false" outlineLevel="0" collapsed="false">
      <c r="A926" s="16" t="n">
        <v>37449</v>
      </c>
      <c r="B926" s="4"/>
      <c r="C926" s="4" t="n">
        <v>4.43302327586768</v>
      </c>
      <c r="D926" s="4" t="n">
        <v>4.36199111115777</v>
      </c>
    </row>
    <row r="927" customFormat="false" ht="12.75" hidden="false" customHeight="false" outlineLevel="0" collapsed="false">
      <c r="A927" s="16" t="n">
        <v>37452</v>
      </c>
      <c r="B927" s="4"/>
      <c r="C927" s="4" t="n">
        <v>4.44268253575329</v>
      </c>
      <c r="D927" s="4" t="n">
        <v>4.36979469246154</v>
      </c>
    </row>
    <row r="928" customFormat="false" ht="12.75" hidden="false" customHeight="false" outlineLevel="0" collapsed="false">
      <c r="A928" s="16" t="n">
        <v>37453</v>
      </c>
      <c r="B928" s="4"/>
      <c r="C928" s="4" t="n">
        <v>4.4459022890485</v>
      </c>
      <c r="D928" s="4" t="n">
        <v>4.37239588622947</v>
      </c>
    </row>
    <row r="929" customFormat="false" ht="12.75" hidden="false" customHeight="false" outlineLevel="0" collapsed="false">
      <c r="A929" s="16" t="n">
        <v>37454</v>
      </c>
      <c r="B929" s="4"/>
      <c r="C929" s="4" t="n">
        <v>4.44911053847449</v>
      </c>
      <c r="D929" s="4" t="n">
        <v>4.37499676100027</v>
      </c>
    </row>
    <row r="930" customFormat="false" ht="12.75" hidden="false" customHeight="false" outlineLevel="0" collapsed="false">
      <c r="A930" s="16" t="n">
        <v>37455</v>
      </c>
      <c r="B930" s="4"/>
      <c r="C930" s="4" t="n">
        <v>4.45231878790049</v>
      </c>
      <c r="D930" s="4" t="n">
        <v>4.37759763577106</v>
      </c>
    </row>
    <row r="931" customFormat="false" ht="12.75" hidden="false" customHeight="false" outlineLevel="0" collapsed="false">
      <c r="A931" s="16" t="n">
        <v>37456</v>
      </c>
      <c r="B931" s="4"/>
      <c r="C931" s="4" t="n">
        <v>4.45552703732648</v>
      </c>
      <c r="D931" s="4" t="n">
        <v>4.38019851054186</v>
      </c>
    </row>
    <row r="932" customFormat="false" ht="12.75" hidden="false" customHeight="false" outlineLevel="0" collapsed="false">
      <c r="A932" s="16" t="n">
        <v>37459</v>
      </c>
      <c r="B932" s="4"/>
      <c r="C932" s="4" t="n">
        <v>4.46515178560446</v>
      </c>
      <c r="D932" s="4" t="n">
        <v>4.38800113485426</v>
      </c>
    </row>
    <row r="933" customFormat="false" ht="12.75" hidden="false" customHeight="false" outlineLevel="0" collapsed="false">
      <c r="A933" s="16" t="n">
        <v>37460</v>
      </c>
      <c r="B933" s="4"/>
      <c r="C933" s="4" t="n">
        <v>4.46836003503046</v>
      </c>
      <c r="D933" s="4" t="n">
        <v>4.39060200962506</v>
      </c>
    </row>
    <row r="934" customFormat="false" ht="12.75" hidden="false" customHeight="false" outlineLevel="0" collapsed="false">
      <c r="A934" s="16" t="n">
        <v>37461</v>
      </c>
      <c r="B934" s="4"/>
      <c r="C934" s="4" t="n">
        <v>4.47155538618299</v>
      </c>
      <c r="D934" s="4" t="n">
        <v>4.3932025125517</v>
      </c>
    </row>
    <row r="935" customFormat="false" ht="12.75" hidden="false" customHeight="false" outlineLevel="0" collapsed="false">
      <c r="A935" s="16" t="n">
        <v>37462</v>
      </c>
      <c r="B935" s="4"/>
      <c r="C935" s="4" t="n">
        <v>4.47475073733553</v>
      </c>
      <c r="D935" s="4" t="n">
        <v>4.39580301547835</v>
      </c>
    </row>
    <row r="936" customFormat="false" ht="12.75" hidden="false" customHeight="false" outlineLevel="0" collapsed="false">
      <c r="A936" s="16" t="n">
        <v>37463</v>
      </c>
      <c r="B936" s="4"/>
      <c r="C936" s="4" t="n">
        <v>4.47794608848807</v>
      </c>
      <c r="D936" s="4" t="n">
        <v>4.39840351840499</v>
      </c>
    </row>
    <row r="937" customFormat="false" ht="12.75" hidden="false" customHeight="false" outlineLevel="0" collapsed="false">
      <c r="A937" s="16" t="n">
        <v>37466</v>
      </c>
      <c r="B937" s="4"/>
      <c r="C937" s="4" t="n">
        <v>4.48753214194569</v>
      </c>
      <c r="D937" s="4" t="n">
        <v>4.40620502718493</v>
      </c>
    </row>
    <row r="938" customFormat="false" ht="12.75" hidden="false" customHeight="false" outlineLevel="0" collapsed="false">
      <c r="A938" s="16" t="n">
        <v>37467</v>
      </c>
      <c r="B938" s="4"/>
      <c r="C938" s="4" t="n">
        <v>4.49072749309823</v>
      </c>
      <c r="D938" s="4" t="n">
        <v>4.40880553011157</v>
      </c>
    </row>
    <row r="939" customFormat="false" ht="12.75" hidden="false" customHeight="false" outlineLevel="0" collapsed="false">
      <c r="A939" s="16" t="n">
        <v>37468</v>
      </c>
      <c r="B939" s="4"/>
      <c r="C939" s="4" t="n">
        <v>4.49390892206892</v>
      </c>
      <c r="D939" s="4" t="n">
        <v>4.41140560834703</v>
      </c>
    </row>
    <row r="940" customFormat="false" ht="12.75" hidden="false" customHeight="false" outlineLevel="0" collapsed="false">
      <c r="A940" s="16" t="n">
        <v>37469</v>
      </c>
      <c r="B940" s="4"/>
      <c r="C940" s="4" t="n">
        <v>4.49709035103962</v>
      </c>
      <c r="D940" s="4" t="n">
        <v>4.41400568658249</v>
      </c>
    </row>
    <row r="941" customFormat="false" ht="12.75" hidden="false" customHeight="false" outlineLevel="0" collapsed="false">
      <c r="A941" s="16" t="n">
        <v>37470</v>
      </c>
      <c r="B941" s="4"/>
      <c r="C941" s="4" t="n">
        <v>4.50027178001032</v>
      </c>
      <c r="D941" s="4" t="n">
        <v>4.41660576481795</v>
      </c>
    </row>
    <row r="942" customFormat="false" ht="12.75" hidden="false" customHeight="false" outlineLevel="0" collapsed="false">
      <c r="A942" s="16" t="n">
        <v>37473</v>
      </c>
      <c r="B942" s="4"/>
      <c r="C942" s="4" t="n">
        <v>4.50981606692241</v>
      </c>
      <c r="D942" s="4" t="n">
        <v>4.42440599952434</v>
      </c>
    </row>
    <row r="943" customFormat="false" ht="12.75" hidden="false" customHeight="false" outlineLevel="0" collapsed="false">
      <c r="A943" s="16" t="n">
        <v>37474</v>
      </c>
      <c r="B943" s="4"/>
      <c r="C943" s="4" t="n">
        <v>4.51299749589311</v>
      </c>
      <c r="D943" s="4" t="n">
        <v>4.4270060777598</v>
      </c>
    </row>
    <row r="944" customFormat="false" ht="12.75" hidden="false" customHeight="false" outlineLevel="0" collapsed="false">
      <c r="A944" s="16" t="n">
        <v>37475</v>
      </c>
      <c r="B944" s="4"/>
      <c r="C944" s="4" t="n">
        <v>4.51616398546786</v>
      </c>
      <c r="D944" s="4" t="n">
        <v>4.42960567845704</v>
      </c>
    </row>
    <row r="945" customFormat="false" ht="12.75" hidden="false" customHeight="false" outlineLevel="0" collapsed="false">
      <c r="A945" s="16" t="n">
        <v>37476</v>
      </c>
      <c r="B945" s="4"/>
      <c r="C945" s="4" t="n">
        <v>4.51933047504261</v>
      </c>
      <c r="D945" s="4" t="n">
        <v>4.43220527915429</v>
      </c>
    </row>
    <row r="946" customFormat="false" ht="12.75" hidden="false" customHeight="false" outlineLevel="0" collapsed="false">
      <c r="A946" s="16" t="n">
        <v>37477</v>
      </c>
      <c r="B946" s="4"/>
      <c r="C946" s="4" t="n">
        <v>4.52249696461737</v>
      </c>
      <c r="D946" s="4" t="n">
        <v>4.43480487985154</v>
      </c>
    </row>
    <row r="947" customFormat="false" ht="12.75" hidden="false" customHeight="false" outlineLevel="0" collapsed="false">
      <c r="A947" s="16" t="n">
        <v>37480</v>
      </c>
      <c r="B947" s="4"/>
      <c r="C947" s="4" t="n">
        <v>4.53199643334162</v>
      </c>
      <c r="D947" s="4" t="n">
        <v>4.44260368194328</v>
      </c>
    </row>
    <row r="948" customFormat="false" ht="12.75" hidden="false" customHeight="false" outlineLevel="0" collapsed="false">
      <c r="A948" s="16" t="n">
        <v>37481</v>
      </c>
      <c r="B948" s="4"/>
      <c r="C948" s="4" t="n">
        <v>4.53516292291638</v>
      </c>
      <c r="D948" s="4" t="n">
        <v>4.44520328264053</v>
      </c>
    </row>
    <row r="949" customFormat="false" ht="12.75" hidden="false" customHeight="false" outlineLevel="0" collapsed="false">
      <c r="A949" s="16" t="n">
        <v>37482</v>
      </c>
      <c r="B949" s="4"/>
      <c r="C949" s="4" t="n">
        <v>4.53831345588108</v>
      </c>
      <c r="D949" s="4" t="n">
        <v>4.44780235295254</v>
      </c>
    </row>
    <row r="950" customFormat="false" ht="12.75" hidden="false" customHeight="false" outlineLevel="0" collapsed="false">
      <c r="A950" s="16" t="n">
        <v>37483</v>
      </c>
      <c r="B950" s="4"/>
      <c r="C950" s="4" t="n">
        <v>4.54146398884578</v>
      </c>
      <c r="D950" s="4" t="n">
        <v>4.45040142326454</v>
      </c>
    </row>
    <row r="951" customFormat="false" ht="12.75" hidden="false" customHeight="false" outlineLevel="0" collapsed="false">
      <c r="A951" s="16" t="n">
        <v>37484</v>
      </c>
      <c r="B951" s="4"/>
      <c r="C951" s="4" t="n">
        <v>4.54461452181048</v>
      </c>
      <c r="D951" s="4" t="n">
        <v>4.45300049357655</v>
      </c>
    </row>
    <row r="952" customFormat="false" ht="12.75" hidden="false" customHeight="false" outlineLevel="0" collapsed="false">
      <c r="A952" s="16" t="n">
        <v>37487</v>
      </c>
      <c r="B952" s="4"/>
      <c r="C952" s="4" t="n">
        <v>4.55406612070459</v>
      </c>
      <c r="D952" s="4" t="n">
        <v>4.46079770451256</v>
      </c>
    </row>
    <row r="953" customFormat="false" ht="12.75" hidden="false" customHeight="false" outlineLevel="0" collapsed="false">
      <c r="A953" s="16" t="n">
        <v>37488</v>
      </c>
      <c r="B953" s="4"/>
      <c r="C953" s="4" t="n">
        <v>4.55721665366929</v>
      </c>
      <c r="D953" s="4" t="n">
        <v>4.46339677482457</v>
      </c>
    </row>
    <row r="954" customFormat="false" ht="12.75" hidden="false" customHeight="false" outlineLevel="0" collapsed="false">
      <c r="A954" s="16" t="n">
        <v>37489</v>
      </c>
      <c r="B954" s="4"/>
      <c r="C954" s="4" t="n">
        <v>4.56035009285899</v>
      </c>
      <c r="D954" s="4" t="n">
        <v>4.46599462157913</v>
      </c>
    </row>
    <row r="955" customFormat="false" ht="12.75" hidden="false" customHeight="false" outlineLevel="0" collapsed="false">
      <c r="A955" s="16" t="n">
        <v>37490</v>
      </c>
      <c r="B955" s="4"/>
      <c r="C955" s="4" t="n">
        <v>4.56348353204869</v>
      </c>
      <c r="D955" s="4" t="n">
        <v>4.4685924683337</v>
      </c>
    </row>
    <row r="956" customFormat="false" ht="12.75" hidden="false" customHeight="false" outlineLevel="0" collapsed="false">
      <c r="A956" s="16" t="n">
        <v>37491</v>
      </c>
      <c r="B956" s="4"/>
      <c r="C956" s="4" t="n">
        <v>4.56661697123838</v>
      </c>
      <c r="D956" s="4" t="n">
        <v>4.47119031508826</v>
      </c>
    </row>
    <row r="957" customFormat="false" ht="12.75" hidden="false" customHeight="false" outlineLevel="0" collapsed="false">
      <c r="A957" s="16" t="n">
        <v>37494</v>
      </c>
      <c r="B957" s="4"/>
      <c r="C957" s="4" t="n">
        <v>4.57601728880747</v>
      </c>
      <c r="D957" s="4" t="n">
        <v>4.47898385535195</v>
      </c>
    </row>
    <row r="958" customFormat="false" ht="12.75" hidden="false" customHeight="false" outlineLevel="0" collapsed="false">
      <c r="A958" s="16" t="n">
        <v>37495</v>
      </c>
      <c r="B958" s="4"/>
      <c r="C958" s="4" t="n">
        <v>4.57915072799717</v>
      </c>
      <c r="D958" s="4" t="n">
        <v>4.48158170210651</v>
      </c>
    </row>
    <row r="959" customFormat="false" ht="12.75" hidden="false" customHeight="false" outlineLevel="0" collapsed="false">
      <c r="A959" s="16" t="n">
        <v>37496</v>
      </c>
      <c r="B959" s="4"/>
      <c r="C959" s="4" t="n">
        <v>4.58226582109528</v>
      </c>
      <c r="D959" s="4" t="n">
        <v>4.48417688796771</v>
      </c>
    </row>
    <row r="960" customFormat="false" ht="12.75" hidden="false" customHeight="false" outlineLevel="0" collapsed="false">
      <c r="A960" s="16" t="n">
        <v>37497</v>
      </c>
      <c r="B960" s="4"/>
      <c r="C960" s="4" t="n">
        <v>4.5853809141934</v>
      </c>
      <c r="D960" s="4" t="n">
        <v>4.4867720738289</v>
      </c>
    </row>
    <row r="961" customFormat="false" ht="12.75" hidden="false" customHeight="false" outlineLevel="0" collapsed="false">
      <c r="A961" s="16" t="n">
        <v>37498</v>
      </c>
      <c r="B961" s="4"/>
      <c r="C961" s="4" t="n">
        <v>4.58849600729151</v>
      </c>
      <c r="D961" s="4" t="n">
        <v>4.4893672596901</v>
      </c>
    </row>
    <row r="962" customFormat="false" ht="12.75" hidden="false" customHeight="false" outlineLevel="0" collapsed="false">
      <c r="A962" s="16" t="n">
        <v>37501</v>
      </c>
      <c r="B962" s="4"/>
      <c r="C962" s="4" t="n">
        <v>4.59784128658586</v>
      </c>
      <c r="D962" s="4" t="n">
        <v>4.49715281727368</v>
      </c>
    </row>
    <row r="963" customFormat="false" ht="12.75" hidden="false" customHeight="false" outlineLevel="0" collapsed="false">
      <c r="A963" s="16" t="n">
        <v>37502</v>
      </c>
      <c r="B963" s="4"/>
      <c r="C963" s="4" t="n">
        <v>4.60095637968398</v>
      </c>
      <c r="D963" s="4" t="n">
        <v>4.49974800313488</v>
      </c>
    </row>
    <row r="964" customFormat="false" ht="12.75" hidden="false" customHeight="false" outlineLevel="0" collapsed="false">
      <c r="A964" s="16" t="n">
        <v>37503</v>
      </c>
      <c r="B964" s="4"/>
      <c r="C964" s="4" t="n">
        <v>4.60405205034022</v>
      </c>
      <c r="D964" s="4" t="n">
        <v>4.50233993524857</v>
      </c>
    </row>
    <row r="965" customFormat="false" ht="12.75" hidden="false" customHeight="false" outlineLevel="0" collapsed="false">
      <c r="A965" s="16" t="n">
        <v>37504</v>
      </c>
      <c r="B965" s="4"/>
      <c r="C965" s="4" t="n">
        <v>4.60714772099646</v>
      </c>
      <c r="D965" s="4" t="n">
        <v>4.50493186736226</v>
      </c>
    </row>
    <row r="966" customFormat="false" ht="12.75" hidden="false" customHeight="false" outlineLevel="0" collapsed="false">
      <c r="A966" s="16" t="n">
        <v>37505</v>
      </c>
      <c r="B966" s="4"/>
      <c r="C966" s="4" t="n">
        <v>4.6102433916527</v>
      </c>
      <c r="D966" s="4" t="n">
        <v>4.50752379947595</v>
      </c>
    </row>
    <row r="967" customFormat="false" ht="12.75" hidden="false" customHeight="false" outlineLevel="0" collapsed="false">
      <c r="A967" s="16" t="n">
        <v>37508</v>
      </c>
      <c r="B967" s="4"/>
      <c r="C967" s="4" t="n">
        <v>4.61953040362143</v>
      </c>
      <c r="D967" s="4" t="n">
        <v>4.51529959581701</v>
      </c>
    </row>
    <row r="968" customFormat="false" ht="12.75" hidden="false" customHeight="false" outlineLevel="0" collapsed="false">
      <c r="A968" s="16" t="n">
        <v>37509</v>
      </c>
      <c r="B968" s="4"/>
      <c r="C968" s="4" t="n">
        <v>4.62262607427767</v>
      </c>
      <c r="D968" s="4" t="n">
        <v>4.5178915279307</v>
      </c>
    </row>
    <row r="969" customFormat="false" ht="12.75" hidden="false" customHeight="false" outlineLevel="0" collapsed="false">
      <c r="A969" s="16" t="n">
        <v>37510</v>
      </c>
      <c r="B969" s="4"/>
      <c r="C969" s="4" t="n">
        <v>4.62570124925625</v>
      </c>
      <c r="D969" s="4" t="n">
        <v>4.52047962930868</v>
      </c>
    </row>
    <row r="970" customFormat="false" ht="12.75" hidden="false" customHeight="false" outlineLevel="0" collapsed="false">
      <c r="A970" s="16" t="n">
        <v>37511</v>
      </c>
      <c r="B970" s="4"/>
      <c r="C970" s="4" t="n">
        <v>4.62877642423483</v>
      </c>
      <c r="D970" s="4" t="n">
        <v>4.52306773068666</v>
      </c>
    </row>
    <row r="971" customFormat="false" ht="12.75" hidden="false" customHeight="false" outlineLevel="0" collapsed="false">
      <c r="A971" s="16" t="n">
        <v>37512</v>
      </c>
      <c r="B971" s="4"/>
      <c r="C971" s="4" t="n">
        <v>4.63185159921341</v>
      </c>
      <c r="D971" s="4" t="n">
        <v>4.52565583206465</v>
      </c>
    </row>
    <row r="972" customFormat="false" ht="12.75" hidden="false" customHeight="false" outlineLevel="0" collapsed="false">
      <c r="A972" s="16" t="n">
        <v>37515</v>
      </c>
      <c r="B972" s="4"/>
      <c r="C972" s="4" t="n">
        <v>4.64107712414916</v>
      </c>
      <c r="D972" s="4" t="n">
        <v>4.53342013619859</v>
      </c>
    </row>
    <row r="973" customFormat="false" ht="12.75" hidden="false" customHeight="false" outlineLevel="0" collapsed="false">
      <c r="A973" s="16" t="n">
        <v>37516</v>
      </c>
      <c r="B973" s="4"/>
      <c r="C973" s="4" t="n">
        <v>4.64415229912774</v>
      </c>
      <c r="D973" s="4" t="n">
        <v>4.53600823757657</v>
      </c>
    </row>
    <row r="974" customFormat="false" ht="12.75" hidden="false" customHeight="false" outlineLevel="0" collapsed="false">
      <c r="A974" s="16" t="n">
        <v>37517</v>
      </c>
      <c r="B974" s="4"/>
      <c r="C974" s="4" t="n">
        <v>4.64720598394815</v>
      </c>
      <c r="D974" s="4" t="n">
        <v>4.53859150559343</v>
      </c>
    </row>
    <row r="975" customFormat="false" ht="12.75" hidden="false" customHeight="false" outlineLevel="0" collapsed="false">
      <c r="A975" s="16" t="n">
        <v>37518</v>
      </c>
      <c r="B975" s="4"/>
      <c r="C975" s="4" t="n">
        <v>4.65025966876856</v>
      </c>
      <c r="D975" s="4" t="n">
        <v>4.54117477361028</v>
      </c>
    </row>
    <row r="976" customFormat="false" ht="12.75" hidden="false" customHeight="false" outlineLevel="0" collapsed="false">
      <c r="A976" s="16" t="n">
        <v>37519</v>
      </c>
      <c r="B976" s="4"/>
      <c r="C976" s="4" t="n">
        <v>4.65331335358897</v>
      </c>
      <c r="D976" s="4" t="n">
        <v>4.54375804162713</v>
      </c>
    </row>
    <row r="977" customFormat="false" ht="12.75" hidden="false" customHeight="false" outlineLevel="0" collapsed="false">
      <c r="A977" s="16" t="n">
        <v>37522</v>
      </c>
      <c r="B977" s="4"/>
      <c r="C977" s="4" t="n">
        <v>4.6624744080502</v>
      </c>
      <c r="D977" s="4" t="n">
        <v>4.5515078456777</v>
      </c>
    </row>
    <row r="978" customFormat="false" ht="12.75" hidden="false" customHeight="false" outlineLevel="0" collapsed="false">
      <c r="A978" s="16" t="n">
        <v>37523</v>
      </c>
      <c r="B978" s="4"/>
      <c r="C978" s="4" t="n">
        <v>4.66552809287061</v>
      </c>
      <c r="D978" s="4" t="n">
        <v>4.55409111369455</v>
      </c>
    </row>
    <row r="979" customFormat="false" ht="12.75" hidden="false" customHeight="false" outlineLevel="0" collapsed="false">
      <c r="A979" s="16" t="n">
        <v>37524</v>
      </c>
      <c r="B979" s="4"/>
      <c r="C979" s="4" t="n">
        <v>4.66855936555542</v>
      </c>
      <c r="D979" s="4" t="n">
        <v>4.55666809743281</v>
      </c>
    </row>
    <row r="980" customFormat="false" ht="12.75" hidden="false" customHeight="false" outlineLevel="0" collapsed="false">
      <c r="A980" s="16" t="n">
        <v>37525</v>
      </c>
      <c r="B980" s="4"/>
      <c r="C980" s="4" t="n">
        <v>4.67159063824023</v>
      </c>
      <c r="D980" s="4" t="n">
        <v>4.55924508117107</v>
      </c>
    </row>
    <row r="981" customFormat="false" ht="12.75" hidden="false" customHeight="false" outlineLevel="0" collapsed="false">
      <c r="A981" s="16" t="n">
        <v>37526</v>
      </c>
      <c r="B981" s="4"/>
      <c r="C981" s="4" t="n">
        <v>4.67462191092504</v>
      </c>
      <c r="D981" s="4" t="n">
        <v>4.56182206490933</v>
      </c>
    </row>
    <row r="982" customFormat="false" ht="12.75" hidden="false" customHeight="false" outlineLevel="0" collapsed="false">
      <c r="A982" s="16" t="n">
        <v>37529</v>
      </c>
      <c r="B982" s="4"/>
      <c r="C982" s="4" t="n">
        <v>4.68371572897947</v>
      </c>
      <c r="D982" s="4" t="n">
        <v>4.5695530161241</v>
      </c>
    </row>
    <row r="983" customFormat="false" ht="12.75" hidden="false" customHeight="false" outlineLevel="0" collapsed="false">
      <c r="A983" s="16" t="n">
        <v>37530</v>
      </c>
      <c r="B983" s="4"/>
      <c r="C983" s="4" t="n">
        <v>4.68674700166428</v>
      </c>
      <c r="D983" s="4" t="n">
        <v>4.57212999986236</v>
      </c>
    </row>
    <row r="984" customFormat="false" ht="12.75" hidden="false" customHeight="false" outlineLevel="0" collapsed="false">
      <c r="A984" s="16" t="n">
        <v>37531</v>
      </c>
      <c r="B984" s="4"/>
      <c r="C984" s="4" t="n">
        <v>4.68975482243058</v>
      </c>
      <c r="D984" s="4" t="n">
        <v>4.57469984372779</v>
      </c>
    </row>
    <row r="985" customFormat="false" ht="12.75" hidden="false" customHeight="false" outlineLevel="0" collapsed="false">
      <c r="A985" s="16" t="n">
        <v>37532</v>
      </c>
      <c r="B985" s="4"/>
      <c r="C985" s="4" t="n">
        <v>4.69276264319688</v>
      </c>
      <c r="D985" s="4" t="n">
        <v>4.57726968759322</v>
      </c>
    </row>
    <row r="986" customFormat="false" ht="12.75" hidden="false" customHeight="false" outlineLevel="0" collapsed="false">
      <c r="A986" s="16" t="n">
        <v>37533</v>
      </c>
      <c r="B986" s="4"/>
      <c r="C986" s="4" t="n">
        <v>4.69577046396319</v>
      </c>
      <c r="D986" s="4" t="n">
        <v>4.57983953145865</v>
      </c>
    </row>
    <row r="987" customFormat="false" ht="12.75" hidden="false" customHeight="false" outlineLevel="0" collapsed="false">
      <c r="A987" s="16" t="n">
        <v>37536</v>
      </c>
      <c r="B987" s="4"/>
      <c r="C987" s="4" t="n">
        <v>4.70479392626209</v>
      </c>
      <c r="D987" s="4" t="n">
        <v>4.58754906305495</v>
      </c>
    </row>
    <row r="988" customFormat="false" ht="12.75" hidden="false" customHeight="false" outlineLevel="0" collapsed="false">
      <c r="A988" s="16" t="n">
        <v>37537</v>
      </c>
      <c r="B988" s="4"/>
      <c r="C988" s="4" t="n">
        <v>4.70780174702839</v>
      </c>
      <c r="D988" s="4" t="n">
        <v>4.59011890692038</v>
      </c>
    </row>
    <row r="989" customFormat="false" ht="12.75" hidden="false" customHeight="false" outlineLevel="0" collapsed="false">
      <c r="A989" s="16" t="n">
        <v>37538</v>
      </c>
      <c r="B989" s="4"/>
      <c r="C989" s="4" t="n">
        <v>4.7107850740302</v>
      </c>
      <c r="D989" s="4" t="n">
        <v>4.59268076613738</v>
      </c>
    </row>
    <row r="990" customFormat="false" ht="12.75" hidden="false" customHeight="false" outlineLevel="0" collapsed="false">
      <c r="A990" s="16" t="n">
        <v>37539</v>
      </c>
      <c r="B990" s="4"/>
      <c r="C990" s="4" t="n">
        <v>4.71376840103201</v>
      </c>
      <c r="D990" s="4" t="n">
        <v>4.59524262535439</v>
      </c>
    </row>
    <row r="991" customFormat="false" ht="12.75" hidden="false" customHeight="false" outlineLevel="0" collapsed="false">
      <c r="A991" s="16" t="n">
        <v>37540</v>
      </c>
      <c r="B991" s="4"/>
      <c r="C991" s="4" t="n">
        <v>4.71675172803382</v>
      </c>
      <c r="D991" s="4" t="n">
        <v>4.59780448457139</v>
      </c>
    </row>
    <row r="992" customFormat="false" ht="12.75" hidden="false" customHeight="false" outlineLevel="0" collapsed="false">
      <c r="A992" s="16" t="n">
        <v>37543</v>
      </c>
      <c r="B992" s="4"/>
      <c r="C992" s="4" t="n">
        <v>4.72570170903925</v>
      </c>
      <c r="D992" s="4" t="n">
        <v>4.60549006222241</v>
      </c>
    </row>
    <row r="993" customFormat="false" ht="12.75" hidden="false" customHeight="false" outlineLevel="0" collapsed="false">
      <c r="A993" s="16" t="n">
        <v>37544</v>
      </c>
      <c r="B993" s="4"/>
      <c r="C993" s="4" t="n">
        <v>4.72868503604106</v>
      </c>
      <c r="D993" s="4" t="n">
        <v>4.60805192143941</v>
      </c>
    </row>
    <row r="994" customFormat="false" ht="12.75" hidden="false" customHeight="false" outlineLevel="0" collapsed="false">
      <c r="A994" s="16" t="n">
        <v>37545</v>
      </c>
      <c r="B994" s="4"/>
      <c r="C994" s="4" t="n">
        <v>4.73164397358247</v>
      </c>
      <c r="D994" s="4" t="n">
        <v>4.61060480475915</v>
      </c>
    </row>
    <row r="995" customFormat="false" ht="12.75" hidden="false" customHeight="false" outlineLevel="0" collapsed="false">
      <c r="A995" s="16" t="n">
        <v>37546</v>
      </c>
      <c r="B995" s="4"/>
      <c r="C995" s="4" t="n">
        <v>4.73460291112389</v>
      </c>
      <c r="D995" s="4" t="n">
        <v>4.61315768807889</v>
      </c>
    </row>
    <row r="996" customFormat="false" ht="12.75" hidden="false" customHeight="false" outlineLevel="0" collapsed="false">
      <c r="A996" s="16" t="n">
        <v>37547</v>
      </c>
      <c r="B996" s="4"/>
      <c r="C996" s="4" t="n">
        <v>4.7375618486653</v>
      </c>
      <c r="D996" s="4" t="n">
        <v>4.61571057139863</v>
      </c>
    </row>
    <row r="997" customFormat="false" ht="12.75" hidden="false" customHeight="false" outlineLevel="0" collapsed="false">
      <c r="A997" s="16" t="n">
        <v>37550</v>
      </c>
      <c r="B997" s="4"/>
      <c r="C997" s="4" t="n">
        <v>4.74643866128954</v>
      </c>
      <c r="D997" s="4" t="n">
        <v>4.62336922135784</v>
      </c>
    </row>
    <row r="998" customFormat="false" ht="12.75" hidden="false" customHeight="false" outlineLevel="0" collapsed="false">
      <c r="A998" s="16" t="n">
        <v>37551</v>
      </c>
      <c r="B998" s="4"/>
      <c r="C998" s="4" t="n">
        <v>4.74939759883095</v>
      </c>
      <c r="D998" s="4" t="n">
        <v>4.62592210467758</v>
      </c>
    </row>
    <row r="999" customFormat="false" ht="12.75" hidden="false" customHeight="false" outlineLevel="0" collapsed="false">
      <c r="A999" s="16" t="n">
        <v>37552</v>
      </c>
      <c r="B999" s="4"/>
      <c r="C999" s="4" t="n">
        <v>4.75233327278373</v>
      </c>
      <c r="D999" s="4" t="n">
        <v>4.62846487654161</v>
      </c>
    </row>
    <row r="1000" customFormat="false" ht="12.75" hidden="false" customHeight="false" outlineLevel="0" collapsed="false">
      <c r="A1000" s="16" t="n">
        <v>37553</v>
      </c>
      <c r="B1000" s="4"/>
      <c r="C1000" s="4" t="n">
        <v>4.75526894673651</v>
      </c>
      <c r="D1000" s="4" t="n">
        <v>4.63100764840565</v>
      </c>
    </row>
    <row r="1001" customFormat="false" ht="12.75" hidden="false" customHeight="false" outlineLevel="0" collapsed="false">
      <c r="A1001" s="16" t="n">
        <v>37554</v>
      </c>
      <c r="B1001" s="4"/>
      <c r="C1001" s="4" t="n">
        <v>4.75820462068929</v>
      </c>
      <c r="D1001" s="4" t="n">
        <v>4.63355042026968</v>
      </c>
    </row>
    <row r="1002" customFormat="false" ht="12.75" hidden="false" customHeight="false" outlineLevel="0" collapsed="false">
      <c r="A1002" s="16" t="n">
        <v>37557</v>
      </c>
      <c r="B1002" s="4"/>
      <c r="C1002" s="4" t="n">
        <v>4.76701164254763</v>
      </c>
      <c r="D1002" s="4" t="n">
        <v>4.64117873586179</v>
      </c>
    </row>
    <row r="1003" customFormat="false" ht="12.75" hidden="false" customHeight="false" outlineLevel="0" collapsed="false">
      <c r="A1003" s="16" t="n">
        <v>37558</v>
      </c>
      <c r="B1003" s="4"/>
      <c r="C1003" s="4" t="n">
        <v>4.7699473165004</v>
      </c>
      <c r="D1003" s="4" t="n">
        <v>4.64372150772582</v>
      </c>
    </row>
    <row r="1004" customFormat="false" ht="12.75" hidden="false" customHeight="false" outlineLevel="0" collapsed="false">
      <c r="A1004" s="16" t="n">
        <v>37559</v>
      </c>
      <c r="B1004" s="4"/>
      <c r="C1004" s="4" t="n">
        <v>4.77285911366034</v>
      </c>
      <c r="D1004" s="4" t="n">
        <v>4.64625324474099</v>
      </c>
    </row>
    <row r="1005" customFormat="false" ht="12.75" hidden="false" customHeight="false" outlineLevel="0" collapsed="false">
      <c r="A1005" s="16" t="n">
        <v>37560</v>
      </c>
      <c r="B1005" s="4"/>
      <c r="C1005" s="4" t="n">
        <v>4.77577091082027</v>
      </c>
      <c r="D1005" s="4" t="n">
        <v>4.64878498175616</v>
      </c>
    </row>
    <row r="1006" customFormat="false" ht="12.75" hidden="false" customHeight="false" outlineLevel="0" collapsed="false">
      <c r="A1006" s="16" t="n">
        <v>37561</v>
      </c>
      <c r="B1006" s="4"/>
      <c r="C1006" s="4" t="n">
        <v>4.7786827079802</v>
      </c>
      <c r="D1006" s="4" t="n">
        <v>4.65131671877132</v>
      </c>
    </row>
    <row r="1007" customFormat="false" ht="12.75" hidden="false" customHeight="false" outlineLevel="0" collapsed="false">
      <c r="A1007" s="16" t="n">
        <v>37564</v>
      </c>
      <c r="B1007" s="4"/>
      <c r="C1007" s="4" t="n">
        <v>4.78741809946</v>
      </c>
      <c r="D1007" s="4" t="n">
        <v>4.65891192981682</v>
      </c>
    </row>
    <row r="1008" customFormat="false" ht="12.75" hidden="false" customHeight="false" outlineLevel="0" collapsed="false">
      <c r="A1008" s="16" t="n">
        <v>37565</v>
      </c>
      <c r="B1008" s="4"/>
      <c r="C1008" s="4" t="n">
        <v>4.79032989661993</v>
      </c>
      <c r="D1008" s="4" t="n">
        <v>4.66144366683199</v>
      </c>
    </row>
    <row r="1009" customFormat="false" ht="12.75" hidden="false" customHeight="false" outlineLevel="0" collapsed="false">
      <c r="A1009" s="16" t="n">
        <v>37566</v>
      </c>
      <c r="B1009" s="4"/>
      <c r="C1009" s="4" t="n">
        <v>4.793217173561</v>
      </c>
      <c r="D1009" s="4" t="n">
        <v>4.66396344938658</v>
      </c>
    </row>
    <row r="1010" customFormat="false" ht="12.75" hidden="false" customHeight="false" outlineLevel="0" collapsed="false">
      <c r="A1010" s="16" t="n">
        <v>37567</v>
      </c>
      <c r="B1010" s="4"/>
      <c r="C1010" s="4" t="n">
        <v>4.79610445050207</v>
      </c>
      <c r="D1010" s="4" t="n">
        <v>4.66648323194117</v>
      </c>
    </row>
    <row r="1011" customFormat="false" ht="12.75" hidden="false" customHeight="false" outlineLevel="0" collapsed="false">
      <c r="A1011" s="16" t="n">
        <v>37568</v>
      </c>
      <c r="B1011" s="4"/>
      <c r="C1011" s="4" t="n">
        <v>4.79899172744314</v>
      </c>
      <c r="D1011" s="4" t="n">
        <v>4.66900301449575</v>
      </c>
    </row>
    <row r="1012" customFormat="false" ht="12.75" hidden="false" customHeight="false" outlineLevel="0" collapsed="false">
      <c r="A1012" s="16" t="n">
        <v>37571</v>
      </c>
      <c r="B1012" s="4"/>
      <c r="C1012" s="4" t="n">
        <v>4.80765355826635</v>
      </c>
      <c r="D1012" s="4" t="n">
        <v>4.67656236215952</v>
      </c>
    </row>
    <row r="1013" customFormat="false" ht="12.75" hidden="false" customHeight="false" outlineLevel="0" collapsed="false">
      <c r="A1013" s="16" t="n">
        <v>37572</v>
      </c>
      <c r="B1013" s="4"/>
      <c r="C1013" s="4" t="n">
        <v>4.81054083520742</v>
      </c>
      <c r="D1013" s="4" t="n">
        <v>4.67908214471411</v>
      </c>
    </row>
    <row r="1014" customFormat="false" ht="12.75" hidden="false" customHeight="false" outlineLevel="0" collapsed="false">
      <c r="A1014" s="16" t="n">
        <v>37573</v>
      </c>
      <c r="B1014" s="4"/>
      <c r="C1014" s="4" t="n">
        <v>4.81340294850362</v>
      </c>
      <c r="D1014" s="4" t="n">
        <v>4.6815890531964</v>
      </c>
    </row>
    <row r="1015" customFormat="false" ht="12.75" hidden="false" customHeight="false" outlineLevel="0" collapsed="false">
      <c r="A1015" s="16" t="n">
        <v>37574</v>
      </c>
      <c r="B1015" s="4"/>
      <c r="C1015" s="4" t="n">
        <v>4.81626506179981</v>
      </c>
      <c r="D1015" s="4" t="n">
        <v>4.6840959616787</v>
      </c>
    </row>
    <row r="1016" customFormat="false" ht="12.75" hidden="false" customHeight="false" outlineLevel="0" collapsed="false">
      <c r="A1016" s="16" t="n">
        <v>37575</v>
      </c>
      <c r="B1016" s="4"/>
      <c r="C1016" s="4" t="n">
        <v>4.81912717509601</v>
      </c>
      <c r="D1016" s="4" t="n">
        <v>4.686602870161</v>
      </c>
    </row>
    <row r="1017" customFormat="false" ht="12.75" hidden="false" customHeight="false" outlineLevel="0" collapsed="false">
      <c r="A1017" s="16" t="n">
        <v>37578</v>
      </c>
      <c r="B1017" s="4"/>
      <c r="C1017" s="4" t="n">
        <v>4.82771351498459</v>
      </c>
      <c r="D1017" s="4" t="n">
        <v>4.6941235956079</v>
      </c>
    </row>
    <row r="1018" customFormat="false" ht="12.75" hidden="false" customHeight="false" outlineLevel="0" collapsed="false">
      <c r="A1018" s="16" t="n">
        <v>37579</v>
      </c>
      <c r="B1018" s="4"/>
      <c r="C1018" s="4" t="n">
        <v>4.83057562828078</v>
      </c>
      <c r="D1018" s="4" t="n">
        <v>4.6966305040902</v>
      </c>
    </row>
    <row r="1019" customFormat="false" ht="12.75" hidden="false" customHeight="false" outlineLevel="0" collapsed="false">
      <c r="A1019" s="16" t="n">
        <v>37580</v>
      </c>
      <c r="B1019" s="4"/>
      <c r="C1019" s="4" t="n">
        <v>4.83341193450609</v>
      </c>
      <c r="D1019" s="4" t="n">
        <v>4.69912381876462</v>
      </c>
    </row>
    <row r="1020" customFormat="false" ht="12.75" hidden="false" customHeight="false" outlineLevel="0" collapsed="false">
      <c r="A1020" s="16" t="n">
        <v>37581</v>
      </c>
      <c r="B1020" s="4"/>
      <c r="C1020" s="4" t="n">
        <v>4.83624824073139</v>
      </c>
      <c r="D1020" s="4" t="n">
        <v>4.70161713343904</v>
      </c>
    </row>
    <row r="1021" customFormat="false" ht="12.75" hidden="false" customHeight="false" outlineLevel="0" collapsed="false">
      <c r="A1021" s="16" t="n">
        <v>37582</v>
      </c>
      <c r="B1021" s="4"/>
      <c r="C1021" s="4" t="n">
        <v>4.8390845469567</v>
      </c>
      <c r="D1021" s="4" t="n">
        <v>4.70411044811346</v>
      </c>
    </row>
    <row r="1022" customFormat="false" ht="12.75" hidden="false" customHeight="false" outlineLevel="0" collapsed="false">
      <c r="A1022" s="16" t="n">
        <v>37585</v>
      </c>
      <c r="B1022" s="4"/>
      <c r="C1022" s="4" t="n">
        <v>4.84759346563261</v>
      </c>
      <c r="D1022" s="4" t="n">
        <v>4.71159039213672</v>
      </c>
    </row>
    <row r="1023" customFormat="false" ht="12.75" hidden="false" customHeight="false" outlineLevel="0" collapsed="false">
      <c r="A1023" s="16" t="n">
        <v>37586</v>
      </c>
      <c r="B1023" s="4"/>
      <c r="C1023" s="4" t="n">
        <v>4.85042977185791</v>
      </c>
      <c r="D1023" s="4" t="n">
        <v>4.71408370681114</v>
      </c>
    </row>
    <row r="1024" customFormat="false" ht="12.75" hidden="false" customHeight="false" outlineLevel="0" collapsed="false">
      <c r="A1024" s="16" t="n">
        <v>37587</v>
      </c>
      <c r="B1024" s="4"/>
      <c r="C1024" s="4" t="n">
        <v>4.85323962758631</v>
      </c>
      <c r="D1024" s="4" t="n">
        <v>4.71656289369361</v>
      </c>
    </row>
    <row r="1025" customFormat="false" ht="12.75" hidden="false" customHeight="false" outlineLevel="0" collapsed="false">
      <c r="A1025" s="16" t="n">
        <v>37588</v>
      </c>
      <c r="B1025" s="4"/>
      <c r="C1025" s="4" t="n">
        <v>4.85604948331471</v>
      </c>
      <c r="D1025" s="4" t="n">
        <v>4.71904208057607</v>
      </c>
    </row>
    <row r="1026" customFormat="false" ht="12.75" hidden="false" customHeight="false" outlineLevel="0" collapsed="false">
      <c r="A1026" s="16" t="n">
        <v>37589</v>
      </c>
      <c r="B1026" s="4"/>
      <c r="C1026" s="4" t="n">
        <v>4.85885933904311</v>
      </c>
      <c r="D1026" s="4" t="n">
        <v>4.72152126745854</v>
      </c>
    </row>
    <row r="1027" customFormat="false" ht="12.75" hidden="false" customHeight="false" outlineLevel="0" collapsed="false">
      <c r="A1027" s="16" t="n">
        <v>37592</v>
      </c>
      <c r="B1027" s="4"/>
      <c r="C1027" s="4" t="n">
        <v>4.86728890622831</v>
      </c>
      <c r="D1027" s="4" t="n">
        <v>4.72895882810593</v>
      </c>
    </row>
    <row r="1028" customFormat="false" ht="12.75" hidden="false" customHeight="false" outlineLevel="0" collapsed="false">
      <c r="A1028" s="16" t="n">
        <v>37593</v>
      </c>
      <c r="B1028" s="4"/>
      <c r="C1028" s="4" t="n">
        <v>4.87009876195671</v>
      </c>
      <c r="D1028" s="4" t="n">
        <v>4.73143801498839</v>
      </c>
    </row>
    <row r="1029" customFormat="false" ht="12.75" hidden="false" customHeight="false" outlineLevel="0" collapsed="false">
      <c r="A1029" s="16" t="n">
        <v>37594</v>
      </c>
      <c r="B1029" s="4"/>
      <c r="C1029" s="4" t="n">
        <v>4.87288152376219</v>
      </c>
      <c r="D1029" s="4" t="n">
        <v>4.73390224238901</v>
      </c>
    </row>
    <row r="1030" customFormat="false" ht="12.75" hidden="false" customHeight="false" outlineLevel="0" collapsed="false">
      <c r="A1030" s="16" t="n">
        <v>37595</v>
      </c>
      <c r="B1030" s="4"/>
      <c r="C1030" s="4" t="n">
        <v>4.87566428556767</v>
      </c>
      <c r="D1030" s="4" t="n">
        <v>4.73636646978962</v>
      </c>
    </row>
    <row r="1031" customFormat="false" ht="12.75" hidden="false" customHeight="false" outlineLevel="0" collapsed="false">
      <c r="A1031" s="16" t="n">
        <v>37596</v>
      </c>
      <c r="B1031" s="4"/>
      <c r="C1031" s="4" t="n">
        <v>4.87844704737315</v>
      </c>
      <c r="D1031" s="4" t="n">
        <v>4.73883069719024</v>
      </c>
    </row>
    <row r="1032" customFormat="false" ht="12.75" hidden="false" customHeight="false" outlineLevel="0" collapsed="false">
      <c r="A1032" s="16" t="n">
        <v>37599</v>
      </c>
      <c r="B1032" s="4"/>
      <c r="C1032" s="4" t="n">
        <v>4.88679533278959</v>
      </c>
      <c r="D1032" s="4" t="n">
        <v>4.74622337939209</v>
      </c>
    </row>
    <row r="1033" customFormat="false" ht="12.75" hidden="false" customHeight="false" outlineLevel="0" collapsed="false">
      <c r="A1033" s="16" t="n">
        <v>37600</v>
      </c>
      <c r="B1033" s="4"/>
      <c r="C1033" s="4" t="n">
        <v>4.88957809459507</v>
      </c>
      <c r="D1033" s="4" t="n">
        <v>4.74868760679271</v>
      </c>
    </row>
    <row r="1034" customFormat="false" ht="12.75" hidden="false" customHeight="false" outlineLevel="0" collapsed="false">
      <c r="A1034" s="16" t="n">
        <v>37601</v>
      </c>
      <c r="B1034" s="4"/>
      <c r="C1034" s="4" t="n">
        <v>4.89233311905162</v>
      </c>
      <c r="D1034" s="4" t="n">
        <v>4.75113603779585</v>
      </c>
    </row>
    <row r="1035" customFormat="false" ht="12.75" hidden="false" customHeight="false" outlineLevel="0" collapsed="false">
      <c r="A1035" s="16" t="n">
        <v>37602</v>
      </c>
      <c r="B1035" s="4"/>
      <c r="C1035" s="4" t="n">
        <v>4.89508814350816</v>
      </c>
      <c r="D1035" s="4" t="n">
        <v>4.753584468799</v>
      </c>
    </row>
    <row r="1036" customFormat="false" ht="12.75" hidden="false" customHeight="false" outlineLevel="0" collapsed="false">
      <c r="A1036" s="16" t="n">
        <v>37603</v>
      </c>
      <c r="B1036" s="4"/>
      <c r="C1036" s="4" t="n">
        <v>4.89784316796471</v>
      </c>
      <c r="D1036" s="4" t="n">
        <v>4.75603289980215</v>
      </c>
    </row>
    <row r="1037" customFormat="false" ht="12.75" hidden="false" customHeight="false" outlineLevel="0" collapsed="false">
      <c r="A1037" s="16" t="n">
        <v>37606</v>
      </c>
      <c r="B1037" s="4"/>
      <c r="C1037" s="4" t="n">
        <v>4.90610824133435</v>
      </c>
      <c r="D1037" s="4" t="n">
        <v>4.7633781928116</v>
      </c>
    </row>
    <row r="1038" customFormat="false" ht="12.75" hidden="false" customHeight="false" outlineLevel="0" collapsed="false">
      <c r="A1038" s="16" t="n">
        <v>37607</v>
      </c>
      <c r="B1038" s="4"/>
      <c r="C1038" s="4" t="n">
        <v>4.9088632657909</v>
      </c>
      <c r="D1038" s="4" t="n">
        <v>4.76582662381475</v>
      </c>
    </row>
    <row r="1039" customFormat="false" ht="12.75" hidden="false" customHeight="false" outlineLevel="0" collapsed="false">
      <c r="A1039" s="16" t="n">
        <v>37608</v>
      </c>
      <c r="B1039" s="4"/>
      <c r="C1039" s="4" t="n">
        <v>4.9115906534011</v>
      </c>
      <c r="D1039" s="4" t="n">
        <v>4.76825900445482</v>
      </c>
    </row>
    <row r="1040" customFormat="false" ht="12.75" hidden="false" customHeight="false" outlineLevel="0" collapsed="false">
      <c r="A1040" s="16" t="n">
        <v>37609</v>
      </c>
      <c r="B1040" s="4"/>
      <c r="C1040" s="4" t="n">
        <v>4.9143180410113</v>
      </c>
      <c r="D1040" s="4" t="n">
        <v>4.7706913850949</v>
      </c>
    </row>
    <row r="1041" customFormat="false" ht="12.75" hidden="false" customHeight="false" outlineLevel="0" collapsed="false">
      <c r="A1041" s="16" t="n">
        <v>37610</v>
      </c>
      <c r="B1041" s="4"/>
      <c r="C1041" s="4" t="n">
        <v>4.9170454286215</v>
      </c>
      <c r="D1041" s="4" t="n">
        <v>4.77312376573497</v>
      </c>
    </row>
    <row r="1042" customFormat="false" ht="12.75" hidden="false" customHeight="false" outlineLevel="0" collapsed="false">
      <c r="A1042" s="16" t="n">
        <v>37613</v>
      </c>
      <c r="B1042" s="4"/>
      <c r="C1042" s="4" t="n">
        <v>4.9252275914521</v>
      </c>
      <c r="D1042" s="4" t="n">
        <v>4.78042090765519</v>
      </c>
    </row>
    <row r="1043" customFormat="false" ht="12.75" hidden="false" customHeight="false" outlineLevel="0" collapsed="false">
      <c r="A1043" s="16" t="n">
        <v>37614</v>
      </c>
      <c r="B1043" s="4"/>
      <c r="C1043" s="4" t="n">
        <v>4.9279549790623</v>
      </c>
      <c r="D1043" s="4" t="n">
        <v>4.78285328829527</v>
      </c>
    </row>
    <row r="1044" customFormat="false" ht="12.75" hidden="false" customHeight="false" outlineLevel="0" collapsed="false">
      <c r="A1044" s="16" t="n">
        <v>37615</v>
      </c>
      <c r="B1044" s="4"/>
      <c r="C1044" s="4" t="n">
        <v>4.93065546016744</v>
      </c>
      <c r="D1044" s="4" t="n">
        <v>4.78526988804037</v>
      </c>
    </row>
    <row r="1045" customFormat="false" ht="12.75" hidden="false" customHeight="false" outlineLevel="0" collapsed="false">
      <c r="A1045" s="16" t="n">
        <v>37616</v>
      </c>
      <c r="B1045" s="4"/>
      <c r="C1045" s="4" t="n">
        <v>4.93335594127259</v>
      </c>
      <c r="D1045" s="4" t="n">
        <v>4.78768648778548</v>
      </c>
    </row>
    <row r="1046" customFormat="false" ht="12.75" hidden="false" customHeight="false" outlineLevel="0" collapsed="false">
      <c r="A1046" s="16" t="n">
        <v>37617</v>
      </c>
      <c r="B1046" s="4"/>
      <c r="C1046" s="4" t="n">
        <v>4.93605642237773</v>
      </c>
      <c r="D1046" s="4" t="n">
        <v>4.79010308753059</v>
      </c>
    </row>
    <row r="1047" customFormat="false" ht="12.75" hidden="false" customHeight="false" outlineLevel="0" collapsed="false">
      <c r="A1047" s="16" t="n">
        <v>37620</v>
      </c>
      <c r="B1047" s="4"/>
      <c r="C1047" s="4" t="n">
        <v>4.94415786569317</v>
      </c>
      <c r="D1047" s="4" t="n">
        <v>4.79735288676591</v>
      </c>
    </row>
    <row r="1048" customFormat="false" ht="12.75" hidden="false" customHeight="false" outlineLevel="0" collapsed="false">
      <c r="A1048" s="16" t="n">
        <v>37621</v>
      </c>
      <c r="B1048" s="4"/>
      <c r="C1048" s="4" t="n">
        <v>4.94685834679832</v>
      </c>
      <c r="D1048" s="4" t="n">
        <v>4.79976948651101</v>
      </c>
    </row>
    <row r="1049" customFormat="false" ht="12.75" hidden="false" customHeight="false" outlineLevel="0" collapsed="false">
      <c r="A1049" s="16" t="n">
        <v>37622</v>
      </c>
      <c r="B1049" s="4"/>
      <c r="C1049" s="4" t="n">
        <v>4.94953149861319</v>
      </c>
      <c r="D1049" s="4" t="n">
        <v>4.80216969312778</v>
      </c>
    </row>
    <row r="1050" customFormat="false" ht="12.75" hidden="false" customHeight="false" outlineLevel="0" collapsed="false">
      <c r="A1050" s="16" t="n">
        <v>37623</v>
      </c>
      <c r="B1050" s="4"/>
      <c r="C1050" s="4" t="n">
        <v>4.95220465042806</v>
      </c>
      <c r="D1050" s="4" t="n">
        <v>4.80456989974456</v>
      </c>
    </row>
    <row r="1051" customFormat="false" ht="12.75" hidden="false" customHeight="false" outlineLevel="0" collapsed="false">
      <c r="A1051" s="16" t="n">
        <v>37624</v>
      </c>
      <c r="B1051" s="4"/>
      <c r="C1051" s="4" t="n">
        <v>4.95487780224293</v>
      </c>
      <c r="D1051" s="4" t="n">
        <v>4.80697010636133</v>
      </c>
    </row>
    <row r="1052" customFormat="false" ht="12.75" hidden="false" customHeight="false" outlineLevel="0" collapsed="false">
      <c r="A1052" s="16" t="n">
        <v>37627</v>
      </c>
      <c r="B1052" s="4"/>
      <c r="C1052" s="4" t="n">
        <v>4.96289725768755</v>
      </c>
      <c r="D1052" s="4" t="n">
        <v>4.81417072621164</v>
      </c>
    </row>
    <row r="1053" customFormat="false" ht="12.75" hidden="false" customHeight="false" outlineLevel="0" collapsed="false">
      <c r="A1053" s="16" t="n">
        <v>37628</v>
      </c>
      <c r="B1053" s="4"/>
      <c r="C1053" s="4" t="n">
        <v>4.96557040950242</v>
      </c>
      <c r="D1053" s="4" t="n">
        <v>4.81657093282841</v>
      </c>
    </row>
    <row r="1054" customFormat="false" ht="12.75" hidden="false" customHeight="false" outlineLevel="0" collapsed="false">
      <c r="A1054" s="16" t="n">
        <v>37629</v>
      </c>
      <c r="B1054" s="4"/>
      <c r="C1054" s="4" t="n">
        <v>4.96821578943074</v>
      </c>
      <c r="D1054" s="4" t="n">
        <v>4.81895411873479</v>
      </c>
    </row>
    <row r="1055" customFormat="false" ht="12.75" hidden="false" customHeight="false" outlineLevel="0" collapsed="false">
      <c r="A1055" s="16" t="n">
        <v>37630</v>
      </c>
      <c r="B1055" s="4"/>
      <c r="C1055" s="4" t="n">
        <v>4.97086116935907</v>
      </c>
      <c r="D1055" s="4" t="n">
        <v>4.82133730464117</v>
      </c>
    </row>
    <row r="1056" customFormat="false" ht="12.75" hidden="false" customHeight="false" outlineLevel="0" collapsed="false">
      <c r="A1056" s="16" t="n">
        <v>37631</v>
      </c>
      <c r="B1056" s="4"/>
      <c r="C1056" s="4" t="n">
        <v>4.97350654928739</v>
      </c>
      <c r="D1056" s="4" t="n">
        <v>4.82372049054755</v>
      </c>
    </row>
    <row r="1057" customFormat="false" ht="12.75" hidden="false" customHeight="false" outlineLevel="0" collapsed="false">
      <c r="A1057" s="16" t="n">
        <v>37634</v>
      </c>
      <c r="B1057" s="4"/>
      <c r="C1057" s="4" t="n">
        <v>4.98144268907236</v>
      </c>
      <c r="D1057" s="4" t="n">
        <v>4.83087004826668</v>
      </c>
    </row>
    <row r="1058" customFormat="false" ht="12.75" hidden="false" customHeight="false" outlineLevel="0" collapsed="false">
      <c r="A1058" s="16" t="n">
        <v>37635</v>
      </c>
      <c r="B1058" s="4"/>
      <c r="C1058" s="4" t="n">
        <v>4.98408806900069</v>
      </c>
      <c r="D1058" s="4" t="n">
        <v>4.83325323417305</v>
      </c>
    </row>
    <row r="1059" customFormat="false" ht="12.75" hidden="false" customHeight="false" outlineLevel="0" collapsed="false">
      <c r="A1059" s="16" t="n">
        <v>37636</v>
      </c>
      <c r="B1059" s="4"/>
      <c r="C1059" s="4" t="n">
        <v>4.98670523444619</v>
      </c>
      <c r="D1059" s="4" t="n">
        <v>4.83561877178698</v>
      </c>
    </row>
    <row r="1060" customFormat="false" ht="12.75" hidden="false" customHeight="false" outlineLevel="0" collapsed="false">
      <c r="A1060" s="16" t="n">
        <v>37637</v>
      </c>
      <c r="B1060" s="4"/>
      <c r="C1060" s="4" t="n">
        <v>4.98932239989169</v>
      </c>
      <c r="D1060" s="4" t="n">
        <v>4.8379843094009</v>
      </c>
    </row>
    <row r="1061" customFormat="false" ht="12.75" hidden="false" customHeight="false" outlineLevel="0" collapsed="false">
      <c r="A1061" s="16" t="n">
        <v>37638</v>
      </c>
      <c r="B1061" s="4"/>
      <c r="C1061" s="4" t="n">
        <v>4.9919395653372</v>
      </c>
      <c r="D1061" s="4" t="n">
        <v>4.84034984701482</v>
      </c>
    </row>
    <row r="1062" customFormat="false" ht="12.75" hidden="false" customHeight="false" outlineLevel="0" collapsed="false">
      <c r="A1062" s="16" t="n">
        <v>37641</v>
      </c>
      <c r="B1062" s="4"/>
      <c r="C1062" s="4" t="n">
        <v>4.99979106167371</v>
      </c>
      <c r="D1062" s="4" t="n">
        <v>4.84744645985659</v>
      </c>
    </row>
    <row r="1063" customFormat="false" ht="12.75" hidden="false" customHeight="false" outlineLevel="0" collapsed="false">
      <c r="A1063" s="16" t="n">
        <v>37642</v>
      </c>
      <c r="B1063" s="4"/>
      <c r="C1063" s="4" t="n">
        <v>5.00240822711921</v>
      </c>
      <c r="D1063" s="4" t="n">
        <v>4.84981199747052</v>
      </c>
    </row>
    <row r="1064" customFormat="false" ht="12.75" hidden="false" customHeight="false" outlineLevel="0" collapsed="false">
      <c r="A1064" s="16" t="n">
        <v>37643</v>
      </c>
      <c r="B1064" s="4"/>
      <c r="C1064" s="4" t="n">
        <v>5.00499673548562</v>
      </c>
      <c r="D1064" s="4" t="n">
        <v>4.85215925920993</v>
      </c>
    </row>
    <row r="1065" customFormat="false" ht="12.75" hidden="false" customHeight="false" outlineLevel="0" collapsed="false">
      <c r="A1065" s="16" t="n">
        <v>37644</v>
      </c>
      <c r="B1065" s="4"/>
      <c r="C1065" s="4" t="n">
        <v>5.00758524385203</v>
      </c>
      <c r="D1065" s="4" t="n">
        <v>4.85450652094934</v>
      </c>
    </row>
    <row r="1066" customFormat="false" ht="12.75" hidden="false" customHeight="false" outlineLevel="0" collapsed="false">
      <c r="A1066" s="16" t="n">
        <v>37645</v>
      </c>
      <c r="B1066" s="4"/>
      <c r="C1066" s="4" t="n">
        <v>5.01017375221844</v>
      </c>
      <c r="D1066" s="4" t="n">
        <v>4.85685378268875</v>
      </c>
    </row>
    <row r="1067" customFormat="false" ht="12.75" hidden="false" customHeight="false" outlineLevel="0" collapsed="false">
      <c r="A1067" s="16" t="n">
        <v>37648</v>
      </c>
      <c r="B1067" s="4"/>
      <c r="C1067" s="4" t="n">
        <v>5.01793927731766</v>
      </c>
      <c r="D1067" s="4" t="n">
        <v>4.86389556790698</v>
      </c>
    </row>
    <row r="1068" customFormat="false" ht="12.75" hidden="false" customHeight="false" outlineLevel="0" collapsed="false">
      <c r="A1068" s="16" t="n">
        <v>37649</v>
      </c>
      <c r="B1068" s="4"/>
      <c r="C1068" s="4" t="n">
        <v>5.02052778568407</v>
      </c>
      <c r="D1068" s="4" t="n">
        <v>4.86624282964639</v>
      </c>
    </row>
    <row r="1069" customFormat="false" ht="12.75" hidden="false" customHeight="false" outlineLevel="0" collapsed="false">
      <c r="A1069" s="16" t="n">
        <v>37650</v>
      </c>
      <c r="B1069" s="4"/>
      <c r="C1069" s="4" t="n">
        <v>5.02308719437511</v>
      </c>
      <c r="D1069" s="4" t="n">
        <v>4.86857118792923</v>
      </c>
    </row>
    <row r="1070" customFormat="false" ht="12.75" hidden="false" customHeight="false" outlineLevel="0" collapsed="false">
      <c r="A1070" s="16" t="n">
        <v>37651</v>
      </c>
      <c r="B1070" s="4"/>
      <c r="C1070" s="4" t="n">
        <v>5.02564660306615</v>
      </c>
      <c r="D1070" s="4" t="n">
        <v>4.87089954621207</v>
      </c>
    </row>
    <row r="1071" customFormat="false" ht="12.75" hidden="false" customHeight="false" outlineLevel="0" collapsed="false">
      <c r="A1071" s="16" t="n">
        <v>37652</v>
      </c>
      <c r="B1071" s="4"/>
      <c r="C1071" s="4" t="n">
        <v>5.0282060117572</v>
      </c>
      <c r="D1071" s="4" t="n">
        <v>4.87322790449491</v>
      </c>
    </row>
    <row r="1072" customFormat="false" ht="12.75" hidden="false" customHeight="false" outlineLevel="0" collapsed="false">
      <c r="A1072" s="16" t="n">
        <v>37655</v>
      </c>
      <c r="B1072" s="4"/>
      <c r="C1072" s="4" t="n">
        <v>5.03588423783032</v>
      </c>
      <c r="D1072" s="4" t="n">
        <v>4.88021297934343</v>
      </c>
    </row>
    <row r="1073" customFormat="false" ht="12.75" hidden="false" customHeight="false" outlineLevel="0" collapsed="false">
      <c r="A1073" s="16" t="n">
        <v>37656</v>
      </c>
      <c r="B1073" s="4"/>
      <c r="C1073" s="4" t="n">
        <v>5.03844364652136</v>
      </c>
      <c r="D1073" s="4" t="n">
        <v>4.88254133762627</v>
      </c>
    </row>
    <row r="1074" customFormat="false" ht="12.75" hidden="false" customHeight="false" outlineLevel="0" collapsed="false">
      <c r="A1074" s="16" t="n">
        <v>37657</v>
      </c>
      <c r="B1074" s="4"/>
      <c r="C1074" s="4" t="n">
        <v>5.04097351294076</v>
      </c>
      <c r="D1074" s="4" t="n">
        <v>4.88485016487048</v>
      </c>
    </row>
    <row r="1075" customFormat="false" ht="12.75" hidden="false" customHeight="false" outlineLevel="0" collapsed="false">
      <c r="A1075" s="16" t="n">
        <v>37658</v>
      </c>
      <c r="B1075" s="4"/>
      <c r="C1075" s="4" t="n">
        <v>5.04350337936016</v>
      </c>
      <c r="D1075" s="4" t="n">
        <v>4.88715899211468</v>
      </c>
    </row>
    <row r="1076" customFormat="false" ht="12.75" hidden="false" customHeight="false" outlineLevel="0" collapsed="false">
      <c r="A1076" s="16" t="n">
        <v>37659</v>
      </c>
      <c r="B1076" s="4"/>
      <c r="C1076" s="4" t="n">
        <v>5.04603324577956</v>
      </c>
      <c r="D1076" s="4" t="n">
        <v>4.88946781935889</v>
      </c>
    </row>
    <row r="1077" customFormat="false" ht="12.75" hidden="false" customHeight="false" outlineLevel="0" collapsed="false">
      <c r="A1077" s="16" t="n">
        <v>37662</v>
      </c>
      <c r="B1077" s="4"/>
      <c r="C1077" s="4" t="n">
        <v>5.05362284503776</v>
      </c>
      <c r="D1077" s="4" t="n">
        <v>4.89639430109151</v>
      </c>
    </row>
    <row r="1078" customFormat="false" ht="12.75" hidden="false" customHeight="false" outlineLevel="0" collapsed="false">
      <c r="A1078" s="16" t="n">
        <v>37663</v>
      </c>
      <c r="B1078" s="4"/>
      <c r="C1078" s="4" t="n">
        <v>5.05615271145716</v>
      </c>
      <c r="D1078" s="4" t="n">
        <v>4.89870312833572</v>
      </c>
    </row>
    <row r="1079" customFormat="false" ht="12.75" hidden="false" customHeight="false" outlineLevel="0" collapsed="false">
      <c r="A1079" s="16" t="n">
        <v>37664</v>
      </c>
      <c r="B1079" s="4"/>
      <c r="C1079" s="4" t="n">
        <v>5.05865259300865</v>
      </c>
      <c r="D1079" s="4" t="n">
        <v>4.90099179695924</v>
      </c>
    </row>
    <row r="1080" customFormat="false" ht="12.75" hidden="false" customHeight="false" outlineLevel="0" collapsed="false">
      <c r="A1080" s="16" t="n">
        <v>37665</v>
      </c>
      <c r="B1080" s="4"/>
      <c r="C1080" s="4" t="n">
        <v>5.06115247456013</v>
      </c>
      <c r="D1080" s="4" t="n">
        <v>4.90328046558276</v>
      </c>
    </row>
    <row r="1081" customFormat="false" ht="12.75" hidden="false" customHeight="false" outlineLevel="0" collapsed="false">
      <c r="A1081" s="16" t="n">
        <v>37666</v>
      </c>
      <c r="B1081" s="4"/>
      <c r="C1081" s="4" t="n">
        <v>5.06365235611162</v>
      </c>
      <c r="D1081" s="4" t="n">
        <v>4.90556913420627</v>
      </c>
    </row>
    <row r="1082" customFormat="false" ht="12.75" hidden="false" customHeight="false" outlineLevel="0" collapsed="false">
      <c r="A1082" s="16" t="n">
        <v>37669</v>
      </c>
      <c r="B1082" s="4"/>
      <c r="C1082" s="4" t="n">
        <v>5.07115200076607</v>
      </c>
      <c r="D1082" s="4" t="n">
        <v>4.91243514007683</v>
      </c>
    </row>
    <row r="1083" customFormat="false" ht="12.75" hidden="false" customHeight="false" outlineLevel="0" collapsed="false">
      <c r="A1083" s="16" t="n">
        <v>37670</v>
      </c>
      <c r="B1083" s="4"/>
      <c r="C1083" s="4" t="n">
        <v>5.07365188231756</v>
      </c>
      <c r="D1083" s="4" t="n">
        <v>4.91472380870034</v>
      </c>
    </row>
    <row r="1084" customFormat="false" ht="12.75" hidden="false" customHeight="false" outlineLevel="0" collapsed="false">
      <c r="A1084" s="16" t="n">
        <v>37671</v>
      </c>
      <c r="B1084" s="4"/>
      <c r="C1084" s="4" t="n">
        <v>5.07612133640486</v>
      </c>
      <c r="D1084" s="4" t="n">
        <v>4.91699169112111</v>
      </c>
    </row>
    <row r="1085" customFormat="false" ht="12.75" hidden="false" customHeight="false" outlineLevel="0" collapsed="false">
      <c r="A1085" s="16" t="n">
        <v>37672</v>
      </c>
      <c r="B1085" s="4"/>
      <c r="C1085" s="4" t="n">
        <v>5.07859079049216</v>
      </c>
      <c r="D1085" s="4" t="n">
        <v>4.91925957354188</v>
      </c>
    </row>
    <row r="1086" customFormat="false" ht="12.75" hidden="false" customHeight="false" outlineLevel="0" collapsed="false">
      <c r="A1086" s="16" t="n">
        <v>37673</v>
      </c>
      <c r="B1086" s="4"/>
      <c r="C1086" s="4" t="n">
        <v>5.08106024457945</v>
      </c>
      <c r="D1086" s="4" t="n">
        <v>4.92152745596265</v>
      </c>
    </row>
    <row r="1087" customFormat="false" ht="12.75" hidden="false" customHeight="false" outlineLevel="0" collapsed="false">
      <c r="A1087" s="16" t="n">
        <v>37676</v>
      </c>
      <c r="B1087" s="4"/>
      <c r="C1087" s="4" t="n">
        <v>5.08846860684135</v>
      </c>
      <c r="D1087" s="4" t="n">
        <v>4.92833110322495</v>
      </c>
    </row>
    <row r="1088" customFormat="false" ht="12.75" hidden="false" customHeight="false" outlineLevel="0" collapsed="false">
      <c r="A1088" s="16" t="n">
        <v>37677</v>
      </c>
      <c r="B1088" s="4"/>
      <c r="C1088" s="4" t="n">
        <v>5.09093806092864</v>
      </c>
      <c r="D1088" s="4" t="n">
        <v>4.93059898564572</v>
      </c>
    </row>
    <row r="1089" customFormat="false" ht="12.75" hidden="false" customHeight="false" outlineLevel="0" collapsed="false">
      <c r="A1089" s="16" t="n">
        <v>37678</v>
      </c>
      <c r="B1089" s="4"/>
      <c r="C1089" s="4" t="n">
        <v>5.09337664495548</v>
      </c>
      <c r="D1089" s="4" t="n">
        <v>4.93284545428168</v>
      </c>
    </row>
    <row r="1090" customFormat="false" ht="12.75" hidden="false" customHeight="false" outlineLevel="0" collapsed="false">
      <c r="A1090" s="16" t="n">
        <v>37679</v>
      </c>
      <c r="B1090" s="4"/>
      <c r="C1090" s="4" t="n">
        <v>5.09581522898232</v>
      </c>
      <c r="D1090" s="4" t="n">
        <v>4.93509192291764</v>
      </c>
    </row>
    <row r="1091" customFormat="false" ht="12.75" hidden="false" customHeight="false" outlineLevel="0" collapsed="false">
      <c r="A1091" s="16" t="n">
        <v>37680</v>
      </c>
      <c r="B1091" s="4"/>
      <c r="C1091" s="4" t="n">
        <v>5.09825381300915</v>
      </c>
      <c r="D1091" s="4" t="n">
        <v>4.9373383915536</v>
      </c>
    </row>
    <row r="1092" customFormat="false" ht="12.75" hidden="false" customHeight="false" outlineLevel="0" collapsed="false">
      <c r="A1092" s="16" t="n">
        <v>37683</v>
      </c>
      <c r="B1092" s="4"/>
      <c r="C1092" s="4" t="n">
        <v>5.10556956508966</v>
      </c>
      <c r="D1092" s="4" t="n">
        <v>4.94407779746147</v>
      </c>
    </row>
    <row r="1093" customFormat="false" ht="12.75" hidden="false" customHeight="false" outlineLevel="0" collapsed="false">
      <c r="A1093" s="16" t="n">
        <v>37684</v>
      </c>
      <c r="B1093" s="4"/>
      <c r="C1093" s="4" t="n">
        <v>5.1080081491165</v>
      </c>
      <c r="D1093" s="4" t="n">
        <v>4.94632426609743</v>
      </c>
    </row>
    <row r="1094" customFormat="false" ht="12.75" hidden="false" customHeight="false" outlineLevel="0" collapsed="false">
      <c r="A1094" s="16" t="n">
        <v>37685</v>
      </c>
      <c r="B1094" s="4"/>
      <c r="C1094" s="4" t="n">
        <v>5.1104154204866</v>
      </c>
      <c r="D1094" s="4" t="n">
        <v>4.94854869336653</v>
      </c>
    </row>
    <row r="1095" customFormat="false" ht="12.75" hidden="false" customHeight="false" outlineLevel="0" collapsed="false">
      <c r="A1095" s="16" t="n">
        <v>37686</v>
      </c>
      <c r="B1095" s="4"/>
      <c r="C1095" s="4" t="n">
        <v>5.1128226918567</v>
      </c>
      <c r="D1095" s="4" t="n">
        <v>4.95077312063562</v>
      </c>
    </row>
    <row r="1096" customFormat="false" ht="12.75" hidden="false" customHeight="false" outlineLevel="0" collapsed="false">
      <c r="A1096" s="16" t="n">
        <v>37687</v>
      </c>
      <c r="B1096" s="4"/>
      <c r="C1096" s="4" t="n">
        <v>5.1152299632268</v>
      </c>
      <c r="D1096" s="4" t="n">
        <v>4.95299754790471</v>
      </c>
    </row>
    <row r="1097" customFormat="false" ht="12.75" hidden="false" customHeight="false" outlineLevel="0" collapsed="false">
      <c r="A1097" s="16" t="n">
        <v>37690</v>
      </c>
      <c r="B1097" s="4"/>
      <c r="C1097" s="4" t="n">
        <v>5.12245177733711</v>
      </c>
      <c r="D1097" s="4" t="n">
        <v>4.95967082971198</v>
      </c>
    </row>
    <row r="1098" customFormat="false" ht="12.75" hidden="false" customHeight="false" outlineLevel="0" collapsed="false">
      <c r="A1098" s="16" t="n">
        <v>37691</v>
      </c>
      <c r="B1098" s="4"/>
      <c r="C1098" s="4" t="n">
        <v>5.12485904870721</v>
      </c>
      <c r="D1098" s="4" t="n">
        <v>4.96189525698107</v>
      </c>
    </row>
    <row r="1099" customFormat="false" ht="12.75" hidden="false" customHeight="false" outlineLevel="0" collapsed="false">
      <c r="A1099" s="16" t="n">
        <v>37692</v>
      </c>
      <c r="B1099" s="4"/>
      <c r="C1099" s="4" t="n">
        <v>5.1272345648243</v>
      </c>
      <c r="D1099" s="4" t="n">
        <v>4.96409701530124</v>
      </c>
    </row>
    <row r="1100" customFormat="false" ht="12.75" hidden="false" customHeight="false" outlineLevel="0" collapsed="false">
      <c r="A1100" s="16" t="n">
        <v>37693</v>
      </c>
      <c r="B1100" s="4"/>
      <c r="C1100" s="4" t="n">
        <v>5.12961008094139</v>
      </c>
      <c r="D1100" s="4" t="n">
        <v>4.9662987736214</v>
      </c>
    </row>
    <row r="1101" customFormat="false" ht="12.75" hidden="false" customHeight="false" outlineLevel="0" collapsed="false">
      <c r="A1101" s="16" t="n">
        <v>37694</v>
      </c>
      <c r="B1101" s="4"/>
      <c r="C1101" s="4" t="n">
        <v>5.13198559705849</v>
      </c>
      <c r="D1101" s="4" t="n">
        <v>4.96850053194156</v>
      </c>
    </row>
    <row r="1102" customFormat="false" ht="12.75" hidden="false" customHeight="false" outlineLevel="0" collapsed="false">
      <c r="A1102" s="16" t="n">
        <v>37697</v>
      </c>
      <c r="B1102" s="4"/>
      <c r="C1102" s="4" t="n">
        <v>5.13911214540977</v>
      </c>
      <c r="D1102" s="4" t="n">
        <v>4.97510580690205</v>
      </c>
    </row>
    <row r="1103" customFormat="false" ht="12.75" hidden="false" customHeight="false" outlineLevel="0" collapsed="false">
      <c r="A1103" s="16" t="n">
        <v>37698</v>
      </c>
      <c r="B1103" s="4"/>
      <c r="C1103" s="4" t="n">
        <v>5.14148766152686</v>
      </c>
      <c r="D1103" s="4" t="n">
        <v>4.97730756522222</v>
      </c>
    </row>
    <row r="1104" customFormat="false" ht="12.75" hidden="false" customHeight="false" outlineLevel="0" collapsed="false">
      <c r="A1104" s="16" t="n">
        <v>37699</v>
      </c>
      <c r="B1104" s="4"/>
      <c r="C1104" s="4" t="n">
        <v>5.14383273011115</v>
      </c>
      <c r="D1104" s="4" t="n">
        <v>4.97948765228749</v>
      </c>
    </row>
    <row r="1105" customFormat="false" ht="12.75" hidden="false" customHeight="false" outlineLevel="0" collapsed="false">
      <c r="A1105" s="16" t="n">
        <v>37700</v>
      </c>
      <c r="B1105" s="4"/>
      <c r="C1105" s="4" t="n">
        <v>5.14617779869544</v>
      </c>
      <c r="D1105" s="4" t="n">
        <v>4.98166773935277</v>
      </c>
    </row>
    <row r="1106" customFormat="false" ht="12.75" hidden="false" customHeight="false" outlineLevel="0" collapsed="false">
      <c r="A1106" s="16" t="n">
        <v>37701</v>
      </c>
      <c r="B1106" s="4"/>
      <c r="C1106" s="4" t="n">
        <v>5.14852286727974</v>
      </c>
      <c r="D1106" s="4" t="n">
        <v>4.98384782641805</v>
      </c>
    </row>
    <row r="1107" customFormat="false" ht="12.75" hidden="false" customHeight="false" outlineLevel="0" collapsed="false">
      <c r="A1107" s="16" t="n">
        <v>37704</v>
      </c>
      <c r="B1107" s="4"/>
      <c r="C1107" s="4" t="n">
        <v>5.15555807303261</v>
      </c>
      <c r="D1107" s="4" t="n">
        <v>4.99038808761387</v>
      </c>
    </row>
    <row r="1108" customFormat="false" ht="12.75" hidden="false" customHeight="false" outlineLevel="0" collapsed="false">
      <c r="A1108" s="16" t="n">
        <v>37705</v>
      </c>
      <c r="B1108" s="4"/>
      <c r="C1108" s="4" t="n">
        <v>5.1579031416169</v>
      </c>
      <c r="D1108" s="4" t="n">
        <v>4.99256817467915</v>
      </c>
    </row>
    <row r="1109" customFormat="false" ht="12.75" hidden="false" customHeight="false" outlineLevel="0" collapsed="false">
      <c r="A1109" s="16" t="n">
        <v>37706</v>
      </c>
      <c r="B1109" s="4"/>
      <c r="C1109" s="4" t="n">
        <v>5.16022048597267</v>
      </c>
      <c r="D1109" s="4" t="n">
        <v>4.99472894671566</v>
      </c>
    </row>
    <row r="1110" customFormat="false" ht="12.75" hidden="false" customHeight="false" outlineLevel="0" collapsed="false">
      <c r="A1110" s="16" t="n">
        <v>37707</v>
      </c>
      <c r="B1110" s="4"/>
      <c r="C1110" s="4" t="n">
        <v>5.16253783032843</v>
      </c>
      <c r="D1110" s="4" t="n">
        <v>4.99688971875217</v>
      </c>
    </row>
    <row r="1111" customFormat="false" ht="12.75" hidden="false" customHeight="false" outlineLevel="0" collapsed="false">
      <c r="A1111" s="16" t="n">
        <v>37708</v>
      </c>
      <c r="B1111" s="4"/>
      <c r="C1111" s="4" t="n">
        <v>5.16485517468419</v>
      </c>
      <c r="D1111" s="4" t="n">
        <v>4.99905049078868</v>
      </c>
    </row>
    <row r="1112" customFormat="false" ht="12.75" hidden="false" customHeight="false" outlineLevel="0" collapsed="false">
      <c r="A1112" s="16" t="n">
        <v>37711</v>
      </c>
      <c r="B1112" s="4"/>
      <c r="C1112" s="4" t="n">
        <v>5.17180720775147</v>
      </c>
      <c r="D1112" s="4" t="n">
        <v>5.0055328068982</v>
      </c>
    </row>
    <row r="1113" customFormat="false" ht="12.75" hidden="false" customHeight="false" outlineLevel="0" collapsed="false">
      <c r="A1113" s="16" t="n">
        <v>37712</v>
      </c>
      <c r="B1113" s="4"/>
      <c r="C1113" s="4" t="n">
        <v>5.17412455210723</v>
      </c>
      <c r="D1113" s="4" t="n">
        <v>5.00769357893471</v>
      </c>
    </row>
    <row r="1114" customFormat="false" ht="12.75" hidden="false" customHeight="false" outlineLevel="0" collapsed="false">
      <c r="A1114" s="16" t="n">
        <v>37713</v>
      </c>
      <c r="B1114" s="4"/>
      <c r="C1114" s="4" t="n">
        <v>5.17641413387511</v>
      </c>
      <c r="D1114" s="4" t="n">
        <v>5.00983486009314</v>
      </c>
    </row>
    <row r="1115" customFormat="false" ht="12.75" hidden="false" customHeight="false" outlineLevel="0" collapsed="false">
      <c r="A1115" s="16" t="n">
        <v>37714</v>
      </c>
      <c r="B1115" s="4"/>
      <c r="C1115" s="4" t="n">
        <v>5.17870371564298</v>
      </c>
      <c r="D1115" s="4" t="n">
        <v>5.01197614125158</v>
      </c>
    </row>
    <row r="1116" customFormat="false" ht="12.75" hidden="false" customHeight="false" outlineLevel="0" collapsed="false">
      <c r="A1116" s="16" t="n">
        <v>37715</v>
      </c>
      <c r="B1116" s="4"/>
      <c r="C1116" s="4" t="n">
        <v>5.18099329741086</v>
      </c>
      <c r="D1116" s="4" t="n">
        <v>5.01411742241001</v>
      </c>
    </row>
    <row r="1117" customFormat="false" ht="12.75" hidden="false" customHeight="false" outlineLevel="0" collapsed="false">
      <c r="A1117" s="16" t="n">
        <v>37718</v>
      </c>
      <c r="B1117" s="4"/>
      <c r="C1117" s="4" t="n">
        <v>5.18786204271448</v>
      </c>
      <c r="D1117" s="4" t="n">
        <v>5.02054126588531</v>
      </c>
    </row>
    <row r="1118" customFormat="false" ht="12.75" hidden="false" customHeight="false" outlineLevel="0" collapsed="false">
      <c r="A1118" s="16" t="n">
        <v>37719</v>
      </c>
      <c r="B1118" s="4"/>
      <c r="C1118" s="4" t="n">
        <v>5.19015162448236</v>
      </c>
      <c r="D1118" s="4" t="n">
        <v>5.02268254704374</v>
      </c>
    </row>
    <row r="1119" customFormat="false" ht="12.75" hidden="false" customHeight="false" outlineLevel="0" collapsed="false">
      <c r="A1119" s="16" t="n">
        <v>37720</v>
      </c>
      <c r="B1119" s="4"/>
      <c r="C1119" s="4" t="n">
        <v>5.19241335830227</v>
      </c>
      <c r="D1119" s="4" t="n">
        <v>5.02480411809049</v>
      </c>
    </row>
    <row r="1120" customFormat="false" ht="12.75" hidden="false" customHeight="false" outlineLevel="0" collapsed="false">
      <c r="A1120" s="16" t="n">
        <v>37721</v>
      </c>
      <c r="B1120" s="4"/>
      <c r="C1120" s="4" t="n">
        <v>5.19467509212219</v>
      </c>
      <c r="D1120" s="4" t="n">
        <v>5.02692568913725</v>
      </c>
    </row>
    <row r="1121" customFormat="false" ht="12.75" hidden="false" customHeight="false" outlineLevel="0" collapsed="false">
      <c r="A1121" s="16" t="n">
        <v>37722</v>
      </c>
      <c r="B1121" s="4"/>
      <c r="C1121" s="4" t="n">
        <v>5.1969368259421</v>
      </c>
      <c r="D1121" s="4" t="n">
        <v>5.029047260184</v>
      </c>
    </row>
    <row r="1122" customFormat="false" ht="12.75" hidden="false" customHeight="false" outlineLevel="0" collapsed="false">
      <c r="A1122" s="16" t="n">
        <v>37725</v>
      </c>
      <c r="B1122" s="4"/>
      <c r="C1122" s="4" t="n">
        <v>5.20372202740184</v>
      </c>
      <c r="D1122" s="4" t="n">
        <v>5.03541197332427</v>
      </c>
    </row>
    <row r="1123" customFormat="false" ht="12.75" hidden="false" customHeight="false" outlineLevel="0" collapsed="false">
      <c r="A1123" s="16" t="n">
        <v>37726</v>
      </c>
      <c r="B1123" s="4"/>
      <c r="C1123" s="4" t="n">
        <v>5.20598376122176</v>
      </c>
      <c r="D1123" s="4" t="n">
        <v>5.03753354437102</v>
      </c>
    </row>
    <row r="1124" customFormat="false" ht="12.75" hidden="false" customHeight="false" outlineLevel="0" collapsed="false">
      <c r="A1124" s="16" t="n">
        <v>37727</v>
      </c>
      <c r="B1124" s="4"/>
      <c r="C1124" s="4" t="n">
        <v>5.20821756173364</v>
      </c>
      <c r="D1124" s="4" t="n">
        <v>5.0396351860725</v>
      </c>
    </row>
    <row r="1125" customFormat="false" ht="12.75" hidden="false" customHeight="false" outlineLevel="0" collapsed="false">
      <c r="A1125" s="16" t="n">
        <v>37728</v>
      </c>
      <c r="B1125" s="4"/>
      <c r="C1125" s="4" t="n">
        <v>5.21045136224552</v>
      </c>
      <c r="D1125" s="4" t="n">
        <v>5.04173682777398</v>
      </c>
    </row>
    <row r="1126" customFormat="false" ht="12.75" hidden="false" customHeight="false" outlineLevel="0" collapsed="false">
      <c r="A1126" s="16" t="n">
        <v>37729</v>
      </c>
      <c r="B1126" s="4"/>
      <c r="C1126" s="4" t="n">
        <v>5.21268516275739</v>
      </c>
      <c r="D1126" s="4" t="n">
        <v>5.04383846947545</v>
      </c>
    </row>
    <row r="1127" customFormat="false" ht="12.75" hidden="false" customHeight="false" outlineLevel="0" collapsed="false">
      <c r="A1127" s="16" t="n">
        <v>37732</v>
      </c>
      <c r="B1127" s="4"/>
      <c r="C1127" s="4" t="n">
        <v>5.21938656429303</v>
      </c>
      <c r="D1127" s="4" t="n">
        <v>5.05014339457988</v>
      </c>
    </row>
    <row r="1128" customFormat="false" ht="12.75" hidden="false" customHeight="false" outlineLevel="0" collapsed="false">
      <c r="A1128" s="16" t="n">
        <v>37733</v>
      </c>
      <c r="B1128" s="4"/>
      <c r="C1128" s="4" t="n">
        <v>5.22162036480491</v>
      </c>
      <c r="D1128" s="4" t="n">
        <v>5.05224503628136</v>
      </c>
    </row>
    <row r="1129" customFormat="false" ht="12.75" hidden="false" customHeight="false" outlineLevel="0" collapsed="false">
      <c r="A1129" s="16" t="n">
        <v>37734</v>
      </c>
      <c r="B1129" s="4"/>
      <c r="C1129" s="4" t="n">
        <v>5.22382614664867</v>
      </c>
      <c r="D1129" s="4" t="n">
        <v>5.05432652940396</v>
      </c>
    </row>
    <row r="1130" customFormat="false" ht="12.75" hidden="false" customHeight="false" outlineLevel="0" collapsed="false">
      <c r="A1130" s="16" t="n">
        <v>37735</v>
      </c>
      <c r="B1130" s="4"/>
      <c r="C1130" s="4" t="n">
        <v>5.22603192849244</v>
      </c>
      <c r="D1130" s="4" t="n">
        <v>5.05640802252655</v>
      </c>
    </row>
    <row r="1131" customFormat="false" ht="12.75" hidden="false" customHeight="false" outlineLevel="0" collapsed="false">
      <c r="A1131" s="16" t="n">
        <v>37736</v>
      </c>
      <c r="B1131" s="4"/>
      <c r="C1131" s="4" t="n">
        <v>5.22823771033621</v>
      </c>
      <c r="D1131" s="4" t="n">
        <v>5.05848951564915</v>
      </c>
    </row>
    <row r="1132" customFormat="false" ht="12.75" hidden="false" customHeight="false" outlineLevel="0" collapsed="false">
      <c r="A1132" s="16" t="n">
        <v>37739</v>
      </c>
      <c r="B1132" s="4"/>
      <c r="C1132" s="4" t="n">
        <v>5.23485505586751</v>
      </c>
      <c r="D1132" s="4" t="n">
        <v>5.06473399501694</v>
      </c>
    </row>
    <row r="1133" customFormat="false" ht="12.75" hidden="false" customHeight="false" outlineLevel="0" collapsed="false">
      <c r="A1133" s="16" t="n">
        <v>37740</v>
      </c>
      <c r="B1133" s="4"/>
      <c r="C1133" s="4" t="n">
        <v>5.23706083771128</v>
      </c>
      <c r="D1133" s="4" t="n">
        <v>5.06681548813954</v>
      </c>
    </row>
    <row r="1134" customFormat="false" ht="12.75" hidden="false" customHeight="false" outlineLevel="0" collapsed="false">
      <c r="A1134" s="16" t="n">
        <v>37741</v>
      </c>
      <c r="B1134" s="4"/>
      <c r="C1134" s="4" t="n">
        <v>5.23923851552686</v>
      </c>
      <c r="D1134" s="4" t="n">
        <v>5.06887661344965</v>
      </c>
    </row>
    <row r="1135" customFormat="false" ht="12.75" hidden="false" customHeight="false" outlineLevel="0" collapsed="false">
      <c r="A1135" s="16" t="n">
        <v>37742</v>
      </c>
      <c r="B1135" s="4"/>
      <c r="C1135" s="4" t="n">
        <v>5.24141619334244</v>
      </c>
      <c r="D1135" s="4" t="n">
        <v>5.07093773875977</v>
      </c>
    </row>
    <row r="1136" customFormat="false" ht="12.75" hidden="false" customHeight="false" outlineLevel="0" collapsed="false">
      <c r="A1136" s="16" t="n">
        <v>37743</v>
      </c>
      <c r="B1136" s="4"/>
      <c r="C1136" s="4" t="n">
        <v>5.24359387115802</v>
      </c>
      <c r="D1136" s="4" t="n">
        <v>5.07299886406988</v>
      </c>
    </row>
    <row r="1137" customFormat="false" ht="12.75" hidden="false" customHeight="false" outlineLevel="0" collapsed="false">
      <c r="A1137" s="16" t="n">
        <v>37746</v>
      </c>
      <c r="B1137" s="4"/>
      <c r="C1137" s="4" t="n">
        <v>5.25012690460477</v>
      </c>
      <c r="D1137" s="4" t="n">
        <v>5.07918224000023</v>
      </c>
    </row>
    <row r="1138" customFormat="false" ht="12.75" hidden="false" customHeight="false" outlineLevel="0" collapsed="false">
      <c r="A1138" s="16" t="n">
        <v>37747</v>
      </c>
      <c r="B1138" s="4"/>
      <c r="C1138" s="4" t="n">
        <v>5.25230458242035</v>
      </c>
      <c r="D1138" s="4" t="n">
        <v>5.08124336531035</v>
      </c>
    </row>
    <row r="1139" customFormat="false" ht="12.75" hidden="false" customHeight="false" outlineLevel="0" collapsed="false">
      <c r="A1139" s="16" t="n">
        <v>37748</v>
      </c>
      <c r="B1139" s="4"/>
      <c r="C1139" s="4" t="n">
        <v>5.25445407084767</v>
      </c>
      <c r="D1139" s="4" t="n">
        <v>5.08328390357438</v>
      </c>
    </row>
    <row r="1140" customFormat="false" ht="12.75" hidden="false" customHeight="false" outlineLevel="0" collapsed="false">
      <c r="A1140" s="16" t="n">
        <v>37749</v>
      </c>
      <c r="B1140" s="4"/>
      <c r="C1140" s="4" t="n">
        <v>5.25660355927499</v>
      </c>
      <c r="D1140" s="4" t="n">
        <v>5.08532444183841</v>
      </c>
    </row>
    <row r="1141" customFormat="false" ht="12.75" hidden="false" customHeight="false" outlineLevel="0" collapsed="false">
      <c r="A1141" s="16" t="n">
        <v>37750</v>
      </c>
      <c r="B1141" s="4"/>
      <c r="C1141" s="4" t="n">
        <v>5.25875304770231</v>
      </c>
      <c r="D1141" s="4" t="n">
        <v>5.08736498010245</v>
      </c>
    </row>
    <row r="1142" customFormat="false" ht="12.75" hidden="false" customHeight="false" outlineLevel="0" collapsed="false">
      <c r="A1142" s="16" t="n">
        <v>37753</v>
      </c>
      <c r="B1142" s="4"/>
      <c r="C1142" s="4" t="n">
        <v>5.26520151298427</v>
      </c>
      <c r="D1142" s="4" t="n">
        <v>5.09348659489455</v>
      </c>
    </row>
    <row r="1143" customFormat="false" ht="12.75" hidden="false" customHeight="false" outlineLevel="0" collapsed="false">
      <c r="A1143" s="16" t="n">
        <v>37754</v>
      </c>
      <c r="B1143" s="4"/>
      <c r="C1143" s="4" t="n">
        <v>5.26735100141159</v>
      </c>
      <c r="D1143" s="4" t="n">
        <v>5.09552713315858</v>
      </c>
    </row>
    <row r="1144" customFormat="false" ht="12.75" hidden="false" customHeight="false" outlineLevel="0" collapsed="false">
      <c r="A1144" s="16" t="n">
        <v>37755</v>
      </c>
      <c r="B1144" s="4"/>
      <c r="C1144" s="4" t="n">
        <v>5.26947221509058</v>
      </c>
      <c r="D1144" s="4" t="n">
        <v>5.09754686514293</v>
      </c>
    </row>
    <row r="1145" customFormat="false" ht="12.75" hidden="false" customHeight="false" outlineLevel="0" collapsed="false">
      <c r="A1145" s="16" t="n">
        <v>37756</v>
      </c>
      <c r="B1145" s="4"/>
      <c r="C1145" s="4" t="n">
        <v>5.27159342876956</v>
      </c>
      <c r="D1145" s="4" t="n">
        <v>5.09956659712728</v>
      </c>
    </row>
    <row r="1146" customFormat="false" ht="12.75" hidden="false" customHeight="false" outlineLevel="0" collapsed="false">
      <c r="A1146" s="16" t="n">
        <v>37757</v>
      </c>
      <c r="B1146" s="4"/>
      <c r="C1146" s="4" t="n">
        <v>5.27371464244855</v>
      </c>
      <c r="D1146" s="4" t="n">
        <v>5.10158632911163</v>
      </c>
    </row>
    <row r="1147" customFormat="false" ht="12.75" hidden="false" customHeight="false" outlineLevel="0" collapsed="false">
      <c r="A1147" s="16" t="n">
        <v>37760</v>
      </c>
      <c r="B1147" s="4"/>
      <c r="C1147" s="4" t="n">
        <v>5.2800782834855</v>
      </c>
      <c r="D1147" s="4" t="n">
        <v>5.10764552506468</v>
      </c>
    </row>
    <row r="1148" customFormat="false" ht="12.75" hidden="false" customHeight="false" outlineLevel="0" collapsed="false">
      <c r="A1148" s="16" t="n">
        <v>37761</v>
      </c>
      <c r="B1148" s="4"/>
      <c r="C1148" s="4" t="n">
        <v>5.28219949716449</v>
      </c>
      <c r="D1148" s="4" t="n">
        <v>5.10966525704903</v>
      </c>
    </row>
    <row r="1149" customFormat="false" ht="12.75" hidden="false" customHeight="false" outlineLevel="0" collapsed="false">
      <c r="A1149" s="16" t="n">
        <v>37762</v>
      </c>
      <c r="B1149" s="4"/>
      <c r="C1149" s="4" t="n">
        <v>5.28429235073506</v>
      </c>
      <c r="D1149" s="4" t="n">
        <v>5.11166396352009</v>
      </c>
    </row>
    <row r="1150" customFormat="false" ht="12.75" hidden="false" customHeight="false" outlineLevel="0" collapsed="false">
      <c r="A1150" s="16" t="n">
        <v>37763</v>
      </c>
      <c r="B1150" s="4"/>
      <c r="C1150" s="4" t="n">
        <v>5.28638520430563</v>
      </c>
      <c r="D1150" s="4" t="n">
        <v>5.11366266999116</v>
      </c>
    </row>
    <row r="1151" customFormat="false" ht="12.75" hidden="false" customHeight="false" outlineLevel="0" collapsed="false">
      <c r="A1151" s="16" t="n">
        <v>37764</v>
      </c>
      <c r="B1151" s="4"/>
      <c r="C1151" s="4" t="n">
        <v>5.28847805787621</v>
      </c>
      <c r="D1151" s="4" t="n">
        <v>5.11566137646222</v>
      </c>
    </row>
    <row r="1152" customFormat="false" ht="12.75" hidden="false" customHeight="false" outlineLevel="0" collapsed="false">
      <c r="A1152" s="16" t="n">
        <v>37767</v>
      </c>
      <c r="B1152" s="4"/>
      <c r="C1152" s="4" t="n">
        <v>5.29475661858793</v>
      </c>
      <c r="D1152" s="4" t="n">
        <v>5.12165749587542</v>
      </c>
    </row>
    <row r="1153" customFormat="false" ht="12.75" hidden="false" customHeight="false" outlineLevel="0" collapsed="false">
      <c r="A1153" s="16" t="n">
        <v>37768</v>
      </c>
      <c r="B1153" s="4"/>
      <c r="C1153" s="4" t="n">
        <v>5.2968494721585</v>
      </c>
      <c r="D1153" s="4" t="n">
        <v>5.12365620234648</v>
      </c>
    </row>
    <row r="1154" customFormat="false" ht="12.75" hidden="false" customHeight="false" outlineLevel="0" collapsed="false">
      <c r="A1154" s="16" t="n">
        <v>37769</v>
      </c>
      <c r="B1154" s="4"/>
      <c r="C1154" s="4" t="n">
        <v>5.29891388026059</v>
      </c>
      <c r="D1154" s="4" t="n">
        <v>5.12563366407066</v>
      </c>
    </row>
    <row r="1155" customFormat="false" ht="12.75" hidden="false" customHeight="false" outlineLevel="0" collapsed="false">
      <c r="A1155" s="16" t="n">
        <v>37770</v>
      </c>
      <c r="B1155" s="4"/>
      <c r="C1155" s="4" t="n">
        <v>5.30097828836268</v>
      </c>
      <c r="D1155" s="4" t="n">
        <v>5.12761112579484</v>
      </c>
    </row>
    <row r="1156" customFormat="false" ht="12.75" hidden="false" customHeight="false" outlineLevel="0" collapsed="false">
      <c r="A1156" s="16" t="n">
        <v>37771</v>
      </c>
      <c r="B1156" s="4"/>
      <c r="C1156" s="4" t="n">
        <v>5.30304269646477</v>
      </c>
      <c r="D1156" s="4" t="n">
        <v>5.12958858751902</v>
      </c>
    </row>
    <row r="1157" customFormat="false" ht="12.75" hidden="false" customHeight="false" outlineLevel="0" collapsed="false">
      <c r="A1157" s="16" t="n">
        <v>37774</v>
      </c>
      <c r="B1157" s="4"/>
      <c r="C1157" s="4" t="n">
        <v>5.30923592077103</v>
      </c>
      <c r="D1157" s="4" t="n">
        <v>5.13552097269155</v>
      </c>
    </row>
    <row r="1158" customFormat="false" ht="12.75" hidden="false" customHeight="false" outlineLevel="0" collapsed="false">
      <c r="A1158" s="16" t="n">
        <v>37775</v>
      </c>
      <c r="B1158" s="4"/>
      <c r="C1158" s="4" t="n">
        <v>5.31130032887312</v>
      </c>
      <c r="D1158" s="4" t="n">
        <v>5.13749843441573</v>
      </c>
    </row>
    <row r="1159" customFormat="false" ht="12.75" hidden="false" customHeight="false" outlineLevel="0" collapsed="false">
      <c r="A1159" s="16" t="n">
        <v>37776</v>
      </c>
      <c r="B1159" s="4"/>
      <c r="C1159" s="4" t="n">
        <v>5.31333620614664</v>
      </c>
      <c r="D1159" s="4" t="n">
        <v>5.13945443215942</v>
      </c>
    </row>
    <row r="1160" customFormat="false" ht="12.75" hidden="false" customHeight="false" outlineLevel="0" collapsed="false">
      <c r="A1160" s="16" t="n">
        <v>37777</v>
      </c>
      <c r="B1160" s="4"/>
      <c r="C1160" s="4" t="n">
        <v>5.31537208342017</v>
      </c>
      <c r="D1160" s="4" t="n">
        <v>5.14141042990311</v>
      </c>
    </row>
    <row r="1161" customFormat="false" ht="12.75" hidden="false" customHeight="false" outlineLevel="0" collapsed="false">
      <c r="A1161" s="16" t="n">
        <v>37778</v>
      </c>
      <c r="B1161" s="4"/>
      <c r="C1161" s="4" t="n">
        <v>5.3174079606937</v>
      </c>
      <c r="D1161" s="4" t="n">
        <v>5.1433664276468</v>
      </c>
    </row>
    <row r="1162" customFormat="false" ht="12.75" hidden="false" customHeight="false" outlineLevel="0" collapsed="false">
      <c r="A1162" s="16" t="n">
        <v>37781</v>
      </c>
      <c r="B1162" s="4"/>
      <c r="C1162" s="4" t="n">
        <v>5.32351559251428</v>
      </c>
      <c r="D1162" s="4" t="n">
        <v>5.14923442087788</v>
      </c>
    </row>
    <row r="1163" customFormat="false" ht="12.75" hidden="false" customHeight="false" outlineLevel="0" collapsed="false">
      <c r="A1163" s="16" t="n">
        <v>37782</v>
      </c>
      <c r="B1163" s="4"/>
      <c r="C1163" s="4" t="n">
        <v>5.3255514697878</v>
      </c>
      <c r="D1163" s="4" t="n">
        <v>5.15119041862157</v>
      </c>
    </row>
    <row r="1164" customFormat="false" ht="12.75" hidden="false" customHeight="false" outlineLevel="0" collapsed="false">
      <c r="A1164" s="16" t="n">
        <v>37783</v>
      </c>
      <c r="B1164" s="4"/>
      <c r="C1164" s="4" t="n">
        <v>5.3275587308727</v>
      </c>
      <c r="D1164" s="4" t="n">
        <v>5.15312473315117</v>
      </c>
    </row>
    <row r="1165" customFormat="false" ht="12.75" hidden="false" customHeight="false" outlineLevel="0" collapsed="false">
      <c r="A1165" s="16" t="n">
        <v>37784</v>
      </c>
      <c r="B1165" s="4"/>
      <c r="C1165" s="4" t="n">
        <v>5.32956599195759</v>
      </c>
      <c r="D1165" s="4" t="n">
        <v>5.15505904768078</v>
      </c>
    </row>
    <row r="1166" customFormat="false" ht="12.75" hidden="false" customHeight="false" outlineLevel="0" collapsed="false">
      <c r="A1166" s="16" t="n">
        <v>37785</v>
      </c>
      <c r="B1166" s="4"/>
      <c r="C1166" s="4" t="n">
        <v>5.33157325304248</v>
      </c>
      <c r="D1166" s="4" t="n">
        <v>5.15699336221038</v>
      </c>
    </row>
    <row r="1167" customFormat="false" ht="12.75" hidden="false" customHeight="false" outlineLevel="0" collapsed="false">
      <c r="A1167" s="16" t="n">
        <v>37788</v>
      </c>
      <c r="B1167" s="4"/>
      <c r="C1167" s="4" t="n">
        <v>5.33759503629715</v>
      </c>
      <c r="D1167" s="4" t="n">
        <v>5.16279630579919</v>
      </c>
    </row>
    <row r="1168" customFormat="false" ht="12.75" hidden="false" customHeight="false" outlineLevel="0" collapsed="false">
      <c r="A1168" s="16" t="n">
        <v>37789</v>
      </c>
      <c r="B1168" s="4"/>
      <c r="C1168" s="4" t="n">
        <v>5.33960229738204</v>
      </c>
      <c r="D1168" s="4" t="n">
        <v>5.16473062032879</v>
      </c>
    </row>
    <row r="1169" customFormat="false" ht="12.75" hidden="false" customHeight="false" outlineLevel="0" collapsed="false">
      <c r="A1169" s="16" t="n">
        <v>37790</v>
      </c>
      <c r="B1169" s="4"/>
      <c r="C1169" s="4" t="n">
        <v>5.34158085691822</v>
      </c>
      <c r="D1169" s="4" t="n">
        <v>5.1666430324107</v>
      </c>
    </row>
    <row r="1170" customFormat="false" ht="12.75" hidden="false" customHeight="false" outlineLevel="0" collapsed="false">
      <c r="A1170" s="16" t="n">
        <v>37791</v>
      </c>
      <c r="B1170" s="4"/>
      <c r="C1170" s="4" t="n">
        <v>5.3435594164544</v>
      </c>
      <c r="D1170" s="4" t="n">
        <v>5.16855544449262</v>
      </c>
    </row>
    <row r="1171" customFormat="false" ht="12.75" hidden="false" customHeight="false" outlineLevel="0" collapsed="false">
      <c r="A1171" s="16" t="n">
        <v>37792</v>
      </c>
      <c r="B1171" s="4"/>
      <c r="C1171" s="4" t="n">
        <v>5.34553797599058</v>
      </c>
      <c r="D1171" s="4" t="n">
        <v>5.17046785657453</v>
      </c>
    </row>
    <row r="1172" customFormat="false" ht="12.75" hidden="false" customHeight="false" outlineLevel="0" collapsed="false">
      <c r="A1172" s="16" t="n">
        <v>37795</v>
      </c>
      <c r="B1172" s="4"/>
      <c r="C1172" s="4" t="n">
        <v>5.35147365459912</v>
      </c>
      <c r="D1172" s="4" t="n">
        <v>5.17620509282027</v>
      </c>
    </row>
    <row r="1173" customFormat="false" ht="12.75" hidden="false" customHeight="false" outlineLevel="0" collapsed="false">
      <c r="A1173" s="16" t="n">
        <v>37796</v>
      </c>
      <c r="B1173" s="4"/>
      <c r="C1173" s="4" t="n">
        <v>5.3534522141353</v>
      </c>
      <c r="D1173" s="4" t="n">
        <v>5.17811750490218</v>
      </c>
    </row>
    <row r="1174" customFormat="false" ht="12.75" hidden="false" customHeight="false" outlineLevel="0" collapsed="false">
      <c r="A1174" s="16" t="n">
        <v>37797</v>
      </c>
      <c r="B1174" s="4"/>
      <c r="C1174" s="4" t="n">
        <v>5.3554019867627</v>
      </c>
      <c r="D1174" s="4" t="n">
        <v>5.1800077953028</v>
      </c>
    </row>
    <row r="1175" customFormat="false" ht="12.75" hidden="false" customHeight="false" outlineLevel="0" collapsed="false">
      <c r="A1175" s="16" t="n">
        <v>37798</v>
      </c>
      <c r="B1175" s="4"/>
      <c r="C1175" s="4" t="n">
        <v>5.35735175939009</v>
      </c>
      <c r="D1175" s="4" t="n">
        <v>5.18189808570342</v>
      </c>
    </row>
    <row r="1176" customFormat="false" ht="12.75" hidden="false" customHeight="false" outlineLevel="0" collapsed="false">
      <c r="A1176" s="16" t="n">
        <v>37799</v>
      </c>
      <c r="B1176" s="4"/>
      <c r="C1176" s="4" t="n">
        <v>5.35930153201748</v>
      </c>
      <c r="D1176" s="4" t="n">
        <v>5.18378837610405</v>
      </c>
    </row>
    <row r="1177" customFormat="false" ht="12.75" hidden="false" customHeight="false" outlineLevel="0" collapsed="false">
      <c r="A1177" s="16" t="n">
        <v>37802</v>
      </c>
      <c r="B1177" s="4"/>
      <c r="C1177" s="4" t="n">
        <v>5.36515084989967</v>
      </c>
      <c r="D1177" s="4" t="n">
        <v>5.18945924730591</v>
      </c>
    </row>
    <row r="1178" customFormat="false" ht="12.75" hidden="false" customHeight="false" outlineLevel="0" collapsed="false">
      <c r="A1178" s="16" t="n">
        <v>37803</v>
      </c>
      <c r="B1178" s="4"/>
      <c r="C1178" s="4" t="n">
        <v>5.36710062252706</v>
      </c>
      <c r="D1178" s="4" t="n">
        <v>5.19134953770653</v>
      </c>
    </row>
    <row r="1179" customFormat="false" ht="12.75" hidden="false" customHeight="false" outlineLevel="0" collapsed="false">
      <c r="A1179" s="16" t="n">
        <v>37804</v>
      </c>
      <c r="B1179" s="4"/>
      <c r="C1179" s="4" t="n">
        <v>5.3690215228856</v>
      </c>
      <c r="D1179" s="4" t="n">
        <v>5.19321748719226</v>
      </c>
    </row>
    <row r="1180" customFormat="false" ht="12.75" hidden="false" customHeight="false" outlineLevel="0" collapsed="false">
      <c r="A1180" s="16" t="n">
        <v>37805</v>
      </c>
      <c r="B1180" s="4"/>
      <c r="C1180" s="4" t="n">
        <v>5.37094242324413</v>
      </c>
      <c r="D1180" s="4" t="n">
        <v>5.19508543667799</v>
      </c>
    </row>
    <row r="1181" customFormat="false" ht="12.75" hidden="false" customHeight="false" outlineLevel="0" collapsed="false">
      <c r="A1181" s="16" t="n">
        <v>37806</v>
      </c>
      <c r="B1181" s="4"/>
      <c r="C1181" s="4" t="n">
        <v>5.37286332360266</v>
      </c>
      <c r="D1181" s="4" t="n">
        <v>5.19695338616372</v>
      </c>
    </row>
    <row r="1182" customFormat="false" ht="12.75" hidden="false" customHeight="false" outlineLevel="0" collapsed="false">
      <c r="A1182" s="16" t="n">
        <v>37809</v>
      </c>
      <c r="B1182" s="4"/>
      <c r="C1182" s="4" t="n">
        <v>5.37862602467826</v>
      </c>
      <c r="D1182" s="4" t="n">
        <v>5.20255723462091</v>
      </c>
    </row>
    <row r="1183" customFormat="false" ht="12.75" hidden="false" customHeight="false" outlineLevel="0" collapsed="false">
      <c r="A1183" s="16" t="n">
        <v>37810</v>
      </c>
      <c r="B1183" s="4"/>
      <c r="C1183" s="4" t="n">
        <v>5.3805469250368</v>
      </c>
      <c r="D1183" s="4" t="n">
        <v>5.20442518410664</v>
      </c>
    </row>
    <row r="1184" customFormat="false" ht="12.75" hidden="false" customHeight="false" outlineLevel="0" collapsed="false">
      <c r="A1184" s="16" t="n">
        <v>37811</v>
      </c>
      <c r="B1184" s="4"/>
      <c r="C1184" s="4" t="n">
        <v>5.38243886776639</v>
      </c>
      <c r="D1184" s="4" t="n">
        <v>5.20627057344388</v>
      </c>
    </row>
    <row r="1185" customFormat="false" ht="12.75" hidden="false" customHeight="false" outlineLevel="0" collapsed="false">
      <c r="A1185" s="16" t="n">
        <v>37812</v>
      </c>
      <c r="B1185" s="4"/>
      <c r="C1185" s="4" t="n">
        <v>5.38433081049599</v>
      </c>
      <c r="D1185" s="4" t="n">
        <v>5.20811596278111</v>
      </c>
    </row>
    <row r="1186" customFormat="false" ht="12.75" hidden="false" customHeight="false" outlineLevel="0" collapsed="false">
      <c r="A1186" s="16" t="n">
        <v>37813</v>
      </c>
      <c r="B1186" s="4"/>
      <c r="C1186" s="4" t="n">
        <v>5.38622275322559</v>
      </c>
      <c r="D1186" s="4" t="n">
        <v>5.20996135211835</v>
      </c>
    </row>
    <row r="1187" customFormat="false" ht="12.75" hidden="false" customHeight="false" outlineLevel="0" collapsed="false">
      <c r="A1187" s="16" t="n">
        <v>37816</v>
      </c>
      <c r="B1187" s="4"/>
      <c r="C1187" s="4" t="n">
        <v>5.39189858141438</v>
      </c>
      <c r="D1187" s="4" t="n">
        <v>5.21549752013006</v>
      </c>
    </row>
    <row r="1188" customFormat="false" ht="12.75" hidden="false" customHeight="false" outlineLevel="0" collapsed="false">
      <c r="A1188" s="16" t="n">
        <v>37817</v>
      </c>
      <c r="B1188" s="4"/>
      <c r="C1188" s="4" t="n">
        <v>5.39379052414398</v>
      </c>
      <c r="D1188" s="4" t="n">
        <v>5.21734290946729</v>
      </c>
    </row>
    <row r="1189" customFormat="false" ht="12.75" hidden="false" customHeight="false" outlineLevel="0" collapsed="false">
      <c r="A1189" s="16" t="n">
        <v>37818</v>
      </c>
      <c r="B1189" s="4"/>
      <c r="C1189" s="4" t="n">
        <v>5.39565342388456</v>
      </c>
      <c r="D1189" s="4" t="n">
        <v>5.21916551942243</v>
      </c>
    </row>
    <row r="1190" customFormat="false" ht="12.75" hidden="false" customHeight="false" outlineLevel="0" collapsed="false">
      <c r="A1190" s="16" t="n">
        <v>37819</v>
      </c>
      <c r="B1190" s="4"/>
      <c r="C1190" s="4" t="n">
        <v>5.39751632362515</v>
      </c>
      <c r="D1190" s="4" t="n">
        <v>5.22098812937757</v>
      </c>
    </row>
    <row r="1191" customFormat="false" ht="12.75" hidden="false" customHeight="false" outlineLevel="0" collapsed="false">
      <c r="A1191" s="16" t="n">
        <v>37820</v>
      </c>
      <c r="B1191" s="4"/>
      <c r="C1191" s="4" t="n">
        <v>5.39937922336574</v>
      </c>
      <c r="D1191" s="4" t="n">
        <v>5.22281073933272</v>
      </c>
    </row>
    <row r="1192" customFormat="false" ht="12.75" hidden="false" customHeight="false" outlineLevel="0" collapsed="false">
      <c r="A1192" s="16" t="n">
        <v>37823</v>
      </c>
      <c r="B1192" s="4"/>
      <c r="C1192" s="4" t="n">
        <v>5.4049679225875</v>
      </c>
      <c r="D1192" s="4" t="n">
        <v>5.22827856919814</v>
      </c>
    </row>
    <row r="1193" customFormat="false" ht="12.75" hidden="false" customHeight="false" outlineLevel="0" collapsed="false">
      <c r="A1193" s="16" t="n">
        <v>37824</v>
      </c>
      <c r="B1193" s="4"/>
      <c r="C1193" s="4" t="n">
        <v>5.40683082232808</v>
      </c>
      <c r="D1193" s="4" t="n">
        <v>5.23010117915328</v>
      </c>
    </row>
    <row r="1194" customFormat="false" ht="12.75" hidden="false" customHeight="false" outlineLevel="0" collapsed="false">
      <c r="A1194" s="16" t="n">
        <v>37825</v>
      </c>
      <c r="B1194" s="4"/>
      <c r="C1194" s="4" t="n">
        <v>5.40866459371958</v>
      </c>
      <c r="D1194" s="4" t="n">
        <v>5.23190079049273</v>
      </c>
    </row>
    <row r="1195" customFormat="false" ht="12.75" hidden="false" customHeight="false" outlineLevel="0" collapsed="false">
      <c r="A1195" s="16" t="n">
        <v>37826</v>
      </c>
      <c r="B1195" s="4"/>
      <c r="C1195" s="4" t="n">
        <v>5.41049836511108</v>
      </c>
      <c r="D1195" s="4" t="n">
        <v>5.23370040183217</v>
      </c>
    </row>
    <row r="1196" customFormat="false" ht="12.75" hidden="false" customHeight="false" outlineLevel="0" collapsed="false">
      <c r="A1196" s="16" t="n">
        <v>37827</v>
      </c>
      <c r="B1196" s="4"/>
      <c r="C1196" s="4" t="n">
        <v>5.41233213650258</v>
      </c>
      <c r="D1196" s="4" t="n">
        <v>5.23550001317162</v>
      </c>
    </row>
    <row r="1197" customFormat="false" ht="12.75" hidden="false" customHeight="false" outlineLevel="0" collapsed="false">
      <c r="A1197" s="16" t="n">
        <v>37830</v>
      </c>
      <c r="B1197" s="4"/>
      <c r="C1197" s="4" t="n">
        <v>5.41783345067709</v>
      </c>
      <c r="D1197" s="4" t="n">
        <v>5.24089884718995</v>
      </c>
    </row>
    <row r="1198" customFormat="false" ht="12.75" hidden="false" customHeight="false" outlineLevel="0" collapsed="false">
      <c r="A1198" s="16" t="n">
        <v>37831</v>
      </c>
      <c r="B1198" s="4"/>
      <c r="C1198" s="4" t="n">
        <v>5.41966722206859</v>
      </c>
      <c r="D1198" s="4" t="n">
        <v>5.2426984585294</v>
      </c>
    </row>
    <row r="1199" customFormat="false" ht="12.75" hidden="false" customHeight="false" outlineLevel="0" collapsed="false">
      <c r="A1199" s="16" t="n">
        <v>37832</v>
      </c>
      <c r="B1199" s="4"/>
      <c r="C1199" s="4" t="n">
        <v>5.42147177975093</v>
      </c>
      <c r="D1199" s="4" t="n">
        <v>5.24447485201954</v>
      </c>
    </row>
    <row r="1200" customFormat="false" ht="12.75" hidden="false" customHeight="false" outlineLevel="0" collapsed="false">
      <c r="A1200" s="16" t="n">
        <v>37833</v>
      </c>
      <c r="B1200" s="4"/>
      <c r="C1200" s="4" t="n">
        <v>5.42327633743327</v>
      </c>
      <c r="D1200" s="4" t="n">
        <v>5.24625124550969</v>
      </c>
    </row>
    <row r="1201" customFormat="false" ht="12.75" hidden="false" customHeight="false" outlineLevel="0" collapsed="false">
      <c r="A1201" s="16" t="n">
        <v>37834</v>
      </c>
      <c r="B1201" s="4"/>
      <c r="C1201" s="4" t="n">
        <v>5.42508089511561</v>
      </c>
      <c r="D1201" s="4" t="n">
        <v>5.24802763899984</v>
      </c>
    </row>
    <row r="1202" customFormat="false" ht="12.75" hidden="false" customHeight="false" outlineLevel="0" collapsed="false">
      <c r="A1202" s="16" t="n">
        <v>37837</v>
      </c>
      <c r="B1202" s="4"/>
      <c r="C1202" s="4" t="n">
        <v>5.43049456816263</v>
      </c>
      <c r="D1202" s="4" t="n">
        <v>5.25335681947028</v>
      </c>
    </row>
    <row r="1203" customFormat="false" ht="12.75" hidden="false" customHeight="false" outlineLevel="0" collapsed="false">
      <c r="A1203" s="16" t="n">
        <v>37838</v>
      </c>
      <c r="B1203" s="4"/>
      <c r="C1203" s="4" t="n">
        <v>5.43229912584497</v>
      </c>
      <c r="D1203" s="4" t="n">
        <v>5.25513321296043</v>
      </c>
    </row>
    <row r="1204" customFormat="false" ht="12.75" hidden="false" customHeight="false" outlineLevel="0" collapsed="false">
      <c r="A1204" s="16" t="n">
        <v>37839</v>
      </c>
      <c r="B1204" s="4"/>
      <c r="C1204" s="4" t="n">
        <v>5.43407438445807</v>
      </c>
      <c r="D1204" s="4" t="n">
        <v>5.25688616936768</v>
      </c>
    </row>
    <row r="1205" customFormat="false" ht="12.75" hidden="false" customHeight="false" outlineLevel="0" collapsed="false">
      <c r="A1205" s="16" t="n">
        <v>37840</v>
      </c>
      <c r="B1205" s="4"/>
      <c r="C1205" s="4" t="n">
        <v>5.43584964307117</v>
      </c>
      <c r="D1205" s="4" t="n">
        <v>5.25863912577493</v>
      </c>
    </row>
    <row r="1206" customFormat="false" ht="12.75" hidden="false" customHeight="false" outlineLevel="0" collapsed="false">
      <c r="A1206" s="16" t="n">
        <v>37841</v>
      </c>
      <c r="B1206" s="4"/>
      <c r="C1206" s="4" t="n">
        <v>5.43762490168428</v>
      </c>
      <c r="D1206" s="4" t="n">
        <v>5.26039208218218</v>
      </c>
    </row>
    <row r="1207" customFormat="false" ht="12.75" hidden="false" customHeight="false" outlineLevel="0" collapsed="false">
      <c r="A1207" s="16" t="n">
        <v>37844</v>
      </c>
      <c r="B1207" s="4"/>
      <c r="C1207" s="4" t="n">
        <v>5.44295067752359</v>
      </c>
      <c r="D1207" s="4" t="n">
        <v>5.26565095140393</v>
      </c>
    </row>
    <row r="1208" customFormat="false" ht="12.75" hidden="false" customHeight="false" outlineLevel="0" collapsed="false">
      <c r="A1208" s="16" t="n">
        <v>37845</v>
      </c>
      <c r="B1208" s="4"/>
      <c r="C1208" s="4" t="n">
        <v>5.44472593613669</v>
      </c>
      <c r="D1208" s="4" t="n">
        <v>5.26740390781118</v>
      </c>
    </row>
    <row r="1209" customFormat="false" ht="12.75" hidden="false" customHeight="false" outlineLevel="0" collapsed="false">
      <c r="A1209" s="16" t="n">
        <v>37846</v>
      </c>
      <c r="B1209" s="4"/>
      <c r="C1209" s="4" t="n">
        <v>5.44647181032049</v>
      </c>
      <c r="D1209" s="4" t="n">
        <v>5.26913320790193</v>
      </c>
    </row>
    <row r="1210" customFormat="false" ht="12.75" hidden="false" customHeight="false" outlineLevel="0" collapsed="false">
      <c r="A1210" s="16" t="n">
        <v>37847</v>
      </c>
      <c r="B1210" s="4"/>
      <c r="C1210" s="4" t="n">
        <v>5.44821768450428</v>
      </c>
      <c r="D1210" s="4" t="n">
        <v>5.27086250799268</v>
      </c>
    </row>
    <row r="1211" customFormat="false" ht="12.75" hidden="false" customHeight="false" outlineLevel="0" collapsed="false">
      <c r="A1211" s="16" t="n">
        <v>37848</v>
      </c>
      <c r="B1211" s="4"/>
      <c r="C1211" s="4" t="n">
        <v>5.44996355868808</v>
      </c>
      <c r="D1211" s="4" t="n">
        <v>5.27259180808343</v>
      </c>
    </row>
    <row r="1212" customFormat="false" ht="12.75" hidden="false" customHeight="false" outlineLevel="0" collapsed="false">
      <c r="A1212" s="16" t="n">
        <v>37851</v>
      </c>
      <c r="B1212" s="4"/>
      <c r="C1212" s="4" t="n">
        <v>5.45520118123945</v>
      </c>
      <c r="D1212" s="4" t="n">
        <v>5.27777970835568</v>
      </c>
    </row>
    <row r="1213" customFormat="false" ht="12.75" hidden="false" customHeight="false" outlineLevel="0" collapsed="false">
      <c r="A1213" s="16" t="n">
        <v>37852</v>
      </c>
      <c r="B1213" s="4"/>
      <c r="C1213" s="4" t="n">
        <v>5.45694705542325</v>
      </c>
      <c r="D1213" s="4" t="n">
        <v>5.27950900844643</v>
      </c>
    </row>
    <row r="1214" customFormat="false" ht="12.75" hidden="false" customHeight="false" outlineLevel="0" collapsed="false">
      <c r="A1214" s="16" t="n">
        <v>37853</v>
      </c>
      <c r="B1214" s="4"/>
      <c r="C1214" s="4" t="n">
        <v>5.45866345981765</v>
      </c>
      <c r="D1214" s="4" t="n">
        <v>5.28121443298707</v>
      </c>
    </row>
    <row r="1215" customFormat="false" ht="12.75" hidden="false" customHeight="false" outlineLevel="0" collapsed="false">
      <c r="A1215" s="16" t="n">
        <v>37854</v>
      </c>
      <c r="B1215" s="4"/>
      <c r="C1215" s="4" t="n">
        <v>5.46037986421206</v>
      </c>
      <c r="D1215" s="4" t="n">
        <v>5.28291985752772</v>
      </c>
    </row>
    <row r="1216" customFormat="false" ht="12.75" hidden="false" customHeight="false" outlineLevel="0" collapsed="false">
      <c r="A1216" s="16" t="n">
        <v>37855</v>
      </c>
      <c r="B1216" s="4"/>
      <c r="C1216" s="4" t="n">
        <v>5.46209626860647</v>
      </c>
      <c r="D1216" s="4" t="n">
        <v>5.28462528206837</v>
      </c>
    </row>
    <row r="1217" customFormat="false" ht="12.75" hidden="false" customHeight="false" outlineLevel="0" collapsed="false">
      <c r="A1217" s="16" t="n">
        <v>37858</v>
      </c>
      <c r="B1217" s="4"/>
      <c r="C1217" s="4" t="n">
        <v>5.46724548178969</v>
      </c>
      <c r="D1217" s="4" t="n">
        <v>5.28974155569032</v>
      </c>
    </row>
    <row r="1218" customFormat="false" ht="12.75" hidden="false" customHeight="false" outlineLevel="0" collapsed="false">
      <c r="A1218" s="16" t="n">
        <v>37859</v>
      </c>
      <c r="B1218" s="4"/>
      <c r="C1218" s="4" t="n">
        <v>5.4689618861841</v>
      </c>
      <c r="D1218" s="4" t="n">
        <v>5.29144698023097</v>
      </c>
    </row>
    <row r="1219" customFormat="false" ht="12.75" hidden="false" customHeight="false" outlineLevel="0" collapsed="false">
      <c r="A1219" s="16" t="n">
        <v>37860</v>
      </c>
      <c r="B1219" s="4"/>
      <c r="C1219" s="4" t="n">
        <v>5.47064873542904</v>
      </c>
      <c r="D1219" s="4" t="n">
        <v>5.29312830998791</v>
      </c>
    </row>
    <row r="1220" customFormat="false" ht="12.75" hidden="false" customHeight="false" outlineLevel="0" collapsed="false">
      <c r="A1220" s="16" t="n">
        <v>37861</v>
      </c>
      <c r="B1220" s="4"/>
      <c r="C1220" s="4" t="n">
        <v>5.47233558467399</v>
      </c>
      <c r="D1220" s="4" t="n">
        <v>5.29480963974486</v>
      </c>
    </row>
    <row r="1221" customFormat="false" ht="12.75" hidden="false" customHeight="false" outlineLevel="0" collapsed="false">
      <c r="A1221" s="16" t="n">
        <v>37862</v>
      </c>
      <c r="B1221" s="4"/>
      <c r="C1221" s="4" t="n">
        <v>5.47402243391894</v>
      </c>
      <c r="D1221" s="4" t="n">
        <v>5.29649096950181</v>
      </c>
    </row>
    <row r="1222" customFormat="false" ht="12.75" hidden="false" customHeight="false" outlineLevel="0" collapsed="false">
      <c r="A1222" s="16" t="n">
        <v>37865</v>
      </c>
      <c r="B1222" s="4"/>
      <c r="C1222" s="4" t="n">
        <v>5.47908298165378</v>
      </c>
      <c r="D1222" s="4" t="n">
        <v>5.30153495877265</v>
      </c>
    </row>
    <row r="1223" customFormat="false" ht="12.75" hidden="false" customHeight="false" outlineLevel="0" collapsed="false">
      <c r="A1223" s="16" t="n">
        <v>37866</v>
      </c>
      <c r="B1223" s="4"/>
      <c r="C1223" s="4" t="n">
        <v>5.48076983089872</v>
      </c>
      <c r="D1223" s="4" t="n">
        <v>5.30321628852959</v>
      </c>
    </row>
    <row r="1224" customFormat="false" ht="12.75" hidden="false" customHeight="false" outlineLevel="0" collapsed="false">
      <c r="A1224" s="16" t="n">
        <v>37867</v>
      </c>
      <c r="B1224" s="4"/>
      <c r="C1224" s="4" t="n">
        <v>5.48242703963413</v>
      </c>
      <c r="D1224" s="4" t="n">
        <v>5.30487330426923</v>
      </c>
    </row>
    <row r="1225" customFormat="false" ht="12.75" hidden="false" customHeight="false" outlineLevel="0" collapsed="false">
      <c r="A1225" s="16" t="n">
        <v>37868</v>
      </c>
      <c r="B1225" s="4"/>
      <c r="C1225" s="4" t="n">
        <v>5.48408424836954</v>
      </c>
      <c r="D1225" s="4" t="n">
        <v>5.30653032000888</v>
      </c>
    </row>
    <row r="1226" customFormat="false" ht="12.75" hidden="false" customHeight="false" outlineLevel="0" collapsed="false">
      <c r="A1226" s="16" t="n">
        <v>37869</v>
      </c>
      <c r="B1226" s="4"/>
      <c r="C1226" s="4" t="n">
        <v>5.48574145710495</v>
      </c>
      <c r="D1226" s="4" t="n">
        <v>5.30818733574852</v>
      </c>
    </row>
    <row r="1227" customFormat="false" ht="12.75" hidden="false" customHeight="false" outlineLevel="0" collapsed="false">
      <c r="A1227" s="16" t="n">
        <v>37872</v>
      </c>
      <c r="B1227" s="4"/>
      <c r="C1227" s="4" t="n">
        <v>5.49071308331118</v>
      </c>
      <c r="D1227" s="4" t="n">
        <v>5.31315838296745</v>
      </c>
    </row>
    <row r="1228" customFormat="false" ht="12.75" hidden="false" customHeight="false" outlineLevel="0" collapsed="false">
      <c r="A1228" s="16" t="n">
        <v>37873</v>
      </c>
      <c r="B1228" s="4"/>
      <c r="C1228" s="4" t="n">
        <v>5.49237029204659</v>
      </c>
      <c r="D1228" s="4" t="n">
        <v>5.31481539870709</v>
      </c>
    </row>
    <row r="1229" customFormat="false" ht="12.75" hidden="false" customHeight="false" outlineLevel="0" collapsed="false">
      <c r="A1229" s="16" t="n">
        <v>37874</v>
      </c>
      <c r="B1229" s="4"/>
      <c r="C1229" s="4" t="n">
        <v>5.49399777491239</v>
      </c>
      <c r="D1229" s="4" t="n">
        <v>5.31644788119583</v>
      </c>
    </row>
    <row r="1230" customFormat="false" ht="12.75" hidden="false" customHeight="false" outlineLevel="0" collapsed="false">
      <c r="A1230" s="16" t="n">
        <v>37875</v>
      </c>
      <c r="B1230" s="4"/>
      <c r="C1230" s="4" t="n">
        <v>5.49562525777819</v>
      </c>
      <c r="D1230" s="4" t="n">
        <v>5.31808036368457</v>
      </c>
    </row>
    <row r="1231" customFormat="false" ht="12.75" hidden="false" customHeight="false" outlineLevel="0" collapsed="false">
      <c r="A1231" s="16" t="n">
        <v>37876</v>
      </c>
      <c r="B1231" s="4"/>
      <c r="C1231" s="4" t="n">
        <v>5.49725274064399</v>
      </c>
      <c r="D1231" s="4" t="n">
        <v>5.31971284617331</v>
      </c>
    </row>
    <row r="1232" customFormat="false" ht="12.75" hidden="false" customHeight="false" outlineLevel="0" collapsed="false">
      <c r="A1232" s="16" t="n">
        <v>37879</v>
      </c>
      <c r="B1232" s="4"/>
      <c r="C1232" s="4" t="n">
        <v>5.50213518924139</v>
      </c>
      <c r="D1232" s="4" t="n">
        <v>5.32461029363952</v>
      </c>
    </row>
    <row r="1233" customFormat="false" ht="12.75" hidden="false" customHeight="false" outlineLevel="0" collapsed="false">
      <c r="A1233" s="16" t="n">
        <v>37880</v>
      </c>
      <c r="B1233" s="4"/>
      <c r="C1233" s="4" t="n">
        <v>5.50376267210719</v>
      </c>
      <c r="D1233" s="4" t="n">
        <v>5.32624277612826</v>
      </c>
    </row>
    <row r="1234" customFormat="false" ht="12.75" hidden="false" customHeight="false" outlineLevel="0" collapsed="false">
      <c r="A1234" s="16" t="n">
        <v>37881</v>
      </c>
      <c r="B1234" s="4"/>
      <c r="C1234" s="4" t="n">
        <v>5.50536034374331</v>
      </c>
      <c r="D1234" s="4" t="n">
        <v>5.32785050613249</v>
      </c>
    </row>
    <row r="1235" customFormat="false" ht="12.75" hidden="false" customHeight="false" outlineLevel="0" collapsed="false">
      <c r="A1235" s="16" t="n">
        <v>37882</v>
      </c>
      <c r="B1235" s="4"/>
      <c r="C1235" s="4" t="n">
        <v>5.50695801537942</v>
      </c>
      <c r="D1235" s="4" t="n">
        <v>5.32945823613672</v>
      </c>
    </row>
    <row r="1236" customFormat="false" ht="12.75" hidden="false" customHeight="false" outlineLevel="0" collapsed="false">
      <c r="A1236" s="16" t="n">
        <v>37883</v>
      </c>
      <c r="B1236" s="4"/>
      <c r="C1236" s="4" t="n">
        <v>5.50855568701553</v>
      </c>
      <c r="D1236" s="4" t="n">
        <v>5.33106596614095</v>
      </c>
    </row>
    <row r="1237" customFormat="false" ht="12.75" hidden="false" customHeight="false" outlineLevel="0" collapsed="false">
      <c r="A1237" s="16" t="n">
        <v>37886</v>
      </c>
      <c r="B1237" s="4"/>
      <c r="C1237" s="4" t="n">
        <v>5.51334870192388</v>
      </c>
      <c r="D1237" s="4" t="n">
        <v>5.33588915615365</v>
      </c>
    </row>
    <row r="1238" customFormat="false" ht="12.75" hidden="false" customHeight="false" outlineLevel="0" collapsed="false">
      <c r="A1238" s="16" t="n">
        <v>37887</v>
      </c>
      <c r="B1238" s="4"/>
      <c r="C1238" s="4" t="n">
        <v>5.51494637355999</v>
      </c>
      <c r="D1238" s="4" t="n">
        <v>5.33749688615788</v>
      </c>
    </row>
    <row r="1239" customFormat="false" ht="12.75" hidden="false" customHeight="false" outlineLevel="0" collapsed="false">
      <c r="A1239" s="16" t="n">
        <v>37888</v>
      </c>
      <c r="B1239" s="4"/>
      <c r="C1239" s="4" t="n">
        <v>5.51651414860634</v>
      </c>
      <c r="D1239" s="4" t="n">
        <v>5.33907964444401</v>
      </c>
    </row>
    <row r="1240" customFormat="false" ht="12.75" hidden="false" customHeight="false" outlineLevel="0" collapsed="false">
      <c r="A1240" s="16" t="n">
        <v>37889</v>
      </c>
      <c r="B1240" s="4"/>
      <c r="C1240" s="4" t="n">
        <v>5.51808192365269</v>
      </c>
      <c r="D1240" s="4" t="n">
        <v>5.34066240273014</v>
      </c>
    </row>
    <row r="1241" customFormat="false" ht="12.75" hidden="false" customHeight="false" outlineLevel="0" collapsed="false">
      <c r="A1241" s="16" t="n">
        <v>37890</v>
      </c>
      <c r="B1241" s="4"/>
      <c r="C1241" s="4" t="n">
        <v>5.51964969869905</v>
      </c>
      <c r="D1241" s="4" t="n">
        <v>5.34224516101626</v>
      </c>
    </row>
    <row r="1242" customFormat="false" ht="12.75" hidden="false" customHeight="false" outlineLevel="0" collapsed="false">
      <c r="A1242" s="16" t="n">
        <v>37893</v>
      </c>
      <c r="B1242" s="4"/>
      <c r="C1242" s="4" t="n">
        <v>5.52435302383811</v>
      </c>
      <c r="D1242" s="4" t="n">
        <v>5.34699343587464</v>
      </c>
    </row>
    <row r="1243" customFormat="false" ht="12.75" hidden="false" customHeight="false" outlineLevel="0" collapsed="false">
      <c r="A1243" s="16" t="n">
        <v>37894</v>
      </c>
      <c r="B1243" s="4"/>
      <c r="C1243" s="4" t="n">
        <v>5.52592079888446</v>
      </c>
      <c r="D1243" s="4" t="n">
        <v>5.34857619416076</v>
      </c>
    </row>
    <row r="1244" customFormat="false" ht="12.75" hidden="false" customHeight="false" outlineLevel="0" collapsed="false">
      <c r="A1244" s="16" t="n">
        <v>37895</v>
      </c>
      <c r="B1244" s="4"/>
      <c r="C1244" s="4" t="n">
        <v>5.52745859198098</v>
      </c>
      <c r="D1244" s="4" t="n">
        <v>5.35013376149518</v>
      </c>
    </row>
    <row r="1245" customFormat="false" ht="12.75" hidden="false" customHeight="false" outlineLevel="0" collapsed="false">
      <c r="A1245" s="16" t="n">
        <v>37896</v>
      </c>
      <c r="B1245" s="4"/>
      <c r="C1245" s="4" t="n">
        <v>5.52899638507749</v>
      </c>
      <c r="D1245" s="4" t="n">
        <v>5.35169132882959</v>
      </c>
    </row>
    <row r="1246" customFormat="false" ht="12.75" hidden="false" customHeight="false" outlineLevel="0" collapsed="false">
      <c r="A1246" s="16" t="n">
        <v>37897</v>
      </c>
      <c r="B1246" s="4"/>
      <c r="C1246" s="4" t="n">
        <v>5.53053417817401</v>
      </c>
      <c r="D1246" s="4" t="n">
        <v>5.35324889616401</v>
      </c>
    </row>
    <row r="1247" customFormat="false" ht="12.75" hidden="false" customHeight="false" outlineLevel="0" collapsed="false">
      <c r="A1247" s="16" t="n">
        <v>37900</v>
      </c>
      <c r="B1247" s="4"/>
      <c r="C1247" s="4" t="n">
        <v>5.53514755746356</v>
      </c>
      <c r="D1247" s="4" t="n">
        <v>5.35792159816726</v>
      </c>
    </row>
    <row r="1248" customFormat="false" ht="12.75" hidden="false" customHeight="false" outlineLevel="0" collapsed="false">
      <c r="A1248" s="16" t="n">
        <v>37901</v>
      </c>
      <c r="B1248" s="4"/>
      <c r="C1248" s="4" t="n">
        <v>5.53668535056008</v>
      </c>
      <c r="D1248" s="4" t="n">
        <v>5.35947916550168</v>
      </c>
    </row>
    <row r="1249" customFormat="false" ht="12.75" hidden="false" customHeight="false" outlineLevel="0" collapsed="false">
      <c r="A1249" s="16" t="n">
        <v>37902</v>
      </c>
      <c r="B1249" s="4"/>
      <c r="C1249" s="4" t="n">
        <v>5.53819307634669</v>
      </c>
      <c r="D1249" s="4" t="n">
        <v>5.36101132265078</v>
      </c>
    </row>
    <row r="1250" customFormat="false" ht="12.75" hidden="false" customHeight="false" outlineLevel="0" collapsed="false">
      <c r="A1250" s="16" t="n">
        <v>37903</v>
      </c>
      <c r="B1250" s="4"/>
      <c r="C1250" s="4" t="n">
        <v>5.53970080213329</v>
      </c>
      <c r="D1250" s="4" t="n">
        <v>5.36254347979989</v>
      </c>
    </row>
    <row r="1251" customFormat="false" ht="12.75" hidden="false" customHeight="false" outlineLevel="0" collapsed="false">
      <c r="A1251" s="16" t="n">
        <v>37904</v>
      </c>
      <c r="B1251" s="4"/>
      <c r="C1251" s="4" t="n">
        <v>5.5412085279199</v>
      </c>
      <c r="D1251" s="4" t="n">
        <v>5.364075636949</v>
      </c>
    </row>
    <row r="1252" customFormat="false" ht="12.75" hidden="false" customHeight="false" outlineLevel="0" collapsed="false">
      <c r="A1252" s="16" t="n">
        <v>37907</v>
      </c>
      <c r="B1252" s="4"/>
      <c r="C1252" s="4" t="n">
        <v>5.54573170527972</v>
      </c>
      <c r="D1252" s="4" t="n">
        <v>5.36867210839632</v>
      </c>
    </row>
    <row r="1253" customFormat="false" ht="12.75" hidden="false" customHeight="false" outlineLevel="0" collapsed="false">
      <c r="A1253" s="16" t="n">
        <v>37908</v>
      </c>
      <c r="B1253" s="4"/>
      <c r="C1253" s="4" t="n">
        <v>5.54723943106632</v>
      </c>
      <c r="D1253" s="4" t="n">
        <v>5.37020426554542</v>
      </c>
    </row>
    <row r="1254" customFormat="false" ht="12.75" hidden="false" customHeight="false" outlineLevel="0" collapsed="false">
      <c r="A1254" s="16" t="n">
        <v>37909</v>
      </c>
      <c r="B1254" s="4"/>
      <c r="C1254" s="4" t="n">
        <v>5.54871700418294</v>
      </c>
      <c r="D1254" s="4" t="n">
        <v>5.37171079327562</v>
      </c>
    </row>
    <row r="1255" customFormat="false" ht="12.75" hidden="false" customHeight="false" outlineLevel="0" collapsed="false">
      <c r="A1255" s="16" t="n">
        <v>37910</v>
      </c>
      <c r="B1255" s="4"/>
      <c r="C1255" s="4" t="n">
        <v>5.55019457729956</v>
      </c>
      <c r="D1255" s="4" t="n">
        <v>5.37321732100581</v>
      </c>
    </row>
    <row r="1256" customFormat="false" ht="12.75" hidden="false" customHeight="false" outlineLevel="0" collapsed="false">
      <c r="A1256" s="16" t="n">
        <v>37911</v>
      </c>
      <c r="B1256" s="4"/>
      <c r="C1256" s="4" t="n">
        <v>5.55167215041618</v>
      </c>
      <c r="D1256" s="4" t="n">
        <v>5.37472384873601</v>
      </c>
    </row>
    <row r="1257" customFormat="false" ht="12.75" hidden="false" customHeight="false" outlineLevel="0" collapsed="false">
      <c r="A1257" s="16" t="n">
        <v>37914</v>
      </c>
      <c r="B1257" s="4"/>
      <c r="C1257" s="4" t="n">
        <v>5.55610486976605</v>
      </c>
      <c r="D1257" s="4" t="n">
        <v>5.3792434319266</v>
      </c>
    </row>
    <row r="1258" customFormat="false" ht="12.75" hidden="false" customHeight="false" outlineLevel="0" collapsed="false">
      <c r="A1258" s="16" t="n">
        <v>37915</v>
      </c>
      <c r="B1258" s="4"/>
      <c r="C1258" s="4" t="n">
        <v>5.55758244288267</v>
      </c>
      <c r="D1258" s="4" t="n">
        <v>5.3807499596568</v>
      </c>
    </row>
    <row r="1259" customFormat="false" ht="12.75" hidden="false" customHeight="false" outlineLevel="0" collapsed="false">
      <c r="A1259" s="16" t="n">
        <v>37916</v>
      </c>
      <c r="B1259" s="4"/>
      <c r="C1259" s="4" t="n">
        <v>5.55902977796923</v>
      </c>
      <c r="D1259" s="4" t="n">
        <v>5.38223063873448</v>
      </c>
    </row>
    <row r="1260" customFormat="false" ht="12.75" hidden="false" customHeight="false" outlineLevel="0" collapsed="false">
      <c r="A1260" s="16" t="n">
        <v>37917</v>
      </c>
      <c r="B1260" s="4"/>
      <c r="C1260" s="4" t="n">
        <v>5.56047711305579</v>
      </c>
      <c r="D1260" s="4" t="n">
        <v>5.38371131781216</v>
      </c>
    </row>
    <row r="1261" customFormat="false" ht="12.75" hidden="false" customHeight="false" outlineLevel="0" collapsed="false">
      <c r="A1261" s="16" t="n">
        <v>37918</v>
      </c>
      <c r="B1261" s="4"/>
      <c r="C1261" s="4" t="n">
        <v>5.56192444814235</v>
      </c>
      <c r="D1261" s="4" t="n">
        <v>5.38519199688985</v>
      </c>
    </row>
    <row r="1262" customFormat="false" ht="12.75" hidden="false" customHeight="false" outlineLevel="0" collapsed="false">
      <c r="A1262" s="16" t="n">
        <v>37921</v>
      </c>
      <c r="B1262" s="4"/>
      <c r="C1262" s="4" t="n">
        <v>5.56626645340203</v>
      </c>
      <c r="D1262" s="4" t="n">
        <v>5.3896340341229</v>
      </c>
    </row>
    <row r="1263" customFormat="false" ht="12.75" hidden="false" customHeight="false" outlineLevel="0" collapsed="false">
      <c r="A1263" s="16" t="n">
        <v>37922</v>
      </c>
      <c r="B1263" s="4"/>
      <c r="C1263" s="4" t="n">
        <v>5.56771378848858</v>
      </c>
      <c r="D1263" s="4" t="n">
        <v>5.39111471320058</v>
      </c>
    </row>
    <row r="1264" customFormat="false" ht="12.75" hidden="false" customHeight="false" outlineLevel="0" collapsed="false">
      <c r="A1264" s="16" t="n">
        <v>37923</v>
      </c>
      <c r="B1264" s="4"/>
      <c r="C1264" s="4" t="n">
        <v>5.56913080018501</v>
      </c>
      <c r="D1264" s="4" t="n">
        <v>5.39256932439215</v>
      </c>
    </row>
    <row r="1265" customFormat="false" ht="12.75" hidden="false" customHeight="false" outlineLevel="0" collapsed="false">
      <c r="A1265" s="16" t="n">
        <v>37924</v>
      </c>
      <c r="B1265" s="4"/>
      <c r="C1265" s="4" t="n">
        <v>5.57054781188143</v>
      </c>
      <c r="D1265" s="4" t="n">
        <v>5.39402393558372</v>
      </c>
    </row>
    <row r="1266" customFormat="false" ht="12.75" hidden="false" customHeight="false" outlineLevel="0" collapsed="false">
      <c r="A1266" s="16" t="n">
        <v>37925</v>
      </c>
      <c r="B1266" s="4"/>
      <c r="C1266" s="4" t="n">
        <v>5.57196482357785</v>
      </c>
      <c r="D1266" s="4" t="n">
        <v>5.39547854677529</v>
      </c>
    </row>
    <row r="1267" customFormat="false" ht="12.75" hidden="false" customHeight="false" outlineLevel="0" collapsed="false">
      <c r="A1267" s="16" t="n">
        <v>37928</v>
      </c>
      <c r="B1267" s="4"/>
      <c r="C1267" s="4" t="n">
        <v>5.57621585866713</v>
      </c>
      <c r="D1267" s="4" t="n">
        <v>5.39984238035</v>
      </c>
    </row>
    <row r="1268" customFormat="false" ht="12.75" hidden="false" customHeight="false" outlineLevel="0" collapsed="false">
      <c r="A1268" s="16" t="n">
        <v>37929</v>
      </c>
      <c r="B1268" s="4"/>
      <c r="C1268" s="4" t="n">
        <v>5.57763287036355</v>
      </c>
      <c r="D1268" s="4" t="n">
        <v>5.40129699154157</v>
      </c>
    </row>
    <row r="1269" customFormat="false" ht="12.75" hidden="false" customHeight="false" outlineLevel="0" collapsed="false">
      <c r="A1269" s="16" t="n">
        <v>37930</v>
      </c>
      <c r="B1269" s="4"/>
      <c r="C1269" s="4" t="n">
        <v>5.57901947330976</v>
      </c>
      <c r="D1269" s="4" t="n">
        <v>5.40272531561343</v>
      </c>
    </row>
    <row r="1270" customFormat="false" ht="12.75" hidden="false" customHeight="false" outlineLevel="0" collapsed="false">
      <c r="A1270" s="16" t="n">
        <v>37931</v>
      </c>
      <c r="B1270" s="4"/>
      <c r="C1270" s="4" t="n">
        <v>5.58040607625598</v>
      </c>
      <c r="D1270" s="4" t="n">
        <v>5.40415363968528</v>
      </c>
    </row>
    <row r="1271" customFormat="false" ht="12.75" hidden="false" customHeight="false" outlineLevel="0" collapsed="false">
      <c r="A1271" s="16" t="n">
        <v>37932</v>
      </c>
      <c r="B1271" s="4"/>
      <c r="C1271" s="4" t="n">
        <v>5.58179267920219</v>
      </c>
      <c r="D1271" s="4" t="n">
        <v>5.40558196375714</v>
      </c>
    </row>
    <row r="1272" customFormat="false" ht="12.75" hidden="false" customHeight="false" outlineLevel="0" collapsed="false">
      <c r="A1272" s="16" t="n">
        <v>37935</v>
      </c>
      <c r="B1272" s="4"/>
      <c r="C1272" s="4" t="n">
        <v>5.58595248804083</v>
      </c>
      <c r="D1272" s="4" t="n">
        <v>5.40986693597271</v>
      </c>
    </row>
    <row r="1273" customFormat="false" ht="12.75" hidden="false" customHeight="false" outlineLevel="0" collapsed="false">
      <c r="A1273" s="16" t="n">
        <v>37936</v>
      </c>
      <c r="B1273" s="4"/>
      <c r="C1273" s="4" t="n">
        <v>5.58733909098704</v>
      </c>
      <c r="D1273" s="4" t="n">
        <v>5.41129526004456</v>
      </c>
    </row>
    <row r="1274" customFormat="false" ht="12.75" hidden="false" customHeight="false" outlineLevel="0" collapsed="false">
      <c r="A1274" s="16" t="n">
        <v>37937</v>
      </c>
      <c r="B1274" s="4"/>
      <c r="C1274" s="4" t="n">
        <v>5.58869519982297</v>
      </c>
      <c r="D1274" s="4" t="n">
        <v>5.4126970777631</v>
      </c>
    </row>
    <row r="1275" customFormat="false" ht="12.75" hidden="false" customHeight="false" outlineLevel="0" collapsed="false">
      <c r="A1275" s="16" t="n">
        <v>37938</v>
      </c>
      <c r="B1275" s="4"/>
      <c r="C1275" s="4" t="n">
        <v>5.5900513086589</v>
      </c>
      <c r="D1275" s="4" t="n">
        <v>5.41409889548164</v>
      </c>
    </row>
    <row r="1276" customFormat="false" ht="12.75" hidden="false" customHeight="false" outlineLevel="0" collapsed="false">
      <c r="A1276" s="16" t="n">
        <v>37939</v>
      </c>
      <c r="B1276" s="4"/>
      <c r="C1276" s="4" t="n">
        <v>5.59140741749482</v>
      </c>
      <c r="D1276" s="4" t="n">
        <v>5.41550071320018</v>
      </c>
    </row>
    <row r="1277" customFormat="false" ht="12.75" hidden="false" customHeight="false" outlineLevel="0" collapsed="false">
      <c r="A1277" s="16" t="n">
        <v>37942</v>
      </c>
      <c r="B1277" s="4"/>
      <c r="C1277" s="4" t="n">
        <v>5.59547574400261</v>
      </c>
      <c r="D1277" s="4" t="n">
        <v>5.4197061663558</v>
      </c>
    </row>
    <row r="1278" customFormat="false" ht="12.75" hidden="false" customHeight="false" outlineLevel="0" collapsed="false">
      <c r="A1278" s="16" t="n">
        <v>37943</v>
      </c>
      <c r="B1278" s="4"/>
      <c r="C1278" s="4" t="n">
        <v>5.59683185283853</v>
      </c>
      <c r="D1278" s="4" t="n">
        <v>5.42110798407434</v>
      </c>
    </row>
    <row r="1279" customFormat="false" ht="12.75" hidden="false" customHeight="false" outlineLevel="0" collapsed="false">
      <c r="A1279" s="16" t="n">
        <v>37944</v>
      </c>
      <c r="B1279" s="4"/>
      <c r="C1279" s="4" t="n">
        <v>5.5981573822041</v>
      </c>
      <c r="D1279" s="4" t="n">
        <v>5.42248307620596</v>
      </c>
    </row>
    <row r="1280" customFormat="false" ht="12.75" hidden="false" customHeight="false" outlineLevel="0" collapsed="false">
      <c r="A1280" s="16" t="n">
        <v>37945</v>
      </c>
      <c r="B1280" s="4"/>
      <c r="C1280" s="4" t="n">
        <v>5.59948291156966</v>
      </c>
      <c r="D1280" s="4" t="n">
        <v>5.42385816833759</v>
      </c>
    </row>
    <row r="1281" customFormat="false" ht="12.75" hidden="false" customHeight="false" outlineLevel="0" collapsed="false">
      <c r="A1281" s="16" t="n">
        <v>37946</v>
      </c>
      <c r="B1281" s="4"/>
      <c r="C1281" s="4" t="n">
        <v>5.60080844093523</v>
      </c>
      <c r="D1281" s="4" t="n">
        <v>5.42523326046921</v>
      </c>
    </row>
    <row r="1282" customFormat="false" ht="12.75" hidden="false" customHeight="false" outlineLevel="0" collapsed="false">
      <c r="A1282" s="16" t="n">
        <v>37949</v>
      </c>
      <c r="B1282" s="4"/>
      <c r="C1282" s="4" t="n">
        <v>5.60478502903193</v>
      </c>
      <c r="D1282" s="4" t="n">
        <v>5.42935853686408</v>
      </c>
    </row>
    <row r="1283" customFormat="false" ht="12.75" hidden="false" customHeight="false" outlineLevel="0" collapsed="false">
      <c r="A1283" s="16" t="n">
        <v>37950</v>
      </c>
      <c r="B1283" s="4"/>
      <c r="C1283" s="4" t="n">
        <v>5.6061105583975</v>
      </c>
      <c r="D1283" s="4" t="n">
        <v>5.4307336289957</v>
      </c>
    </row>
    <row r="1284" customFormat="false" ht="12.75" hidden="false" customHeight="false" outlineLevel="0" collapsed="false">
      <c r="A1284" s="16" t="n">
        <v>37951</v>
      </c>
      <c r="B1284" s="4"/>
      <c r="C1284" s="4" t="n">
        <v>5.60740542293263</v>
      </c>
      <c r="D1284" s="4" t="n">
        <v>5.4320817763068</v>
      </c>
    </row>
    <row r="1285" customFormat="false" ht="12.75" hidden="false" customHeight="false" outlineLevel="0" collapsed="false">
      <c r="A1285" s="16" t="n">
        <v>37952</v>
      </c>
      <c r="B1285" s="4"/>
      <c r="C1285" s="4" t="n">
        <v>5.60870028746776</v>
      </c>
      <c r="D1285" s="4" t="n">
        <v>5.43342992361791</v>
      </c>
    </row>
    <row r="1286" customFormat="false" ht="12.75" hidden="false" customHeight="false" outlineLevel="0" collapsed="false">
      <c r="A1286" s="16" t="n">
        <v>37953</v>
      </c>
      <c r="B1286" s="4"/>
      <c r="C1286" s="4" t="n">
        <v>5.60999515200289</v>
      </c>
      <c r="D1286" s="4" t="n">
        <v>5.43477807092901</v>
      </c>
    </row>
    <row r="1287" customFormat="false" ht="12.75" hidden="false" customHeight="false" outlineLevel="0" collapsed="false">
      <c r="A1287" s="16" t="n">
        <v>37956</v>
      </c>
      <c r="B1287" s="4"/>
      <c r="C1287" s="4" t="n">
        <v>5.61387974560828</v>
      </c>
      <c r="D1287" s="4" t="n">
        <v>5.43882251286233</v>
      </c>
    </row>
    <row r="1288" customFormat="false" ht="12.75" hidden="false" customHeight="false" outlineLevel="0" collapsed="false">
      <c r="A1288" s="16" t="n">
        <v>37957</v>
      </c>
      <c r="B1288" s="4"/>
      <c r="C1288" s="4" t="n">
        <v>5.61517461014341</v>
      </c>
      <c r="D1288" s="4" t="n">
        <v>5.44017066017343</v>
      </c>
    </row>
    <row r="1289" customFormat="false" ht="12.75" hidden="false" customHeight="false" outlineLevel="0" collapsed="false">
      <c r="A1289" s="16" t="n">
        <v>37958</v>
      </c>
      <c r="B1289" s="4"/>
      <c r="C1289" s="4" t="n">
        <v>5.61643872448803</v>
      </c>
      <c r="D1289" s="4" t="n">
        <v>5.44149164343041</v>
      </c>
    </row>
    <row r="1290" customFormat="false" ht="12.75" hidden="false" customHeight="false" outlineLevel="0" collapsed="false">
      <c r="A1290" s="16" t="n">
        <v>37959</v>
      </c>
      <c r="B1290" s="4"/>
      <c r="C1290" s="4" t="n">
        <v>5.61770283883265</v>
      </c>
      <c r="D1290" s="4" t="n">
        <v>5.4428126266874</v>
      </c>
    </row>
    <row r="1291" customFormat="false" ht="12.75" hidden="false" customHeight="false" outlineLevel="0" collapsed="false">
      <c r="A1291" s="16" t="n">
        <v>37960</v>
      </c>
      <c r="B1291" s="4"/>
      <c r="C1291" s="4" t="n">
        <v>5.61896695317727</v>
      </c>
      <c r="D1291" s="4" t="n">
        <v>5.44413360994438</v>
      </c>
    </row>
    <row r="1292" customFormat="false" ht="12.75" hidden="false" customHeight="false" outlineLevel="0" collapsed="false">
      <c r="A1292" s="16" t="n">
        <v>37963</v>
      </c>
      <c r="B1292" s="4"/>
      <c r="C1292" s="4" t="n">
        <v>5.62275929621113</v>
      </c>
      <c r="D1292" s="4" t="n">
        <v>5.44809655971534</v>
      </c>
    </row>
    <row r="1293" customFormat="false" ht="12.75" hidden="false" customHeight="false" outlineLevel="0" collapsed="false">
      <c r="A1293" s="16" t="n">
        <v>37964</v>
      </c>
      <c r="B1293" s="4"/>
      <c r="C1293" s="4" t="n">
        <v>5.62402341055575</v>
      </c>
      <c r="D1293" s="4" t="n">
        <v>5.44941754297232</v>
      </c>
    </row>
    <row r="1294" customFormat="false" ht="12.75" hidden="false" customHeight="false" outlineLevel="0" collapsed="false">
      <c r="A1294" s="16" t="n">
        <v>37965</v>
      </c>
      <c r="B1294" s="4"/>
      <c r="C1294" s="4" t="n">
        <v>5.62525668934978</v>
      </c>
      <c r="D1294" s="4" t="n">
        <v>5.45071114294158</v>
      </c>
    </row>
    <row r="1295" customFormat="false" ht="12.75" hidden="false" customHeight="false" outlineLevel="0" collapsed="false">
      <c r="A1295" s="16" t="n">
        <v>37966</v>
      </c>
      <c r="B1295" s="4"/>
      <c r="C1295" s="4" t="n">
        <v>5.62648996814382</v>
      </c>
      <c r="D1295" s="4" t="n">
        <v>5.45200474291085</v>
      </c>
    </row>
    <row r="1296" customFormat="false" ht="12.75" hidden="false" customHeight="false" outlineLevel="0" collapsed="false">
      <c r="A1296" s="16" t="n">
        <v>37967</v>
      </c>
      <c r="B1296" s="4"/>
      <c r="C1296" s="4" t="n">
        <v>5.62772324693785</v>
      </c>
      <c r="D1296" s="4" t="n">
        <v>5.45329834288011</v>
      </c>
    </row>
    <row r="1297" customFormat="false" ht="12.75" hidden="false" customHeight="false" outlineLevel="0" collapsed="false">
      <c r="A1297" s="16" t="n">
        <v>37970</v>
      </c>
      <c r="B1297" s="4"/>
      <c r="C1297" s="4" t="n">
        <v>5.63142308331995</v>
      </c>
      <c r="D1297" s="4" t="n">
        <v>5.4571791427879</v>
      </c>
    </row>
    <row r="1298" customFormat="false" ht="12.75" hidden="false" customHeight="false" outlineLevel="0" collapsed="false">
      <c r="A1298" s="16" t="n">
        <v>37971</v>
      </c>
      <c r="B1298" s="4"/>
      <c r="C1298" s="4" t="n">
        <v>5.63265636211399</v>
      </c>
      <c r="D1298" s="4" t="n">
        <v>5.45847274275717</v>
      </c>
    </row>
    <row r="1299" customFormat="false" ht="12.75" hidden="false" customHeight="false" outlineLevel="0" collapsed="false">
      <c r="A1299" s="16" t="n">
        <v>37972</v>
      </c>
      <c r="B1299" s="4"/>
      <c r="C1299" s="4" t="n">
        <v>5.63385871999736</v>
      </c>
      <c r="D1299" s="4" t="n">
        <v>5.45973874020511</v>
      </c>
    </row>
    <row r="1300" customFormat="false" ht="12.75" hidden="false" customHeight="false" outlineLevel="0" collapsed="false">
      <c r="A1300" s="16" t="n">
        <v>37973</v>
      </c>
      <c r="B1300" s="4"/>
      <c r="C1300" s="4" t="n">
        <v>5.63506107788073</v>
      </c>
      <c r="D1300" s="4" t="n">
        <v>5.46100473765305</v>
      </c>
    </row>
    <row r="1301" customFormat="false" ht="12.75" hidden="false" customHeight="false" outlineLevel="0" collapsed="false">
      <c r="A1301" s="16" t="n">
        <v>37974</v>
      </c>
      <c r="B1301" s="4"/>
      <c r="C1301" s="4" t="n">
        <v>5.63626343576411</v>
      </c>
      <c r="D1301" s="4" t="n">
        <v>5.46227073510099</v>
      </c>
    </row>
    <row r="1302" customFormat="false" ht="12.75" hidden="false" customHeight="false" outlineLevel="0" collapsed="false">
      <c r="A1302" s="16" t="n">
        <v>37977</v>
      </c>
      <c r="B1302" s="4"/>
      <c r="C1302" s="4" t="n">
        <v>5.63987050941423</v>
      </c>
      <c r="D1302" s="4" t="n">
        <v>5.46606872744481</v>
      </c>
    </row>
    <row r="1303" customFormat="false" ht="12.75" hidden="false" customHeight="false" outlineLevel="0" collapsed="false">
      <c r="A1303" s="16" t="n">
        <v>37978</v>
      </c>
      <c r="B1303" s="4"/>
      <c r="C1303" s="4" t="n">
        <v>5.6410728672976</v>
      </c>
      <c r="D1303" s="4" t="n">
        <v>5.46733472489276</v>
      </c>
    </row>
    <row r="1304" customFormat="false" ht="12.75" hidden="false" customHeight="false" outlineLevel="0" collapsed="false">
      <c r="A1304" s="16" t="n">
        <v>37979</v>
      </c>
      <c r="B1304" s="4"/>
      <c r="C1304" s="4" t="n">
        <v>5.64224421891024</v>
      </c>
      <c r="D1304" s="4" t="n">
        <v>5.46857290058578</v>
      </c>
    </row>
    <row r="1305" customFormat="false" ht="12.75" hidden="false" customHeight="false" outlineLevel="0" collapsed="false">
      <c r="A1305" s="16" t="n">
        <v>37980</v>
      </c>
      <c r="B1305" s="4"/>
      <c r="C1305" s="4" t="n">
        <v>5.64341557052288</v>
      </c>
      <c r="D1305" s="4" t="n">
        <v>5.46981107627879</v>
      </c>
    </row>
    <row r="1306" customFormat="false" ht="12.75" hidden="false" customHeight="false" outlineLevel="0" collapsed="false">
      <c r="A1306" s="16" t="n">
        <v>37981</v>
      </c>
      <c r="B1306" s="4"/>
      <c r="C1306" s="4" t="n">
        <v>5.64458692213551</v>
      </c>
      <c r="D1306" s="4" t="n">
        <v>5.47104925197181</v>
      </c>
    </row>
    <row r="1307" customFormat="false" ht="12.75" hidden="false" customHeight="false" outlineLevel="0" collapsed="false">
      <c r="A1307" s="16" t="n">
        <v>37984</v>
      </c>
      <c r="B1307" s="4"/>
      <c r="C1307" s="4" t="n">
        <v>5.64810097697342</v>
      </c>
      <c r="D1307" s="4" t="n">
        <v>5.47476377905087</v>
      </c>
    </row>
    <row r="1308" customFormat="false" ht="12.75" hidden="false" customHeight="false" outlineLevel="0" collapsed="false">
      <c r="A1308" s="16" t="n">
        <v>37985</v>
      </c>
      <c r="B1308" s="4"/>
      <c r="C1308" s="4" t="n">
        <v>5.64927232858606</v>
      </c>
      <c r="D1308" s="4" t="n">
        <v>5.47600195474388</v>
      </c>
    </row>
    <row r="1309" customFormat="false" ht="12.75" hidden="false" customHeight="false" outlineLevel="0" collapsed="false">
      <c r="A1309" s="16" t="n">
        <v>37986</v>
      </c>
      <c r="B1309" s="4"/>
      <c r="C1309" s="4" t="n">
        <v>5.65041258856789</v>
      </c>
      <c r="D1309" s="4" t="n">
        <v>5.47721208944838</v>
      </c>
    </row>
    <row r="1310" customFormat="false" ht="12.75" hidden="false" customHeight="false" outlineLevel="0" collapsed="false">
      <c r="A1310" s="16" t="n">
        <v>37987</v>
      </c>
      <c r="B1310" s="4"/>
      <c r="C1310" s="4" t="n">
        <v>5.65155284854972</v>
      </c>
      <c r="D1310" s="4" t="n">
        <v>5.47842222415287</v>
      </c>
    </row>
    <row r="1311" customFormat="false" ht="12.75" hidden="false" customHeight="false" outlineLevel="0" collapsed="false">
      <c r="A1311" s="16" t="n">
        <v>37988</v>
      </c>
      <c r="B1311" s="4"/>
      <c r="C1311" s="4" t="n">
        <v>5.65269310853154</v>
      </c>
      <c r="D1311" s="4" t="n">
        <v>5.47963235885736</v>
      </c>
    </row>
    <row r="1312" customFormat="false" ht="12.75" hidden="false" customHeight="false" outlineLevel="0" collapsed="false">
      <c r="A1312" s="16" t="n">
        <v>37991</v>
      </c>
      <c r="B1312" s="4"/>
      <c r="C1312" s="4" t="n">
        <v>5.65611388847702</v>
      </c>
      <c r="D1312" s="4" t="n">
        <v>5.48326276297085</v>
      </c>
    </row>
    <row r="1313" customFormat="false" ht="12.75" hidden="false" customHeight="false" outlineLevel="0" collapsed="false">
      <c r="A1313" s="16" t="n">
        <v>37992</v>
      </c>
      <c r="B1313" s="4"/>
      <c r="C1313" s="4" t="n">
        <v>5.65725414845885</v>
      </c>
      <c r="D1313" s="4" t="n">
        <v>5.48447289767534</v>
      </c>
    </row>
    <row r="1314" customFormat="false" ht="12.75" hidden="false" customHeight="false" outlineLevel="0" collapsed="false">
      <c r="A1314" s="16" t="n">
        <v>37993</v>
      </c>
      <c r="B1314" s="4"/>
      <c r="C1314" s="4" t="n">
        <v>5.65836323144979</v>
      </c>
      <c r="D1314" s="4" t="n">
        <v>5.48565477215771</v>
      </c>
    </row>
    <row r="1315" customFormat="false" ht="12.75" hidden="false" customHeight="false" outlineLevel="0" collapsed="false">
      <c r="A1315" s="16" t="n">
        <v>37994</v>
      </c>
      <c r="B1315" s="4"/>
      <c r="C1315" s="4" t="n">
        <v>5.65947231444073</v>
      </c>
      <c r="D1315" s="4" t="n">
        <v>5.48683664664008</v>
      </c>
    </row>
    <row r="1316" customFormat="false" ht="12.75" hidden="false" customHeight="false" outlineLevel="0" collapsed="false">
      <c r="A1316" s="16" t="n">
        <v>37995</v>
      </c>
      <c r="B1316" s="4"/>
      <c r="C1316" s="4" t="n">
        <v>5.66058139743167</v>
      </c>
      <c r="D1316" s="4" t="n">
        <v>5.48801852112244</v>
      </c>
    </row>
    <row r="1317" customFormat="false" ht="12.75" hidden="false" customHeight="false" outlineLevel="0" collapsed="false">
      <c r="A1317" s="16" t="n">
        <v>37998</v>
      </c>
      <c r="B1317" s="4"/>
      <c r="C1317" s="4" t="n">
        <v>5.66390864640449</v>
      </c>
      <c r="D1317" s="4" t="n">
        <v>5.49156414456955</v>
      </c>
    </row>
    <row r="1318" customFormat="false" ht="12.75" hidden="false" customHeight="false" outlineLevel="0" collapsed="false">
      <c r="A1318" s="16" t="n">
        <v>37999</v>
      </c>
      <c r="B1318" s="4"/>
      <c r="C1318" s="4" t="n">
        <v>5.66501772939544</v>
      </c>
      <c r="D1318" s="4" t="n">
        <v>5.49274601905192</v>
      </c>
    </row>
    <row r="1319" customFormat="false" ht="12.75" hidden="false" customHeight="false" outlineLevel="0" collapsed="false">
      <c r="A1319" s="16" t="n">
        <v>38000</v>
      </c>
      <c r="B1319" s="4"/>
      <c r="C1319" s="4" t="n">
        <v>5.66609726065379</v>
      </c>
      <c r="D1319" s="4" t="n">
        <v>5.49390147411713</v>
      </c>
    </row>
    <row r="1320" customFormat="false" ht="12.75" hidden="false" customHeight="false" outlineLevel="0" collapsed="false">
      <c r="A1320" s="16" t="n">
        <v>38001</v>
      </c>
      <c r="B1320" s="4"/>
      <c r="C1320" s="4" t="n">
        <v>5.66717679191214</v>
      </c>
      <c r="D1320" s="4" t="n">
        <v>5.49505692918234</v>
      </c>
    </row>
    <row r="1321" customFormat="false" ht="12.75" hidden="false" customHeight="false" outlineLevel="0" collapsed="false">
      <c r="A1321" s="16" t="n">
        <v>38002</v>
      </c>
      <c r="B1321" s="4"/>
      <c r="C1321" s="4" t="n">
        <v>5.66825632317049</v>
      </c>
      <c r="D1321" s="4" t="n">
        <v>5.49621238424755</v>
      </c>
    </row>
    <row r="1322" customFormat="false" ht="12.75" hidden="false" customHeight="false" outlineLevel="0" collapsed="false">
      <c r="A1322" s="16" t="n">
        <v>38005</v>
      </c>
      <c r="B1322" s="4"/>
      <c r="C1322" s="4" t="n">
        <v>5.67149491694554</v>
      </c>
      <c r="D1322" s="4" t="n">
        <v>5.49967874944318</v>
      </c>
    </row>
    <row r="1323" customFormat="false" ht="12.75" hidden="false" customHeight="false" outlineLevel="0" collapsed="false">
      <c r="A1323" s="16" t="n">
        <v>38006</v>
      </c>
      <c r="B1323" s="4"/>
      <c r="C1323" s="4" t="n">
        <v>5.67257444820389</v>
      </c>
      <c r="D1323" s="4" t="n">
        <v>5.50083420450839</v>
      </c>
    </row>
    <row r="1324" customFormat="false" ht="12.75" hidden="false" customHeight="false" outlineLevel="0" collapsed="false">
      <c r="A1324" s="16" t="n">
        <v>38007</v>
      </c>
      <c r="B1324" s="4"/>
      <c r="C1324" s="4" t="n">
        <v>5.67362919168634</v>
      </c>
      <c r="D1324" s="4" t="n">
        <v>5.50196887983383</v>
      </c>
    </row>
    <row r="1325" customFormat="false" ht="12.75" hidden="false" customHeight="false" outlineLevel="0" collapsed="false">
      <c r="A1325" s="16" t="n">
        <v>38008</v>
      </c>
      <c r="B1325" s="4"/>
      <c r="C1325" s="4" t="n">
        <v>5.67468393516878</v>
      </c>
      <c r="D1325" s="4" t="n">
        <v>5.50310355515928</v>
      </c>
    </row>
    <row r="1326" customFormat="false" ht="12.75" hidden="false" customHeight="false" outlineLevel="0" collapsed="false">
      <c r="A1326" s="16" t="n">
        <v>38009</v>
      </c>
      <c r="B1326" s="4"/>
      <c r="C1326" s="4" t="n">
        <v>5.67573867865123</v>
      </c>
      <c r="D1326" s="4" t="n">
        <v>5.50423823048472</v>
      </c>
    </row>
    <row r="1327" customFormat="false" ht="12.75" hidden="false" customHeight="false" outlineLevel="0" collapsed="false">
      <c r="A1327" s="16" t="n">
        <v>38012</v>
      </c>
      <c r="B1327" s="4"/>
      <c r="C1327" s="4" t="n">
        <v>5.67890290909857</v>
      </c>
      <c r="D1327" s="4" t="n">
        <v>5.50764225646106</v>
      </c>
    </row>
    <row r="1328" customFormat="false" ht="12.75" hidden="false" customHeight="false" outlineLevel="0" collapsed="false">
      <c r="A1328" s="16" t="n">
        <v>38013</v>
      </c>
      <c r="B1328" s="4"/>
      <c r="C1328" s="4" t="n">
        <v>5.67995765258102</v>
      </c>
      <c r="D1328" s="4" t="n">
        <v>5.5087769317865</v>
      </c>
    </row>
    <row r="1329" customFormat="false" ht="12.75" hidden="false" customHeight="false" outlineLevel="0" collapsed="false">
      <c r="A1329" s="16" t="n">
        <v>38014</v>
      </c>
      <c r="B1329" s="4"/>
      <c r="C1329" s="4" t="n">
        <v>5.6809880697593</v>
      </c>
      <c r="D1329" s="4" t="n">
        <v>5.50989130500527</v>
      </c>
    </row>
    <row r="1330" customFormat="false" ht="12.75" hidden="false" customHeight="false" outlineLevel="0" collapsed="false">
      <c r="A1330" s="16" t="n">
        <v>38015</v>
      </c>
      <c r="B1330" s="4"/>
      <c r="C1330" s="4" t="n">
        <v>5.68201848693758</v>
      </c>
      <c r="D1330" s="4" t="n">
        <v>5.51100567822404</v>
      </c>
    </row>
    <row r="1331" customFormat="false" ht="12.75" hidden="false" customHeight="false" outlineLevel="0" collapsed="false">
      <c r="A1331" s="16" t="n">
        <v>38016</v>
      </c>
      <c r="B1331" s="4"/>
      <c r="C1331" s="4" t="n">
        <v>5.68304890411586</v>
      </c>
      <c r="D1331" s="4" t="n">
        <v>5.51212005144281</v>
      </c>
    </row>
    <row r="1332" customFormat="false" ht="12.75" hidden="false" customHeight="false" outlineLevel="0" collapsed="false">
      <c r="A1332" s="16" t="n">
        <v>38019</v>
      </c>
      <c r="B1332" s="4"/>
      <c r="C1332" s="4" t="n">
        <v>5.68614015565071</v>
      </c>
      <c r="D1332" s="4" t="n">
        <v>5.51546317109911</v>
      </c>
    </row>
    <row r="1333" customFormat="false" ht="12.75" hidden="false" customHeight="false" outlineLevel="0" collapsed="false">
      <c r="A1333" s="16" t="n">
        <v>38020</v>
      </c>
      <c r="B1333" s="4"/>
      <c r="C1333" s="4" t="n">
        <v>5.68717057282898</v>
      </c>
      <c r="D1333" s="4" t="n">
        <v>5.51657754431788</v>
      </c>
    </row>
    <row r="1334" customFormat="false" ht="12.75" hidden="false" customHeight="false" outlineLevel="0" collapsed="false">
      <c r="A1334" s="16" t="n">
        <v>38021</v>
      </c>
      <c r="B1334" s="4"/>
      <c r="C1334" s="4" t="n">
        <v>5.6881768566443</v>
      </c>
      <c r="D1334" s="4" t="n">
        <v>5.51767177020784</v>
      </c>
    </row>
    <row r="1335" customFormat="false" ht="12.75" hidden="false" customHeight="false" outlineLevel="0" collapsed="false">
      <c r="A1335" s="16" t="n">
        <v>38022</v>
      </c>
      <c r="B1335" s="4"/>
      <c r="C1335" s="4" t="n">
        <v>5.68918314045961</v>
      </c>
      <c r="D1335" s="4" t="n">
        <v>5.51876599609779</v>
      </c>
    </row>
    <row r="1336" customFormat="false" ht="12.75" hidden="false" customHeight="false" outlineLevel="0" collapsed="false">
      <c r="A1336" s="16" t="n">
        <v>38023</v>
      </c>
      <c r="B1336" s="4"/>
      <c r="C1336" s="4" t="n">
        <v>5.69018942427493</v>
      </c>
      <c r="D1336" s="4" t="n">
        <v>5.51986022198775</v>
      </c>
    </row>
    <row r="1337" customFormat="false" ht="12.75" hidden="false" customHeight="false" outlineLevel="0" collapsed="false">
      <c r="A1337" s="16" t="n">
        <v>38026</v>
      </c>
      <c r="B1337" s="4"/>
      <c r="C1337" s="4" t="n">
        <v>5.69320827572087</v>
      </c>
      <c r="D1337" s="4" t="n">
        <v>5.52314289965761</v>
      </c>
    </row>
    <row r="1338" customFormat="false" ht="12.75" hidden="false" customHeight="false" outlineLevel="0" collapsed="false">
      <c r="A1338" s="16" t="n">
        <v>38027</v>
      </c>
      <c r="B1338" s="4"/>
      <c r="C1338" s="4" t="n">
        <v>5.69421455953619</v>
      </c>
      <c r="D1338" s="4" t="n">
        <v>5.52423712554757</v>
      </c>
    </row>
    <row r="1339" customFormat="false" ht="12.75" hidden="false" customHeight="false" outlineLevel="0" collapsed="false">
      <c r="A1339" s="16" t="n">
        <v>38028</v>
      </c>
      <c r="B1339" s="4"/>
      <c r="C1339" s="4" t="n">
        <v>5.69519690292973</v>
      </c>
      <c r="D1339" s="4" t="n">
        <v>5.52531135888657</v>
      </c>
    </row>
    <row r="1340" customFormat="false" ht="12.75" hidden="false" customHeight="false" outlineLevel="0" collapsed="false">
      <c r="A1340" s="16" t="n">
        <v>38029</v>
      </c>
      <c r="B1340" s="4"/>
      <c r="C1340" s="4" t="n">
        <v>5.69617924632328</v>
      </c>
      <c r="D1340" s="4" t="n">
        <v>5.52638559222558</v>
      </c>
    </row>
    <row r="1341" customFormat="false" ht="12.75" hidden="false" customHeight="false" outlineLevel="0" collapsed="false">
      <c r="A1341" s="16" t="n">
        <v>38030</v>
      </c>
      <c r="B1341" s="4"/>
      <c r="C1341" s="4" t="n">
        <v>5.69716158971683</v>
      </c>
      <c r="D1341" s="4" t="n">
        <v>5.52745982556458</v>
      </c>
    </row>
    <row r="1342" customFormat="false" ht="12.75" hidden="false" customHeight="false" outlineLevel="0" collapsed="false">
      <c r="A1342" s="16" t="n">
        <v>38033</v>
      </c>
      <c r="B1342" s="4"/>
      <c r="C1342" s="4" t="n">
        <v>5.70010861989747</v>
      </c>
      <c r="D1342" s="4" t="n">
        <v>5.5306825255816</v>
      </c>
    </row>
    <row r="1343" customFormat="false" ht="12.75" hidden="false" customHeight="false" outlineLevel="0" collapsed="false">
      <c r="A1343" s="16" t="n">
        <v>38034</v>
      </c>
      <c r="B1343" s="4"/>
      <c r="C1343" s="4" t="n">
        <v>5.70109096329102</v>
      </c>
      <c r="D1343" s="4" t="n">
        <v>5.5317567589206</v>
      </c>
    </row>
    <row r="1344" customFormat="false" ht="12.75" hidden="false" customHeight="false" outlineLevel="0" collapsed="false">
      <c r="A1344" s="16" t="n">
        <v>38035</v>
      </c>
      <c r="B1344" s="4"/>
      <c r="C1344" s="4" t="n">
        <v>5.702049559204</v>
      </c>
      <c r="D1344" s="4" t="n">
        <v>5.53281115448652</v>
      </c>
    </row>
    <row r="1345" customFormat="false" ht="12.75" hidden="false" customHeight="false" outlineLevel="0" collapsed="false">
      <c r="A1345" s="16" t="n">
        <v>38036</v>
      </c>
      <c r="B1345" s="4"/>
      <c r="C1345" s="4" t="n">
        <v>5.70300815511698</v>
      </c>
      <c r="D1345" s="4" t="n">
        <v>5.53386555005244</v>
      </c>
    </row>
    <row r="1346" customFormat="false" ht="12.75" hidden="false" customHeight="false" outlineLevel="0" collapsed="false">
      <c r="A1346" s="16" t="n">
        <v>38037</v>
      </c>
      <c r="B1346" s="4"/>
      <c r="C1346" s="4" t="n">
        <v>5.70396675102996</v>
      </c>
      <c r="D1346" s="4" t="n">
        <v>5.53491994561836</v>
      </c>
    </row>
    <row r="1347" customFormat="false" ht="12.75" hidden="false" customHeight="false" outlineLevel="0" collapsed="false">
      <c r="A1347" s="16" t="n">
        <v>38040</v>
      </c>
      <c r="B1347" s="4"/>
      <c r="C1347" s="4" t="n">
        <v>5.7068425387689</v>
      </c>
      <c r="D1347" s="4" t="n">
        <v>5.53808313231611</v>
      </c>
    </row>
    <row r="1348" customFormat="false" ht="12.75" hidden="false" customHeight="false" outlineLevel="0" collapsed="false">
      <c r="A1348" s="16" t="n">
        <v>38041</v>
      </c>
      <c r="B1348" s="4"/>
      <c r="C1348" s="4" t="n">
        <v>5.70780113468188</v>
      </c>
      <c r="D1348" s="4" t="n">
        <v>5.53913752788203</v>
      </c>
    </row>
    <row r="1349" customFormat="false" ht="12.75" hidden="false" customHeight="false" outlineLevel="0" collapsed="false">
      <c r="A1349" s="16" t="n">
        <v>38042</v>
      </c>
      <c r="B1349" s="4"/>
      <c r="C1349" s="4" t="n">
        <v>5.70873617605549</v>
      </c>
      <c r="D1349" s="4" t="n">
        <v>5.54017224045273</v>
      </c>
    </row>
    <row r="1350" customFormat="false" ht="12.75" hidden="false" customHeight="false" outlineLevel="0" collapsed="false">
      <c r="A1350" s="16" t="n">
        <v>38043</v>
      </c>
      <c r="B1350" s="4"/>
      <c r="C1350" s="4" t="n">
        <v>5.7096712174291</v>
      </c>
      <c r="D1350" s="4" t="n">
        <v>5.54120695302342</v>
      </c>
    </row>
    <row r="1351" customFormat="false" ht="12.75" hidden="false" customHeight="false" outlineLevel="0" collapsed="false">
      <c r="A1351" s="16" t="n">
        <v>38044</v>
      </c>
      <c r="B1351" s="4"/>
      <c r="C1351" s="4" t="n">
        <v>5.71060625880271</v>
      </c>
      <c r="D1351" s="4" t="n">
        <v>5.54224166559412</v>
      </c>
    </row>
    <row r="1352" customFormat="false" ht="12.75" hidden="false" customHeight="false" outlineLevel="0" collapsed="false">
      <c r="A1352" s="16" t="n">
        <v>38047</v>
      </c>
      <c r="B1352" s="4"/>
      <c r="C1352" s="4" t="n">
        <v>5.71341138292355</v>
      </c>
      <c r="D1352" s="4" t="n">
        <v>5.5453458033062</v>
      </c>
    </row>
    <row r="1353" customFormat="false" ht="12.75" hidden="false" customHeight="false" outlineLevel="0" collapsed="false">
      <c r="A1353" s="16" t="n">
        <v>38048</v>
      </c>
      <c r="B1353" s="4"/>
      <c r="C1353" s="4" t="n">
        <v>5.71434642429716</v>
      </c>
      <c r="D1353" s="4" t="n">
        <v>5.54638051587689</v>
      </c>
    </row>
    <row r="1354" customFormat="false" ht="12.75" hidden="false" customHeight="false" outlineLevel="0" collapsed="false">
      <c r="A1354" s="16" t="n">
        <v>38049</v>
      </c>
      <c r="B1354" s="4"/>
      <c r="C1354" s="4" t="n">
        <v>5.7152581040726</v>
      </c>
      <c r="D1354" s="4" t="n">
        <v>5.54739570023022</v>
      </c>
    </row>
    <row r="1355" customFormat="false" ht="12.75" hidden="false" customHeight="false" outlineLevel="0" collapsed="false">
      <c r="A1355" s="16" t="n">
        <v>38050</v>
      </c>
      <c r="B1355" s="4"/>
      <c r="C1355" s="4" t="n">
        <v>5.71616978384805</v>
      </c>
      <c r="D1355" s="4" t="n">
        <v>5.54841088458356</v>
      </c>
    </row>
    <row r="1356" customFormat="false" ht="12.75" hidden="false" customHeight="false" outlineLevel="0" collapsed="false">
      <c r="A1356" s="16" t="n">
        <v>38051</v>
      </c>
      <c r="B1356" s="4"/>
      <c r="C1356" s="4" t="n">
        <v>5.71708146362349</v>
      </c>
      <c r="D1356" s="4" t="n">
        <v>5.54942606893689</v>
      </c>
    </row>
    <row r="1357" customFormat="false" ht="12.75" hidden="false" customHeight="false" outlineLevel="0" collapsed="false">
      <c r="A1357" s="16" t="n">
        <v>38054</v>
      </c>
      <c r="B1357" s="4"/>
      <c r="C1357" s="4" t="n">
        <v>5.71981650294982</v>
      </c>
      <c r="D1357" s="4" t="n">
        <v>5.55247162199689</v>
      </c>
    </row>
    <row r="1358" customFormat="false" ht="12.75" hidden="false" customHeight="false" outlineLevel="0" collapsed="false">
      <c r="A1358" s="16" t="n">
        <v>38055</v>
      </c>
      <c r="B1358" s="4"/>
      <c r="C1358" s="4" t="n">
        <v>5.72072818272526</v>
      </c>
      <c r="D1358" s="4" t="n">
        <v>5.55348680635023</v>
      </c>
    </row>
    <row r="1359" customFormat="false" ht="12.75" hidden="false" customHeight="false" outlineLevel="0" collapsed="false">
      <c r="A1359" s="16" t="n">
        <v>38056</v>
      </c>
      <c r="B1359" s="4"/>
      <c r="C1359" s="4" t="n">
        <v>5.72161669384373</v>
      </c>
      <c r="D1359" s="4" t="n">
        <v>5.55448261726406</v>
      </c>
    </row>
    <row r="1360" customFormat="false" ht="12.75" hidden="false" customHeight="false" outlineLevel="0" collapsed="false">
      <c r="A1360" s="16" t="n">
        <v>38057</v>
      </c>
      <c r="B1360" s="4"/>
      <c r="C1360" s="4" t="n">
        <v>5.72250520496221</v>
      </c>
      <c r="D1360" s="4" t="n">
        <v>5.5554784281779</v>
      </c>
    </row>
    <row r="1361" customFormat="false" ht="12.75" hidden="false" customHeight="false" outlineLevel="0" collapsed="false">
      <c r="A1361" s="16" t="n">
        <v>38058</v>
      </c>
      <c r="B1361" s="4"/>
      <c r="C1361" s="4" t="n">
        <v>5.72339371608068</v>
      </c>
      <c r="D1361" s="4" t="n">
        <v>5.55647423909173</v>
      </c>
    </row>
    <row r="1362" customFormat="false" ht="12.75" hidden="false" customHeight="false" outlineLevel="0" collapsed="false">
      <c r="A1362" s="16" t="n">
        <v>38061</v>
      </c>
      <c r="B1362" s="4"/>
      <c r="C1362" s="4" t="n">
        <v>5.7260592494361</v>
      </c>
      <c r="D1362" s="4" t="n">
        <v>5.55946167183324</v>
      </c>
    </row>
    <row r="1363" customFormat="false" ht="12.75" hidden="false" customHeight="false" outlineLevel="0" collapsed="false">
      <c r="A1363" s="16" t="n">
        <v>38062</v>
      </c>
      <c r="B1363" s="4"/>
      <c r="C1363" s="4" t="n">
        <v>5.72694776055458</v>
      </c>
      <c r="D1363" s="4" t="n">
        <v>5.56045748274708</v>
      </c>
    </row>
    <row r="1364" customFormat="false" ht="12.75" hidden="false" customHeight="false" outlineLevel="0" collapsed="false">
      <c r="A1364" s="16" t="n">
        <v>38063</v>
      </c>
      <c r="B1364" s="4"/>
      <c r="C1364" s="4" t="n">
        <v>5.72781329595728</v>
      </c>
      <c r="D1364" s="4" t="n">
        <v>5.56143407499928</v>
      </c>
    </row>
    <row r="1365" customFormat="false" ht="12.75" hidden="false" customHeight="false" outlineLevel="0" collapsed="false">
      <c r="A1365" s="16" t="n">
        <v>38064</v>
      </c>
      <c r="B1365" s="4"/>
      <c r="C1365" s="4" t="n">
        <v>5.72867883135999</v>
      </c>
      <c r="D1365" s="4" t="n">
        <v>5.56241066725148</v>
      </c>
    </row>
    <row r="1366" customFormat="false" ht="12.75" hidden="false" customHeight="false" outlineLevel="0" collapsed="false">
      <c r="A1366" s="16" t="n">
        <v>38065</v>
      </c>
      <c r="B1366" s="4"/>
      <c r="C1366" s="4" t="n">
        <v>5.72954436676269</v>
      </c>
      <c r="D1366" s="4" t="n">
        <v>5.56338725950368</v>
      </c>
    </row>
    <row r="1367" customFormat="false" ht="12.75" hidden="false" customHeight="false" outlineLevel="0" collapsed="false">
      <c r="A1367" s="16" t="n">
        <v>38068</v>
      </c>
      <c r="B1367" s="4"/>
      <c r="C1367" s="4" t="n">
        <v>5.7321409729708</v>
      </c>
      <c r="D1367" s="4" t="n">
        <v>5.56631703626029</v>
      </c>
    </row>
    <row r="1368" customFormat="false" ht="12.75" hidden="false" customHeight="false" outlineLevel="0" collapsed="false">
      <c r="A1368" s="16" t="n">
        <v>38069</v>
      </c>
      <c r="B1368" s="4"/>
      <c r="C1368" s="4" t="n">
        <v>5.73300650837351</v>
      </c>
      <c r="D1368" s="4" t="n">
        <v>5.56729362851249</v>
      </c>
    </row>
    <row r="1369" customFormat="false" ht="12.75" hidden="false" customHeight="false" outlineLevel="0" collapsed="false">
      <c r="A1369" s="16" t="n">
        <v>38070</v>
      </c>
      <c r="B1369" s="4"/>
      <c r="C1369" s="4" t="n">
        <v>5.73384926100164</v>
      </c>
      <c r="D1369" s="4" t="n">
        <v>5.56825115688092</v>
      </c>
    </row>
    <row r="1370" customFormat="false" ht="12.75" hidden="false" customHeight="false" outlineLevel="0" collapsed="false">
      <c r="A1370" s="16" t="n">
        <v>38071</v>
      </c>
      <c r="B1370" s="4"/>
      <c r="C1370" s="4" t="n">
        <v>5.73469201362978</v>
      </c>
      <c r="D1370" s="4" t="n">
        <v>5.56920868524935</v>
      </c>
    </row>
    <row r="1371" customFormat="false" ht="12.75" hidden="false" customHeight="false" outlineLevel="0" collapsed="false">
      <c r="A1371" s="16" t="n">
        <v>38072</v>
      </c>
      <c r="B1371" s="4"/>
      <c r="C1371" s="4" t="n">
        <v>5.73553476625791</v>
      </c>
      <c r="D1371" s="4" t="n">
        <v>5.57016621361778</v>
      </c>
    </row>
    <row r="1372" customFormat="false" ht="12.75" hidden="false" customHeight="false" outlineLevel="0" collapsed="false">
      <c r="A1372" s="16" t="n">
        <v>38075</v>
      </c>
      <c r="B1372" s="4"/>
      <c r="C1372" s="4" t="n">
        <v>5.73806302414231</v>
      </c>
      <c r="D1372" s="4" t="n">
        <v>5.57303879872307</v>
      </c>
    </row>
    <row r="1373" customFormat="false" ht="12.75" hidden="false" customHeight="false" outlineLevel="0" collapsed="false">
      <c r="A1373" s="16" t="n">
        <v>38076</v>
      </c>
      <c r="B1373" s="4"/>
      <c r="C1373" s="4" t="n">
        <v>5.73890577677045</v>
      </c>
      <c r="D1373" s="4" t="n">
        <v>5.5739963270915</v>
      </c>
    </row>
    <row r="1374" customFormat="false" ht="12.75" hidden="false" customHeight="false" outlineLevel="0" collapsed="false">
      <c r="A1374" s="16" t="n">
        <v>38077</v>
      </c>
      <c r="B1374" s="4"/>
      <c r="C1374" s="4" t="n">
        <v>5.73972593956521</v>
      </c>
      <c r="D1374" s="4" t="n">
        <v>5.57493494635402</v>
      </c>
    </row>
    <row r="1375" customFormat="false" ht="12.75" hidden="false" customHeight="false" outlineLevel="0" collapsed="false">
      <c r="A1375" s="16" t="n">
        <v>38078</v>
      </c>
      <c r="B1375" s="4"/>
      <c r="C1375" s="4" t="n">
        <v>5.74054610235997</v>
      </c>
      <c r="D1375" s="4" t="n">
        <v>5.57587356561654</v>
      </c>
    </row>
    <row r="1376" customFormat="false" ht="12.75" hidden="false" customHeight="false" outlineLevel="0" collapsed="false">
      <c r="A1376" s="16" t="n">
        <v>38079</v>
      </c>
      <c r="B1376" s="4"/>
      <c r="C1376" s="4" t="n">
        <v>5.74136626515474</v>
      </c>
      <c r="D1376" s="4" t="n">
        <v>5.57681218487906</v>
      </c>
    </row>
    <row r="1377" customFormat="false" ht="12.75" hidden="false" customHeight="false" outlineLevel="0" collapsed="false">
      <c r="A1377" s="16" t="n">
        <v>38082</v>
      </c>
      <c r="B1377" s="4"/>
      <c r="C1377" s="4" t="n">
        <v>5.74382675353903</v>
      </c>
      <c r="D1377" s="4" t="n">
        <v>5.57962804266663</v>
      </c>
    </row>
    <row r="1378" customFormat="false" ht="12.75" hidden="false" customHeight="false" outlineLevel="0" collapsed="false">
      <c r="A1378" s="16" t="n">
        <v>38083</v>
      </c>
      <c r="B1378" s="4"/>
      <c r="C1378" s="4" t="n">
        <v>5.74464691633379</v>
      </c>
      <c r="D1378" s="4" t="n">
        <v>5.58056666192915</v>
      </c>
    </row>
    <row r="1379" customFormat="false" ht="12.75" hidden="false" customHeight="false" outlineLevel="0" collapsed="false">
      <c r="A1379" s="16" t="n">
        <v>38084</v>
      </c>
      <c r="B1379" s="4"/>
      <c r="C1379" s="4" t="n">
        <v>5.74544468223638</v>
      </c>
      <c r="D1379" s="4" t="n">
        <v>5.58148652686363</v>
      </c>
    </row>
    <row r="1380" customFormat="false" ht="12.75" hidden="false" customHeight="false" outlineLevel="0" collapsed="false">
      <c r="A1380" s="16" t="n">
        <v>38085</v>
      </c>
      <c r="B1380" s="4"/>
      <c r="C1380" s="4" t="n">
        <v>5.74624244813897</v>
      </c>
      <c r="D1380" s="4" t="n">
        <v>5.5824063917981</v>
      </c>
    </row>
    <row r="1381" customFormat="false" ht="12.75" hidden="false" customHeight="false" outlineLevel="0" collapsed="false">
      <c r="A1381" s="16" t="n">
        <v>38086</v>
      </c>
      <c r="B1381" s="4"/>
      <c r="C1381" s="4" t="n">
        <v>5.74704021404157</v>
      </c>
      <c r="D1381" s="4" t="n">
        <v>5.58332625673258</v>
      </c>
    </row>
    <row r="1382" customFormat="false" ht="12.75" hidden="false" customHeight="false" outlineLevel="0" collapsed="false">
      <c r="A1382" s="16" t="n">
        <v>38089</v>
      </c>
      <c r="B1382" s="4"/>
      <c r="C1382" s="4" t="n">
        <v>5.74943351174934</v>
      </c>
      <c r="D1382" s="4" t="n">
        <v>5.58608585153601</v>
      </c>
    </row>
    <row r="1383" customFormat="false" ht="12.75" hidden="false" customHeight="false" outlineLevel="0" collapsed="false">
      <c r="A1383" s="16" t="n">
        <v>38090</v>
      </c>
      <c r="B1383" s="4"/>
      <c r="C1383" s="4" t="n">
        <v>5.75023127765194</v>
      </c>
      <c r="D1383" s="4" t="n">
        <v>5.58700571647049</v>
      </c>
    </row>
    <row r="1384" customFormat="false" ht="12.75" hidden="false" customHeight="false" outlineLevel="0" collapsed="false">
      <c r="A1384" s="16" t="n">
        <v>38091</v>
      </c>
      <c r="B1384" s="4"/>
      <c r="C1384" s="4" t="n">
        <v>5.75100683960356</v>
      </c>
      <c r="D1384" s="4" t="n">
        <v>5.58790698185478</v>
      </c>
    </row>
    <row r="1385" customFormat="false" ht="12.75" hidden="false" customHeight="false" outlineLevel="0" collapsed="false">
      <c r="A1385" s="16" t="n">
        <v>38092</v>
      </c>
      <c r="B1385" s="4"/>
      <c r="C1385" s="4" t="n">
        <v>5.75178240155518</v>
      </c>
      <c r="D1385" s="4" t="n">
        <v>5.58880824723908</v>
      </c>
    </row>
    <row r="1386" customFormat="false" ht="12.75" hidden="false" customHeight="false" outlineLevel="0" collapsed="false">
      <c r="A1386" s="16" t="n">
        <v>38093</v>
      </c>
      <c r="B1386" s="4"/>
      <c r="C1386" s="4" t="n">
        <v>5.7525579635068</v>
      </c>
      <c r="D1386" s="4" t="n">
        <v>5.58970951262337</v>
      </c>
    </row>
    <row r="1387" customFormat="false" ht="12.75" hidden="false" customHeight="false" outlineLevel="0" collapsed="false">
      <c r="A1387" s="16" t="n">
        <v>38096</v>
      </c>
      <c r="B1387" s="4"/>
      <c r="C1387" s="4" t="n">
        <v>5.75488464936166</v>
      </c>
      <c r="D1387" s="4" t="n">
        <v>5.59241330877626</v>
      </c>
    </row>
    <row r="1388" customFormat="false" ht="12.75" hidden="false" customHeight="false" outlineLevel="0" collapsed="false">
      <c r="A1388" s="16" t="n">
        <v>38097</v>
      </c>
      <c r="B1388" s="4"/>
      <c r="C1388" s="4" t="n">
        <v>5.75566021131328</v>
      </c>
      <c r="D1388" s="4" t="n">
        <v>5.59331457416055</v>
      </c>
    </row>
    <row r="1389" customFormat="false" ht="12.75" hidden="false" customHeight="false" outlineLevel="0" collapsed="false">
      <c r="A1389" s="16" t="n">
        <v>38098</v>
      </c>
      <c r="B1389" s="4"/>
      <c r="C1389" s="4" t="n">
        <v>5.75641376225513</v>
      </c>
      <c r="D1389" s="4" t="n">
        <v>5.59419739477253</v>
      </c>
    </row>
    <row r="1390" customFormat="false" ht="12.75" hidden="false" customHeight="false" outlineLevel="0" collapsed="false">
      <c r="A1390" s="16" t="n">
        <v>38099</v>
      </c>
      <c r="B1390" s="4"/>
      <c r="C1390" s="4" t="n">
        <v>5.75716731319697</v>
      </c>
      <c r="D1390" s="4" t="n">
        <v>5.5950802153845</v>
      </c>
    </row>
    <row r="1391" customFormat="false" ht="12.75" hidden="false" customHeight="false" outlineLevel="0" collapsed="false">
      <c r="A1391" s="16" t="n">
        <v>38100</v>
      </c>
      <c r="B1391" s="4"/>
      <c r="C1391" s="4" t="n">
        <v>5.75792086413882</v>
      </c>
      <c r="D1391" s="4" t="n">
        <v>5.59596303599648</v>
      </c>
    </row>
    <row r="1392" customFormat="false" ht="12.75" hidden="false" customHeight="false" outlineLevel="0" collapsed="false">
      <c r="A1392" s="16" t="n">
        <v>38103</v>
      </c>
      <c r="B1392" s="4"/>
      <c r="C1392" s="4" t="n">
        <v>5.76018151696437</v>
      </c>
      <c r="D1392" s="4" t="n">
        <v>5.59861149783241</v>
      </c>
    </row>
    <row r="1393" customFormat="false" ht="12.75" hidden="false" customHeight="false" outlineLevel="0" collapsed="false">
      <c r="A1393" s="16" t="n">
        <v>38104</v>
      </c>
      <c r="B1393" s="4"/>
      <c r="C1393" s="4" t="n">
        <v>5.76093506790622</v>
      </c>
      <c r="D1393" s="4" t="n">
        <v>5.59949431844439</v>
      </c>
    </row>
    <row r="1394" customFormat="false" ht="12.75" hidden="false" customHeight="false" outlineLevel="0" collapsed="false">
      <c r="A1394" s="16" t="n">
        <v>38105</v>
      </c>
      <c r="B1394" s="4"/>
      <c r="C1394" s="4" t="n">
        <v>5.76166680077949</v>
      </c>
      <c r="D1394" s="4" t="n">
        <v>5.60035884906191</v>
      </c>
    </row>
    <row r="1395" customFormat="false" ht="12.75" hidden="false" customHeight="false" outlineLevel="0" collapsed="false">
      <c r="A1395" s="16" t="n">
        <v>38106</v>
      </c>
      <c r="B1395" s="4"/>
      <c r="C1395" s="4" t="n">
        <v>5.76239853365277</v>
      </c>
      <c r="D1395" s="4" t="n">
        <v>5.60122337967943</v>
      </c>
    </row>
    <row r="1396" customFormat="false" ht="12.75" hidden="false" customHeight="false" outlineLevel="0" collapsed="false">
      <c r="A1396" s="16" t="n">
        <v>38107</v>
      </c>
      <c r="B1396" s="4"/>
      <c r="C1396" s="4" t="n">
        <v>5.76313026652604</v>
      </c>
      <c r="D1396" s="4" t="n">
        <v>5.60208791029695</v>
      </c>
    </row>
    <row r="1397" customFormat="false" ht="12.75" hidden="false" customHeight="false" outlineLevel="0" collapsed="false">
      <c r="A1397" s="16" t="n">
        <v>38110</v>
      </c>
      <c r="B1397" s="4"/>
      <c r="C1397" s="4" t="n">
        <v>5.76532546514587</v>
      </c>
      <c r="D1397" s="4" t="n">
        <v>5.60468150214951</v>
      </c>
    </row>
    <row r="1398" customFormat="false" ht="12.75" hidden="false" customHeight="false" outlineLevel="0" collapsed="false">
      <c r="A1398" s="16" t="n">
        <v>38111</v>
      </c>
      <c r="B1398" s="4"/>
      <c r="C1398" s="4" t="n">
        <v>5.76605719801914</v>
      </c>
      <c r="D1398" s="4" t="n">
        <v>5.60554603276703</v>
      </c>
    </row>
    <row r="1399" customFormat="false" ht="12.75" hidden="false" customHeight="false" outlineLevel="0" collapsed="false">
      <c r="A1399" s="16" t="n">
        <v>38112</v>
      </c>
      <c r="B1399" s="4"/>
      <c r="C1399" s="4" t="n">
        <v>5.76676730576505</v>
      </c>
      <c r="D1399" s="4" t="n">
        <v>5.60639242816796</v>
      </c>
    </row>
    <row r="1400" customFormat="false" ht="12.75" hidden="false" customHeight="false" outlineLevel="0" collapsed="false">
      <c r="A1400" s="16" t="n">
        <v>38113</v>
      </c>
      <c r="B1400" s="4"/>
      <c r="C1400" s="4" t="n">
        <v>5.76747741351095</v>
      </c>
      <c r="D1400" s="4" t="n">
        <v>5.60723882356888</v>
      </c>
    </row>
    <row r="1401" customFormat="false" ht="12.75" hidden="false" customHeight="false" outlineLevel="0" collapsed="false">
      <c r="A1401" s="16" t="n">
        <v>38114</v>
      </c>
      <c r="B1401" s="4"/>
      <c r="C1401" s="4" t="n">
        <v>5.76818752125685</v>
      </c>
      <c r="D1401" s="4" t="n">
        <v>5.60808521896981</v>
      </c>
    </row>
    <row r="1402" customFormat="false" ht="12.75" hidden="false" customHeight="false" outlineLevel="0" collapsed="false">
      <c r="A1402" s="16" t="n">
        <v>38117</v>
      </c>
      <c r="B1402" s="4"/>
      <c r="C1402" s="4" t="n">
        <v>5.77031784449456</v>
      </c>
      <c r="D1402" s="4" t="n">
        <v>5.6106244051726</v>
      </c>
    </row>
    <row r="1403" customFormat="false" ht="12.75" hidden="false" customHeight="false" outlineLevel="0" collapsed="false">
      <c r="A1403" s="16" t="n">
        <v>38118</v>
      </c>
      <c r="B1403" s="4"/>
      <c r="C1403" s="4" t="n">
        <v>5.77102795224046</v>
      </c>
      <c r="D1403" s="4" t="n">
        <v>5.61147080057352</v>
      </c>
    </row>
    <row r="1404" customFormat="false" ht="12.75" hidden="false" customHeight="false" outlineLevel="0" collapsed="false">
      <c r="A1404" s="16" t="n">
        <v>38119</v>
      </c>
      <c r="B1404" s="4"/>
      <c r="C1404" s="4" t="n">
        <v>5.77171662780019</v>
      </c>
      <c r="D1404" s="4" t="n">
        <v>5.61229921553572</v>
      </c>
    </row>
    <row r="1405" customFormat="false" ht="12.75" hidden="false" customHeight="false" outlineLevel="0" collapsed="false">
      <c r="A1405" s="16" t="n">
        <v>38120</v>
      </c>
      <c r="B1405" s="4"/>
      <c r="C1405" s="4" t="n">
        <v>5.77240530335992</v>
      </c>
      <c r="D1405" s="4" t="n">
        <v>5.61312763049792</v>
      </c>
    </row>
    <row r="1406" customFormat="false" ht="12.75" hidden="false" customHeight="false" outlineLevel="0" collapsed="false">
      <c r="A1406" s="16" t="n">
        <v>38121</v>
      </c>
      <c r="B1406" s="4"/>
      <c r="C1406" s="4" t="n">
        <v>5.77309397891964</v>
      </c>
      <c r="D1406" s="4" t="n">
        <v>5.61395604546012</v>
      </c>
    </row>
    <row r="1407" customFormat="false" ht="12.75" hidden="false" customHeight="false" outlineLevel="0" collapsed="false">
      <c r="A1407" s="16" t="n">
        <v>38124</v>
      </c>
      <c r="B1407" s="4"/>
      <c r="C1407" s="4" t="n">
        <v>5.77516000559883</v>
      </c>
      <c r="D1407" s="4" t="n">
        <v>5.61644129034671</v>
      </c>
    </row>
    <row r="1408" customFormat="false" ht="12.75" hidden="false" customHeight="false" outlineLevel="0" collapsed="false">
      <c r="A1408" s="16" t="n">
        <v>38125</v>
      </c>
      <c r="B1408" s="4"/>
      <c r="C1408" s="4" t="n">
        <v>5.77584868115856</v>
      </c>
      <c r="D1408" s="4" t="n">
        <v>5.61726970530891</v>
      </c>
    </row>
    <row r="1409" customFormat="false" ht="12.75" hidden="false" customHeight="false" outlineLevel="0" collapsed="false">
      <c r="A1409" s="16" t="n">
        <v>38126</v>
      </c>
      <c r="B1409" s="4"/>
      <c r="C1409" s="4" t="n">
        <v>5.77651611747331</v>
      </c>
      <c r="D1409" s="4" t="n">
        <v>5.61808029461024</v>
      </c>
    </row>
    <row r="1410" customFormat="false" ht="12.75" hidden="false" customHeight="false" outlineLevel="0" collapsed="false">
      <c r="A1410" s="16" t="n">
        <v>38127</v>
      </c>
      <c r="B1410" s="4"/>
      <c r="C1410" s="4" t="n">
        <v>5.77718355378807</v>
      </c>
      <c r="D1410" s="4" t="n">
        <v>5.61889088391157</v>
      </c>
    </row>
    <row r="1411" customFormat="false" ht="12.75" hidden="false" customHeight="false" outlineLevel="0" collapsed="false">
      <c r="A1411" s="16" t="n">
        <v>38128</v>
      </c>
      <c r="B1411" s="4"/>
      <c r="C1411" s="4" t="n">
        <v>5.77785099010282</v>
      </c>
      <c r="D1411" s="4" t="n">
        <v>5.61970147321291</v>
      </c>
    </row>
    <row r="1412" customFormat="false" ht="12.75" hidden="false" customHeight="false" outlineLevel="0" collapsed="false">
      <c r="A1412" s="16" t="n">
        <v>38131</v>
      </c>
      <c r="B1412" s="4"/>
      <c r="C1412" s="4" t="n">
        <v>5.77985329904708</v>
      </c>
      <c r="D1412" s="4" t="n">
        <v>5.6221332411169</v>
      </c>
    </row>
    <row r="1413" customFormat="false" ht="12.75" hidden="false" customHeight="false" outlineLevel="0" collapsed="false">
      <c r="A1413" s="16" t="n">
        <v>38132</v>
      </c>
      <c r="B1413" s="4"/>
      <c r="C1413" s="4" t="n">
        <v>5.78052073536184</v>
      </c>
      <c r="D1413" s="4" t="n">
        <v>5.62294383041824</v>
      </c>
    </row>
    <row r="1414" customFormat="false" ht="12.75" hidden="false" customHeight="false" outlineLevel="0" collapsed="false">
      <c r="A1414" s="16" t="n">
        <v>38133</v>
      </c>
      <c r="B1414" s="4"/>
      <c r="C1414" s="4" t="n">
        <v>5.78116712537282</v>
      </c>
      <c r="D1414" s="4" t="n">
        <v>5.62373674883656</v>
      </c>
    </row>
    <row r="1415" customFormat="false" ht="12.75" hidden="false" customHeight="false" outlineLevel="0" collapsed="false">
      <c r="A1415" s="16" t="n">
        <v>38134</v>
      </c>
      <c r="B1415" s="4"/>
      <c r="C1415" s="4" t="n">
        <v>5.7818135153838</v>
      </c>
      <c r="D1415" s="4" t="n">
        <v>5.62452966725489</v>
      </c>
    </row>
    <row r="1416" customFormat="false" ht="12.75" hidden="false" customHeight="false" outlineLevel="0" collapsed="false">
      <c r="A1416" s="16" t="n">
        <v>38135</v>
      </c>
      <c r="B1416" s="4"/>
      <c r="C1416" s="4" t="n">
        <v>5.78245990539478</v>
      </c>
      <c r="D1416" s="4" t="n">
        <v>5.62532258567322</v>
      </c>
    </row>
    <row r="1417" customFormat="false" ht="12.75" hidden="false" customHeight="false" outlineLevel="0" collapsed="false">
      <c r="A1417" s="16" t="n">
        <v>38138</v>
      </c>
      <c r="B1417" s="4"/>
      <c r="C1417" s="4" t="n">
        <v>5.78439907542772</v>
      </c>
      <c r="D1417" s="4" t="n">
        <v>5.62770134092821</v>
      </c>
    </row>
    <row r="1418" customFormat="false" ht="12.75" hidden="false" customHeight="false" outlineLevel="0" collapsed="false">
      <c r="A1418" s="16" t="n">
        <v>38139</v>
      </c>
      <c r="B1418" s="4"/>
      <c r="C1418" s="4" t="n">
        <v>5.78504546543869</v>
      </c>
      <c r="D1418" s="4" t="n">
        <v>5.62849425934654</v>
      </c>
    </row>
    <row r="1419" customFormat="false" ht="12.75" hidden="false" customHeight="false" outlineLevel="0" collapsed="false">
      <c r="A1419" s="16" t="n">
        <v>38140</v>
      </c>
      <c r="B1419" s="4"/>
      <c r="C1419" s="4" t="n">
        <v>5.7856710020871</v>
      </c>
      <c r="D1419" s="4" t="n">
        <v>5.62926966165973</v>
      </c>
    </row>
    <row r="1420" customFormat="false" ht="12.75" hidden="false" customHeight="false" outlineLevel="0" collapsed="false">
      <c r="A1420" s="16" t="n">
        <v>38141</v>
      </c>
      <c r="B1420" s="4"/>
      <c r="C1420" s="4" t="n">
        <v>5.7862965387355</v>
      </c>
      <c r="D1420" s="4" t="n">
        <v>5.63004506397292</v>
      </c>
    </row>
    <row r="1421" customFormat="false" ht="12.75" hidden="false" customHeight="false" outlineLevel="0" collapsed="false">
      <c r="A1421" s="16" t="n">
        <v>38142</v>
      </c>
      <c r="B1421" s="4"/>
      <c r="C1421" s="4" t="n">
        <v>5.78692207538391</v>
      </c>
      <c r="D1421" s="4" t="n">
        <v>5.63082046628611</v>
      </c>
    </row>
    <row r="1422" customFormat="false" ht="12.75" hidden="false" customHeight="false" outlineLevel="0" collapsed="false">
      <c r="A1422" s="16" t="n">
        <v>38145</v>
      </c>
      <c r="B1422" s="4"/>
      <c r="C1422" s="4" t="n">
        <v>5.78879868532912</v>
      </c>
      <c r="D1422" s="4" t="n">
        <v>5.63314667322567</v>
      </c>
    </row>
    <row r="1423" customFormat="false" ht="12.75" hidden="false" customHeight="false" outlineLevel="0" collapsed="false">
      <c r="A1423" s="16" t="n">
        <v>38146</v>
      </c>
      <c r="B1423" s="4"/>
      <c r="C1423" s="4" t="n">
        <v>5.78942422197752</v>
      </c>
      <c r="D1423" s="4" t="n">
        <v>5.63392207553886</v>
      </c>
    </row>
    <row r="1424" customFormat="false" ht="12.75" hidden="false" customHeight="false" outlineLevel="0" collapsed="false">
      <c r="A1424" s="16" t="n">
        <v>38147</v>
      </c>
      <c r="B1424" s="4"/>
      <c r="C1424" s="4" t="n">
        <v>5.79002909820455</v>
      </c>
      <c r="D1424" s="4" t="n">
        <v>5.63468011652477</v>
      </c>
    </row>
    <row r="1425" customFormat="false" ht="12.75" hidden="false" customHeight="false" outlineLevel="0" collapsed="false">
      <c r="A1425" s="16" t="n">
        <v>38148</v>
      </c>
      <c r="B1425" s="4"/>
      <c r="C1425" s="4" t="n">
        <v>5.79063397443158</v>
      </c>
      <c r="D1425" s="4" t="n">
        <v>5.63543815751068</v>
      </c>
    </row>
    <row r="1426" customFormat="false" ht="12.75" hidden="false" customHeight="false" outlineLevel="0" collapsed="false">
      <c r="A1426" s="16" t="n">
        <v>38149</v>
      </c>
      <c r="B1426" s="4"/>
      <c r="C1426" s="4" t="n">
        <v>5.79123885065861</v>
      </c>
      <c r="D1426" s="4" t="n">
        <v>5.6361961984966</v>
      </c>
    </row>
    <row r="1427" customFormat="false" ht="12.75" hidden="false" customHeight="false" outlineLevel="0" collapsed="false">
      <c r="A1427" s="16" t="n">
        <v>38152</v>
      </c>
      <c r="B1427" s="4"/>
      <c r="C1427" s="4" t="n">
        <v>5.79305347933969</v>
      </c>
      <c r="D1427" s="4" t="n">
        <v>5.63847032145433</v>
      </c>
    </row>
    <row r="1428" customFormat="false" ht="12.75" hidden="false" customHeight="false" outlineLevel="0" collapsed="false">
      <c r="A1428" s="16" t="n">
        <v>38153</v>
      </c>
      <c r="B1428" s="4"/>
      <c r="C1428" s="4" t="n">
        <v>5.79365835556672</v>
      </c>
      <c r="D1428" s="4" t="n">
        <v>5.63922836244024</v>
      </c>
    </row>
    <row r="1429" customFormat="false" ht="12.75" hidden="false" customHeight="false" outlineLevel="0" collapsed="false">
      <c r="A1429" s="16" t="n">
        <v>38154</v>
      </c>
      <c r="B1429" s="4"/>
      <c r="C1429" s="4" t="n">
        <v>5.79424276431357</v>
      </c>
      <c r="D1429" s="4" t="n">
        <v>5.63996919687674</v>
      </c>
    </row>
    <row r="1430" customFormat="false" ht="12.75" hidden="false" customHeight="false" outlineLevel="0" collapsed="false">
      <c r="A1430" s="16" t="n">
        <v>38155</v>
      </c>
      <c r="B1430" s="4"/>
      <c r="C1430" s="4" t="n">
        <v>5.79482717306042</v>
      </c>
      <c r="D1430" s="4" t="n">
        <v>5.64071003131324</v>
      </c>
    </row>
    <row r="1431" customFormat="false" ht="12.75" hidden="false" customHeight="false" outlineLevel="0" collapsed="false">
      <c r="A1431" s="16" t="n">
        <v>38156</v>
      </c>
      <c r="B1431" s="4"/>
      <c r="C1431" s="4" t="n">
        <v>5.79541158180727</v>
      </c>
      <c r="D1431" s="4" t="n">
        <v>5.64145086574974</v>
      </c>
    </row>
    <row r="1432" customFormat="false" ht="12.75" hidden="false" customHeight="false" outlineLevel="0" collapsed="false">
      <c r="A1432" s="16" t="n">
        <v>38159</v>
      </c>
      <c r="B1432" s="4"/>
      <c r="C1432" s="4" t="n">
        <v>5.79716480804783</v>
      </c>
      <c r="D1432" s="4" t="n">
        <v>5.64367336905923</v>
      </c>
    </row>
    <row r="1433" customFormat="false" ht="12.75" hidden="false" customHeight="false" outlineLevel="0" collapsed="false">
      <c r="A1433" s="16" t="n">
        <v>38160</v>
      </c>
      <c r="B1433" s="4"/>
      <c r="C1433" s="4" t="n">
        <v>5.79774921679468</v>
      </c>
      <c r="D1433" s="4" t="n">
        <v>5.64441420349573</v>
      </c>
    </row>
    <row r="1434" customFormat="false" ht="12.75" hidden="false" customHeight="false" outlineLevel="0" collapsed="false">
      <c r="A1434" s="16" t="n">
        <v>38161</v>
      </c>
      <c r="B1434" s="4"/>
      <c r="C1434" s="4" t="n">
        <v>5.79831335100256</v>
      </c>
      <c r="D1434" s="4" t="n">
        <v>5.64513798616068</v>
      </c>
    </row>
    <row r="1435" customFormat="false" ht="12.75" hidden="false" customHeight="false" outlineLevel="0" collapsed="false">
      <c r="A1435" s="16" t="n">
        <v>38162</v>
      </c>
      <c r="B1435" s="4"/>
      <c r="C1435" s="4" t="n">
        <v>5.79887748521043</v>
      </c>
      <c r="D1435" s="4" t="n">
        <v>5.64586176882563</v>
      </c>
    </row>
    <row r="1436" customFormat="false" ht="12.75" hidden="false" customHeight="false" outlineLevel="0" collapsed="false">
      <c r="A1436" s="16" t="n">
        <v>38163</v>
      </c>
      <c r="B1436" s="4"/>
      <c r="C1436" s="4" t="n">
        <v>5.79944161941831</v>
      </c>
      <c r="D1436" s="4" t="n">
        <v>5.64658555149057</v>
      </c>
    </row>
    <row r="1437" customFormat="false" ht="12.75" hidden="false" customHeight="false" outlineLevel="0" collapsed="false">
      <c r="A1437" s="16" t="n">
        <v>38166</v>
      </c>
      <c r="B1437" s="4"/>
      <c r="C1437" s="4" t="n">
        <v>5.80113402204193</v>
      </c>
      <c r="D1437" s="4" t="n">
        <v>5.64875689948542</v>
      </c>
    </row>
    <row r="1438" customFormat="false" ht="12.75" hidden="false" customHeight="false" outlineLevel="0" collapsed="false">
      <c r="A1438" s="16" t="n">
        <v>38167</v>
      </c>
      <c r="B1438" s="4"/>
      <c r="C1438" s="4" t="n">
        <v>5.80169815624981</v>
      </c>
      <c r="D1438" s="4" t="n">
        <v>5.64948068215036</v>
      </c>
    </row>
    <row r="1439" customFormat="false" ht="12.75" hidden="false" customHeight="false" outlineLevel="0" collapsed="false">
      <c r="A1439" s="16" t="n">
        <v>38168</v>
      </c>
      <c r="B1439" s="4"/>
      <c r="C1439" s="4" t="n">
        <v>5.8022422088599</v>
      </c>
      <c r="D1439" s="4" t="n">
        <v>5.65018756782162</v>
      </c>
    </row>
    <row r="1440" customFormat="false" ht="12.75" hidden="false" customHeight="false" outlineLevel="0" collapsed="false">
      <c r="A1440" s="16" t="n">
        <v>38169</v>
      </c>
      <c r="B1440" s="4"/>
      <c r="C1440" s="4" t="n">
        <v>5.80278626147</v>
      </c>
      <c r="D1440" s="4" t="n">
        <v>5.65089445349288</v>
      </c>
    </row>
    <row r="1441" customFormat="false" ht="12.75" hidden="false" customHeight="false" outlineLevel="0" collapsed="false">
      <c r="A1441" s="16" t="n">
        <v>38170</v>
      </c>
      <c r="B1441" s="4"/>
      <c r="C1441" s="4" t="n">
        <v>5.8033303140801</v>
      </c>
      <c r="D1441" s="4" t="n">
        <v>5.65160133916414</v>
      </c>
    </row>
    <row r="1442" customFormat="false" ht="12.75" hidden="false" customHeight="false" outlineLevel="0" collapsed="false">
      <c r="A1442" s="16" t="n">
        <v>38173</v>
      </c>
      <c r="B1442" s="4"/>
      <c r="C1442" s="4" t="n">
        <v>5.80496247191039</v>
      </c>
      <c r="D1442" s="4" t="n">
        <v>5.65372199617792</v>
      </c>
    </row>
    <row r="1443" customFormat="false" ht="12.75" hidden="false" customHeight="false" outlineLevel="0" collapsed="false">
      <c r="A1443" s="16" t="n">
        <v>38174</v>
      </c>
      <c r="B1443" s="4"/>
      <c r="C1443" s="4" t="n">
        <v>5.80550652452049</v>
      </c>
      <c r="D1443" s="4" t="n">
        <v>5.65442888184919</v>
      </c>
    </row>
    <row r="1444" customFormat="false" ht="12.75" hidden="false" customHeight="false" outlineLevel="0" collapsed="false">
      <c r="A1444" s="16" t="n">
        <v>38175</v>
      </c>
      <c r="B1444" s="4"/>
      <c r="C1444" s="4" t="n">
        <v>5.80603068847401</v>
      </c>
      <c r="D1444" s="4" t="n">
        <v>5.65511902530462</v>
      </c>
    </row>
    <row r="1445" customFormat="false" ht="12.75" hidden="false" customHeight="false" outlineLevel="0" collapsed="false">
      <c r="A1445" s="16" t="n">
        <v>38176</v>
      </c>
      <c r="B1445" s="4"/>
      <c r="C1445" s="4" t="n">
        <v>5.80655485242753</v>
      </c>
      <c r="D1445" s="4" t="n">
        <v>5.65580916876006</v>
      </c>
    </row>
    <row r="1446" customFormat="false" ht="12.75" hidden="false" customHeight="false" outlineLevel="0" collapsed="false">
      <c r="A1446" s="16" t="n">
        <v>38177</v>
      </c>
      <c r="B1446" s="4"/>
      <c r="C1446" s="4" t="n">
        <v>5.80707901638105</v>
      </c>
      <c r="D1446" s="4" t="n">
        <v>5.65649931221549</v>
      </c>
    </row>
    <row r="1447" customFormat="false" ht="12.75" hidden="false" customHeight="false" outlineLevel="0" collapsed="false">
      <c r="A1447" s="16" t="n">
        <v>38180</v>
      </c>
      <c r="B1447" s="4"/>
      <c r="C1447" s="4" t="n">
        <v>5.80865150824161</v>
      </c>
      <c r="D1447" s="4" t="n">
        <v>5.6585697425818</v>
      </c>
    </row>
    <row r="1448" customFormat="false" ht="12.75" hidden="false" customHeight="false" outlineLevel="0" collapsed="false">
      <c r="A1448" s="16" t="n">
        <v>38181</v>
      </c>
      <c r="B1448" s="4"/>
      <c r="C1448" s="4" t="n">
        <v>5.80917567219512</v>
      </c>
      <c r="D1448" s="4" t="n">
        <v>5.65925988603724</v>
      </c>
    </row>
    <row r="1449" customFormat="false" ht="12.75" hidden="false" customHeight="false" outlineLevel="0" collapsed="false">
      <c r="A1449" s="16" t="n">
        <v>38182</v>
      </c>
      <c r="B1449" s="4"/>
      <c r="C1449" s="4" t="n">
        <v>5.80968014043327</v>
      </c>
      <c r="D1449" s="4" t="n">
        <v>5.65993344205471</v>
      </c>
    </row>
    <row r="1450" customFormat="false" ht="12.75" hidden="false" customHeight="false" outlineLevel="0" collapsed="false">
      <c r="A1450" s="16" t="n">
        <v>38183</v>
      </c>
      <c r="B1450" s="4"/>
      <c r="C1450" s="4" t="n">
        <v>5.81018460867141</v>
      </c>
      <c r="D1450" s="4" t="n">
        <v>5.66060699807218</v>
      </c>
    </row>
    <row r="1451" customFormat="false" ht="12.75" hidden="false" customHeight="false" outlineLevel="0" collapsed="false">
      <c r="A1451" s="16" t="n">
        <v>38184</v>
      </c>
      <c r="B1451" s="4"/>
      <c r="C1451" s="4" t="n">
        <v>5.81068907690955</v>
      </c>
      <c r="D1451" s="4" t="n">
        <v>5.66128055408966</v>
      </c>
    </row>
    <row r="1452" customFormat="false" ht="12.75" hidden="false" customHeight="false" outlineLevel="0" collapsed="false">
      <c r="A1452" s="16" t="n">
        <v>38187</v>
      </c>
      <c r="B1452" s="4"/>
      <c r="C1452" s="4" t="n">
        <v>5.81220248162397</v>
      </c>
      <c r="D1452" s="4" t="n">
        <v>5.66330122214208</v>
      </c>
    </row>
    <row r="1453" customFormat="false" ht="12.75" hidden="false" customHeight="false" outlineLevel="0" collapsed="false">
      <c r="A1453" s="16" t="n">
        <v>38188</v>
      </c>
      <c r="B1453" s="4"/>
      <c r="C1453" s="4" t="n">
        <v>5.81270694986211</v>
      </c>
      <c r="D1453" s="4" t="n">
        <v>5.66397477815956</v>
      </c>
    </row>
    <row r="1454" customFormat="false" ht="12.75" hidden="false" customHeight="false" outlineLevel="0" collapsed="false">
      <c r="A1454" s="16" t="n">
        <v>38189</v>
      </c>
      <c r="B1454" s="4"/>
      <c r="C1454" s="4" t="n">
        <v>5.81319191532608</v>
      </c>
      <c r="D1454" s="4" t="n">
        <v>5.66463190151693</v>
      </c>
    </row>
    <row r="1455" customFormat="false" ht="12.75" hidden="false" customHeight="false" outlineLevel="0" collapsed="false">
      <c r="A1455" s="16" t="n">
        <v>38190</v>
      </c>
      <c r="B1455" s="4"/>
      <c r="C1455" s="4" t="n">
        <v>5.81367688079004</v>
      </c>
      <c r="D1455" s="4" t="n">
        <v>5.66528902487431</v>
      </c>
    </row>
    <row r="1456" customFormat="false" ht="12.75" hidden="false" customHeight="false" outlineLevel="0" collapsed="false">
      <c r="A1456" s="16" t="n">
        <v>38191</v>
      </c>
      <c r="B1456" s="4"/>
      <c r="C1456" s="4" t="n">
        <v>5.814161846254</v>
      </c>
      <c r="D1456" s="4" t="n">
        <v>5.66594614823169</v>
      </c>
    </row>
    <row r="1457" customFormat="false" ht="12.75" hidden="false" customHeight="false" outlineLevel="0" collapsed="false">
      <c r="A1457" s="16" t="n">
        <v>38194</v>
      </c>
      <c r="B1457" s="4"/>
      <c r="C1457" s="4" t="n">
        <v>5.81561674264589</v>
      </c>
      <c r="D1457" s="4" t="n">
        <v>5.66791751830381</v>
      </c>
    </row>
    <row r="1458" customFormat="false" ht="12.75" hidden="false" customHeight="false" outlineLevel="0" collapsed="false">
      <c r="A1458" s="16" t="n">
        <v>38195</v>
      </c>
      <c r="B1458" s="4"/>
      <c r="C1458" s="4" t="n">
        <v>5.81610170810985</v>
      </c>
      <c r="D1458" s="4" t="n">
        <v>5.66857464166119</v>
      </c>
    </row>
    <row r="1459" customFormat="false" ht="12.75" hidden="false" customHeight="false" outlineLevel="0" collapsed="false">
      <c r="A1459" s="16" t="n">
        <v>38196</v>
      </c>
      <c r="B1459" s="4"/>
      <c r="C1459" s="4" t="n">
        <v>5.81656736374083</v>
      </c>
      <c r="D1459" s="4" t="n">
        <v>5.66921548713633</v>
      </c>
    </row>
    <row r="1460" customFormat="false" ht="12.75" hidden="false" customHeight="false" outlineLevel="0" collapsed="false">
      <c r="A1460" s="16" t="n">
        <v>38197</v>
      </c>
      <c r="B1460" s="4"/>
      <c r="C1460" s="4" t="n">
        <v>5.81703301937181</v>
      </c>
      <c r="D1460" s="4" t="n">
        <v>5.66985633261147</v>
      </c>
    </row>
    <row r="1461" customFormat="false" ht="12.75" hidden="false" customHeight="false" outlineLevel="0" collapsed="false">
      <c r="A1461" s="16" t="n">
        <v>38198</v>
      </c>
      <c r="B1461" s="4"/>
      <c r="C1461" s="4" t="n">
        <v>5.8174986750028</v>
      </c>
      <c r="D1461" s="4" t="n">
        <v>5.67049717808662</v>
      </c>
    </row>
    <row r="1462" customFormat="false" ht="12.75" hidden="false" customHeight="false" outlineLevel="0" collapsed="false">
      <c r="A1462" s="16" t="n">
        <v>38201</v>
      </c>
      <c r="B1462" s="4"/>
      <c r="C1462" s="4" t="n">
        <v>5.81889564189575</v>
      </c>
      <c r="D1462" s="4" t="n">
        <v>5.67241971451204</v>
      </c>
    </row>
    <row r="1463" customFormat="false" ht="12.75" hidden="false" customHeight="false" outlineLevel="0" collapsed="false">
      <c r="A1463" s="16" t="n">
        <v>38202</v>
      </c>
      <c r="B1463" s="4"/>
      <c r="C1463" s="4" t="n">
        <v>5.81936129752673</v>
      </c>
      <c r="D1463" s="4" t="n">
        <v>5.67306055998718</v>
      </c>
    </row>
    <row r="1464" customFormat="false" ht="12.75" hidden="false" customHeight="false" outlineLevel="0" collapsed="false">
      <c r="A1464" s="16" t="n">
        <v>38203</v>
      </c>
      <c r="B1464" s="4"/>
      <c r="C1464" s="4" t="n">
        <v>5.81980783626593</v>
      </c>
      <c r="D1464" s="4" t="n">
        <v>5.67368528235795</v>
      </c>
    </row>
    <row r="1465" customFormat="false" ht="12.75" hidden="false" customHeight="false" outlineLevel="0" collapsed="false">
      <c r="A1465" s="16" t="n">
        <v>38204</v>
      </c>
      <c r="B1465" s="4"/>
      <c r="C1465" s="4" t="n">
        <v>5.82025437500514</v>
      </c>
      <c r="D1465" s="4" t="n">
        <v>5.67431000472872</v>
      </c>
    </row>
    <row r="1466" customFormat="false" ht="12.75" hidden="false" customHeight="false" outlineLevel="0" collapsed="false">
      <c r="A1466" s="16" t="n">
        <v>38205</v>
      </c>
      <c r="B1466" s="4"/>
      <c r="C1466" s="4" t="n">
        <v>5.82070091374434</v>
      </c>
      <c r="D1466" s="4" t="n">
        <v>5.67493472709949</v>
      </c>
    </row>
    <row r="1467" customFormat="false" ht="12.75" hidden="false" customHeight="false" outlineLevel="0" collapsed="false">
      <c r="A1467" s="16" t="n">
        <v>38208</v>
      </c>
      <c r="B1467" s="4"/>
      <c r="C1467" s="4" t="n">
        <v>5.82204052996195</v>
      </c>
      <c r="D1467" s="4" t="n">
        <v>5.6768088942118</v>
      </c>
    </row>
    <row r="1468" customFormat="false" ht="12.75" hidden="false" customHeight="false" outlineLevel="0" collapsed="false">
      <c r="A1468" s="16" t="n">
        <v>38209</v>
      </c>
      <c r="B1468" s="4"/>
      <c r="C1468" s="4" t="n">
        <v>5.82248706870115</v>
      </c>
      <c r="D1468" s="4" t="n">
        <v>5.67743361658257</v>
      </c>
    </row>
    <row r="1469" customFormat="false" ht="12.75" hidden="false" customHeight="false" outlineLevel="0" collapsed="false">
      <c r="A1469" s="16" t="n">
        <v>38210</v>
      </c>
      <c r="B1469" s="4"/>
      <c r="C1469" s="4" t="n">
        <v>5.82291468348977</v>
      </c>
      <c r="D1469" s="4" t="n">
        <v>5.67804237062683</v>
      </c>
    </row>
    <row r="1470" customFormat="false" ht="12.75" hidden="false" customHeight="false" outlineLevel="0" collapsed="false">
      <c r="A1470" s="16" t="n">
        <v>38211</v>
      </c>
      <c r="B1470" s="4"/>
      <c r="C1470" s="4" t="n">
        <v>5.82334229827839</v>
      </c>
      <c r="D1470" s="4" t="n">
        <v>5.67865112467109</v>
      </c>
    </row>
    <row r="1471" customFormat="false" ht="12.75" hidden="false" customHeight="false" outlineLevel="0" collapsed="false">
      <c r="A1471" s="16" t="n">
        <v>38212</v>
      </c>
      <c r="B1471" s="4"/>
      <c r="C1471" s="4" t="n">
        <v>5.82376991306701</v>
      </c>
      <c r="D1471" s="4" t="n">
        <v>5.67925987871535</v>
      </c>
    </row>
    <row r="1472" customFormat="false" ht="12.75" hidden="false" customHeight="false" outlineLevel="0" collapsed="false">
      <c r="A1472" s="16" t="n">
        <v>38215</v>
      </c>
      <c r="B1472" s="4"/>
      <c r="C1472" s="4" t="n">
        <v>5.82505275743288</v>
      </c>
      <c r="D1472" s="4" t="n">
        <v>5.68108614084813</v>
      </c>
    </row>
    <row r="1473" customFormat="false" ht="12.75" hidden="false" customHeight="false" outlineLevel="0" collapsed="false">
      <c r="A1473" s="16" t="n">
        <v>38216</v>
      </c>
      <c r="B1473" s="4"/>
      <c r="C1473" s="4" t="n">
        <v>5.82548037222151</v>
      </c>
      <c r="D1473" s="4" t="n">
        <v>5.68169489489239</v>
      </c>
    </row>
    <row r="1474" customFormat="false" ht="12.75" hidden="false" customHeight="false" outlineLevel="0" collapsed="false">
      <c r="A1474" s="16" t="n">
        <v>38217</v>
      </c>
      <c r="B1474" s="4"/>
      <c r="C1474" s="4" t="n">
        <v>5.82588925600075</v>
      </c>
      <c r="D1474" s="4" t="n">
        <v>5.68228783538801</v>
      </c>
    </row>
    <row r="1475" customFormat="false" ht="12.75" hidden="false" customHeight="false" outlineLevel="0" collapsed="false">
      <c r="A1475" s="16" t="n">
        <v>38218</v>
      </c>
      <c r="B1475" s="4"/>
      <c r="C1475" s="4" t="n">
        <v>5.82629813977999</v>
      </c>
      <c r="D1475" s="4" t="n">
        <v>5.68288077588363</v>
      </c>
    </row>
    <row r="1476" customFormat="false" ht="12.75" hidden="false" customHeight="false" outlineLevel="0" collapsed="false">
      <c r="A1476" s="16" t="n">
        <v>38219</v>
      </c>
      <c r="B1476" s="4"/>
      <c r="C1476" s="4" t="n">
        <v>5.82670702355923</v>
      </c>
      <c r="D1476" s="4" t="n">
        <v>5.68347371637924</v>
      </c>
    </row>
    <row r="1477" customFormat="false" ht="12.75" hidden="false" customHeight="false" outlineLevel="0" collapsed="false">
      <c r="A1477" s="16" t="n">
        <v>38222</v>
      </c>
      <c r="B1477" s="4"/>
      <c r="C1477" s="4" t="n">
        <v>5.82793367489695</v>
      </c>
      <c r="D1477" s="4" t="n">
        <v>5.68525253786609</v>
      </c>
    </row>
    <row r="1478" customFormat="false" ht="12.75" hidden="false" customHeight="false" outlineLevel="0" collapsed="false">
      <c r="A1478" s="16" t="n">
        <v>38223</v>
      </c>
      <c r="B1478" s="4"/>
      <c r="C1478" s="4" t="n">
        <v>5.8283425586762</v>
      </c>
      <c r="D1478" s="4" t="n">
        <v>5.6858454783617</v>
      </c>
    </row>
    <row r="1479" customFormat="false" ht="12.75" hidden="false" customHeight="false" outlineLevel="0" collapsed="false">
      <c r="A1479" s="16" t="n">
        <v>38224</v>
      </c>
      <c r="B1479" s="4"/>
      <c r="C1479" s="4" t="n">
        <v>5.82873290438726</v>
      </c>
      <c r="D1479" s="4" t="n">
        <v>5.68642276008653</v>
      </c>
    </row>
    <row r="1480" customFormat="false" ht="12.75" hidden="false" customHeight="false" outlineLevel="0" collapsed="false">
      <c r="A1480" s="16" t="n">
        <v>38225</v>
      </c>
      <c r="B1480" s="4"/>
      <c r="C1480" s="4" t="n">
        <v>5.82912325009832</v>
      </c>
      <c r="D1480" s="4" t="n">
        <v>5.68700004181137</v>
      </c>
    </row>
    <row r="1481" customFormat="false" ht="12.75" hidden="false" customHeight="false" outlineLevel="0" collapsed="false">
      <c r="A1481" s="16" t="n">
        <v>38226</v>
      </c>
      <c r="B1481" s="4"/>
      <c r="C1481" s="4" t="n">
        <v>5.82951359580938</v>
      </c>
      <c r="D1481" s="4" t="n">
        <v>5.6875773235362</v>
      </c>
    </row>
    <row r="1482" customFormat="false" ht="12.75" hidden="false" customHeight="false" outlineLevel="0" collapsed="false">
      <c r="A1482" s="16" t="n">
        <v>38229</v>
      </c>
      <c r="B1482" s="4"/>
      <c r="C1482" s="4" t="n">
        <v>5.83068463294256</v>
      </c>
      <c r="D1482" s="4" t="n">
        <v>5.6893091687107</v>
      </c>
    </row>
    <row r="1483" customFormat="false" ht="12.75" hidden="false" customHeight="false" outlineLevel="0" collapsed="false">
      <c r="A1483" s="16" t="n">
        <v>38230</v>
      </c>
      <c r="B1483" s="4"/>
      <c r="C1483" s="4" t="n">
        <v>5.83107497865361</v>
      </c>
      <c r="D1483" s="4" t="n">
        <v>5.68988645043553</v>
      </c>
    </row>
    <row r="1484" customFormat="false" ht="12.75" hidden="false" customHeight="false" outlineLevel="0" collapsed="false">
      <c r="A1484" s="16" t="n">
        <v>38231</v>
      </c>
      <c r="B1484" s="4"/>
      <c r="C1484" s="4" t="n">
        <v>5.83144697923769</v>
      </c>
      <c r="D1484" s="4" t="n">
        <v>5.69044822816745</v>
      </c>
    </row>
    <row r="1485" customFormat="false" ht="12.75" hidden="false" customHeight="false" outlineLevel="0" collapsed="false">
      <c r="A1485" s="16" t="n">
        <v>38232</v>
      </c>
      <c r="B1485" s="4"/>
      <c r="C1485" s="4" t="n">
        <v>5.83181897982177</v>
      </c>
      <c r="D1485" s="4" t="n">
        <v>5.69101000589936</v>
      </c>
    </row>
    <row r="1486" customFormat="false" ht="12.75" hidden="false" customHeight="false" outlineLevel="0" collapsed="false">
      <c r="A1486" s="16" t="n">
        <v>38233</v>
      </c>
      <c r="B1486" s="4"/>
      <c r="C1486" s="4" t="n">
        <v>5.83219098040585</v>
      </c>
      <c r="D1486" s="4" t="n">
        <v>5.69157178363127</v>
      </c>
    </row>
    <row r="1487" customFormat="false" ht="12.75" hidden="false" customHeight="false" outlineLevel="0" collapsed="false">
      <c r="A1487" s="16" t="n">
        <v>38236</v>
      </c>
      <c r="B1487" s="4"/>
      <c r="C1487" s="4" t="n">
        <v>5.83330698215808</v>
      </c>
      <c r="D1487" s="4" t="n">
        <v>5.69325711682701</v>
      </c>
    </row>
    <row r="1488" customFormat="false" ht="12.75" hidden="false" customHeight="false" outlineLevel="0" collapsed="false">
      <c r="A1488" s="16" t="n">
        <v>38237</v>
      </c>
      <c r="B1488" s="4"/>
      <c r="C1488" s="4" t="n">
        <v>5.83367898274216</v>
      </c>
      <c r="D1488" s="4" t="n">
        <v>5.69381889455893</v>
      </c>
    </row>
    <row r="1489" customFormat="false" ht="12.75" hidden="false" customHeight="false" outlineLevel="0" collapsed="false">
      <c r="A1489" s="16" t="n">
        <v>38238</v>
      </c>
      <c r="B1489" s="4"/>
      <c r="C1489" s="4" t="n">
        <v>5.83403283114045</v>
      </c>
      <c r="D1489" s="4" t="n">
        <v>5.69436532307578</v>
      </c>
    </row>
    <row r="1490" customFormat="false" ht="12.75" hidden="false" customHeight="false" outlineLevel="0" collapsed="false">
      <c r="A1490" s="16" t="n">
        <v>38239</v>
      </c>
      <c r="B1490" s="4"/>
      <c r="C1490" s="4" t="n">
        <v>5.83438667953875</v>
      </c>
      <c r="D1490" s="4" t="n">
        <v>5.69491175159264</v>
      </c>
    </row>
    <row r="1491" customFormat="false" ht="12.75" hidden="false" customHeight="false" outlineLevel="0" collapsed="false">
      <c r="A1491" s="16" t="n">
        <v>38240</v>
      </c>
      <c r="B1491" s="4"/>
      <c r="C1491" s="4" t="n">
        <v>5.83474052793704</v>
      </c>
      <c r="D1491" s="4" t="n">
        <v>5.6954581801095</v>
      </c>
    </row>
    <row r="1492" customFormat="false" ht="12.75" hidden="false" customHeight="false" outlineLevel="0" collapsed="false">
      <c r="A1492" s="16" t="n">
        <v>38243</v>
      </c>
      <c r="B1492" s="4"/>
      <c r="C1492" s="4" t="n">
        <v>5.83580207313193</v>
      </c>
      <c r="D1492" s="4" t="n">
        <v>5.69709746566007</v>
      </c>
    </row>
    <row r="1493" customFormat="false" ht="12.75" hidden="false" customHeight="false" outlineLevel="0" collapsed="false">
      <c r="A1493" s="16" t="n">
        <v>38244</v>
      </c>
      <c r="B1493" s="4"/>
      <c r="C1493" s="4" t="n">
        <v>5.83615592153023</v>
      </c>
      <c r="D1493" s="4" t="n">
        <v>5.69764389417693</v>
      </c>
    </row>
    <row r="1494" customFormat="false" ht="12.75" hidden="false" customHeight="false" outlineLevel="0" collapsed="false">
      <c r="A1494" s="16" t="n">
        <v>38245</v>
      </c>
      <c r="B1494" s="4"/>
      <c r="C1494" s="4" t="n">
        <v>5.83649181068394</v>
      </c>
      <c r="D1494" s="4" t="n">
        <v>5.69817512825659</v>
      </c>
    </row>
    <row r="1495" customFormat="false" ht="12.75" hidden="false" customHeight="false" outlineLevel="0" collapsed="false">
      <c r="A1495" s="16" t="n">
        <v>38246</v>
      </c>
      <c r="B1495" s="4"/>
      <c r="C1495" s="4" t="n">
        <v>5.83682769983765</v>
      </c>
      <c r="D1495" s="4" t="n">
        <v>5.69870636233626</v>
      </c>
    </row>
    <row r="1496" customFormat="false" ht="12.75" hidden="false" customHeight="false" outlineLevel="0" collapsed="false">
      <c r="A1496" s="16" t="n">
        <v>38247</v>
      </c>
      <c r="B1496" s="4"/>
      <c r="C1496" s="4" t="n">
        <v>5.83716358899136</v>
      </c>
      <c r="D1496" s="4" t="n">
        <v>5.69923759641592</v>
      </c>
    </row>
    <row r="1497" customFormat="false" ht="12.75" hidden="false" customHeight="false" outlineLevel="0" collapsed="false">
      <c r="A1497" s="16" t="n">
        <v>38250</v>
      </c>
      <c r="B1497" s="4"/>
      <c r="C1497" s="4" t="n">
        <v>5.8381712564525</v>
      </c>
      <c r="D1497" s="4" t="n">
        <v>5.70083129865491</v>
      </c>
    </row>
    <row r="1498" customFormat="false" ht="12.75" hidden="false" customHeight="false" outlineLevel="0" collapsed="false">
      <c r="A1498" s="16" t="n">
        <v>38251</v>
      </c>
      <c r="B1498" s="4"/>
      <c r="C1498" s="4" t="n">
        <v>5.83850714560621</v>
      </c>
      <c r="D1498" s="4" t="n">
        <v>5.70136253273458</v>
      </c>
    </row>
    <row r="1499" customFormat="false" ht="12.75" hidden="false" customHeight="false" outlineLevel="0" collapsed="false">
      <c r="A1499" s="16" t="n">
        <v>38252</v>
      </c>
      <c r="B1499" s="4"/>
      <c r="C1499" s="4" t="n">
        <v>5.83882526845654</v>
      </c>
      <c r="D1499" s="4" t="n">
        <v>5.70187872715491</v>
      </c>
    </row>
    <row r="1500" customFormat="false" ht="12.75" hidden="false" customHeight="false" outlineLevel="0" collapsed="false">
      <c r="A1500" s="16" t="n">
        <v>38253</v>
      </c>
      <c r="B1500" s="4"/>
      <c r="C1500" s="4" t="n">
        <v>5.83914339130687</v>
      </c>
      <c r="D1500" s="4" t="n">
        <v>5.70239492157525</v>
      </c>
    </row>
    <row r="1501" customFormat="false" ht="12.75" hidden="false" customHeight="false" outlineLevel="0" collapsed="false">
      <c r="A1501" s="16" t="n">
        <v>38254</v>
      </c>
      <c r="B1501" s="4"/>
      <c r="C1501" s="4" t="n">
        <v>5.8394615141572</v>
      </c>
      <c r="D1501" s="4" t="n">
        <v>5.70291111599558</v>
      </c>
    </row>
    <row r="1502" customFormat="false" ht="12.75" hidden="false" customHeight="false" outlineLevel="0" collapsed="false">
      <c r="A1502" s="16" t="n">
        <v>38257</v>
      </c>
      <c r="B1502" s="4"/>
      <c r="C1502" s="4" t="n">
        <v>5.84041588270818</v>
      </c>
      <c r="D1502" s="4" t="n">
        <v>5.70445969925658</v>
      </c>
    </row>
    <row r="1503" customFormat="false" ht="12.75" hidden="false" customHeight="false" outlineLevel="0" collapsed="false">
      <c r="A1503" s="16" t="n">
        <v>38258</v>
      </c>
      <c r="B1503" s="4"/>
      <c r="C1503" s="4" t="n">
        <v>5.84073400555851</v>
      </c>
      <c r="D1503" s="4" t="n">
        <v>5.70497589367692</v>
      </c>
    </row>
    <row r="1504" customFormat="false" ht="12.75" hidden="false" customHeight="false" outlineLevel="0" collapsed="false">
      <c r="A1504" s="16" t="n">
        <v>38259</v>
      </c>
      <c r="B1504" s="4"/>
      <c r="C1504" s="4" t="n">
        <v>5.84103455504666</v>
      </c>
      <c r="D1504" s="4" t="n">
        <v>5.70547720321579</v>
      </c>
    </row>
    <row r="1505" customFormat="false" ht="12.75" hidden="false" customHeight="false" outlineLevel="0" collapsed="false">
      <c r="A1505" s="16" t="n">
        <v>38260</v>
      </c>
      <c r="B1505" s="4"/>
      <c r="C1505" s="4" t="n">
        <v>5.8413351045348</v>
      </c>
      <c r="D1505" s="4" t="n">
        <v>5.70597851275465</v>
      </c>
    </row>
    <row r="1506" customFormat="false" ht="12.75" hidden="false" customHeight="false" outlineLevel="0" collapsed="false">
      <c r="A1506" s="16" t="n">
        <v>38261</v>
      </c>
      <c r="B1506" s="4"/>
      <c r="C1506" s="4" t="n">
        <v>5.84163565402294</v>
      </c>
      <c r="D1506" s="4" t="n">
        <v>5.70647982229352</v>
      </c>
    </row>
    <row r="1507" customFormat="false" ht="12.75" hidden="false" customHeight="false" outlineLevel="0" collapsed="false">
      <c r="A1507" s="16" t="n">
        <v>38264</v>
      </c>
      <c r="B1507" s="4"/>
      <c r="C1507" s="4" t="n">
        <v>5.84253730248738</v>
      </c>
      <c r="D1507" s="4" t="n">
        <v>5.70798375091012</v>
      </c>
    </row>
    <row r="1508" customFormat="false" ht="12.75" hidden="false" customHeight="false" outlineLevel="0" collapsed="false">
      <c r="A1508" s="16" t="n">
        <v>38265</v>
      </c>
      <c r="B1508" s="4"/>
      <c r="C1508" s="4" t="n">
        <v>5.84283785197552</v>
      </c>
      <c r="D1508" s="4" t="n">
        <v>5.70848506044899</v>
      </c>
    </row>
    <row r="1509" customFormat="false" ht="12.75" hidden="false" customHeight="false" outlineLevel="0" collapsed="false">
      <c r="A1509" s="16" t="n">
        <v>38266</v>
      </c>
      <c r="B1509" s="4"/>
      <c r="C1509" s="4" t="n">
        <v>5.84312102104268</v>
      </c>
      <c r="D1509" s="4" t="n">
        <v>5.70897163988426</v>
      </c>
    </row>
    <row r="1510" customFormat="false" ht="12.75" hidden="false" customHeight="false" outlineLevel="0" collapsed="false">
      <c r="A1510" s="16" t="n">
        <v>38267</v>
      </c>
      <c r="B1510" s="4"/>
      <c r="C1510" s="4" t="n">
        <v>5.84340419010984</v>
      </c>
      <c r="D1510" s="4" t="n">
        <v>5.70945821931952</v>
      </c>
    </row>
    <row r="1511" customFormat="false" ht="12.75" hidden="false" customHeight="false" outlineLevel="0" collapsed="false">
      <c r="A1511" s="16" t="n">
        <v>38268</v>
      </c>
      <c r="B1511" s="4"/>
      <c r="C1511" s="4" t="n">
        <v>5.843687359177</v>
      </c>
      <c r="D1511" s="4" t="n">
        <v>5.70994479875478</v>
      </c>
    </row>
    <row r="1512" customFormat="false" ht="12.75" hidden="false" customHeight="false" outlineLevel="0" collapsed="false">
      <c r="A1512" s="16" t="n">
        <v>38271</v>
      </c>
      <c r="B1512" s="4"/>
      <c r="C1512" s="4" t="n">
        <v>5.84453686637848</v>
      </c>
      <c r="D1512" s="4" t="n">
        <v>5.71140453706058</v>
      </c>
    </row>
    <row r="1513" customFormat="false" ht="12.75" hidden="false" customHeight="false" outlineLevel="0" collapsed="false">
      <c r="A1513" s="16" t="n">
        <v>38272</v>
      </c>
      <c r="B1513" s="4"/>
      <c r="C1513" s="4" t="n">
        <v>5.84482003544564</v>
      </c>
      <c r="D1513" s="4" t="n">
        <v>5.71189111649584</v>
      </c>
    </row>
    <row r="1514" customFormat="false" ht="12.75" hidden="false" customHeight="false" outlineLevel="0" collapsed="false">
      <c r="A1514" s="16" t="n">
        <v>38273</v>
      </c>
      <c r="B1514" s="4"/>
      <c r="C1514" s="4" t="n">
        <v>5.84508601703302</v>
      </c>
      <c r="D1514" s="4" t="n">
        <v>5.71236312060536</v>
      </c>
    </row>
    <row r="1515" customFormat="false" ht="12.75" hidden="false" customHeight="false" outlineLevel="0" collapsed="false">
      <c r="A1515" s="16" t="n">
        <v>38274</v>
      </c>
      <c r="B1515" s="4"/>
      <c r="C1515" s="4" t="n">
        <v>5.84535199862039</v>
      </c>
      <c r="D1515" s="4" t="n">
        <v>5.71283512471489</v>
      </c>
    </row>
    <row r="1516" customFormat="false" ht="12.75" hidden="false" customHeight="false" outlineLevel="0" collapsed="false">
      <c r="A1516" s="16" t="n">
        <v>38275</v>
      </c>
      <c r="B1516" s="4"/>
      <c r="C1516" s="4" t="n">
        <v>5.84561798020777</v>
      </c>
      <c r="D1516" s="4" t="n">
        <v>5.71330712882441</v>
      </c>
    </row>
    <row r="1517" customFormat="false" ht="12.75" hidden="false" customHeight="false" outlineLevel="0" collapsed="false">
      <c r="A1517" s="16" t="n">
        <v>38278</v>
      </c>
      <c r="B1517" s="4"/>
      <c r="C1517" s="4" t="n">
        <v>5.84641592496989</v>
      </c>
      <c r="D1517" s="4" t="n">
        <v>5.71472314115298</v>
      </c>
    </row>
    <row r="1518" customFormat="false" ht="12.75" hidden="false" customHeight="false" outlineLevel="0" collapsed="false">
      <c r="A1518" s="16" t="n">
        <v>38279</v>
      </c>
      <c r="B1518" s="4"/>
      <c r="C1518" s="4" t="n">
        <v>5.84668190655727</v>
      </c>
      <c r="D1518" s="4" t="n">
        <v>5.7151951452625</v>
      </c>
    </row>
    <row r="1519" customFormat="false" ht="12.75" hidden="false" customHeight="false" outlineLevel="0" collapsed="false">
      <c r="A1519" s="16" t="n">
        <v>38280</v>
      </c>
      <c r="B1519" s="4"/>
      <c r="C1519" s="4" t="n">
        <v>5.84693089360605</v>
      </c>
      <c r="D1519" s="4" t="n">
        <v>5.71565272882415</v>
      </c>
    </row>
    <row r="1520" customFormat="false" ht="12.75" hidden="false" customHeight="false" outlineLevel="0" collapsed="false">
      <c r="A1520" s="16" t="n">
        <v>38281</v>
      </c>
      <c r="B1520" s="4"/>
      <c r="C1520" s="4" t="n">
        <v>5.84717988065484</v>
      </c>
      <c r="D1520" s="4" t="n">
        <v>5.7161103123858</v>
      </c>
    </row>
    <row r="1521" customFormat="false" ht="12.75" hidden="false" customHeight="false" outlineLevel="0" collapsed="false">
      <c r="A1521" s="16" t="n">
        <v>38282</v>
      </c>
      <c r="B1521" s="4"/>
      <c r="C1521" s="4" t="n">
        <v>5.84742886770363</v>
      </c>
      <c r="D1521" s="4" t="n">
        <v>5.71656789594744</v>
      </c>
    </row>
    <row r="1522" customFormat="false" ht="12.75" hidden="false" customHeight="false" outlineLevel="0" collapsed="false">
      <c r="A1522" s="16" t="n">
        <v>38285</v>
      </c>
      <c r="B1522" s="4"/>
      <c r="C1522" s="4" t="n">
        <v>5.84817582885</v>
      </c>
      <c r="D1522" s="4" t="n">
        <v>5.71794064663238</v>
      </c>
    </row>
    <row r="1523" customFormat="false" ht="12.75" hidden="false" customHeight="false" outlineLevel="0" collapsed="false">
      <c r="A1523" s="16" t="n">
        <v>38286</v>
      </c>
      <c r="B1523" s="4"/>
      <c r="C1523" s="4" t="n">
        <v>5.84842481589879</v>
      </c>
      <c r="D1523" s="4" t="n">
        <v>5.71839823019403</v>
      </c>
    </row>
    <row r="1524" customFormat="false" ht="12.75" hidden="false" customHeight="false" outlineLevel="0" collapsed="false">
      <c r="A1524" s="16" t="n">
        <v>38287</v>
      </c>
      <c r="B1524" s="4"/>
      <c r="C1524" s="4" t="n">
        <v>5.84865700135019</v>
      </c>
      <c r="D1524" s="4" t="n">
        <v>5.71884154798566</v>
      </c>
    </row>
    <row r="1525" customFormat="false" ht="12.75" hidden="false" customHeight="false" outlineLevel="0" collapsed="false">
      <c r="A1525" s="16" t="n">
        <v>38288</v>
      </c>
      <c r="B1525" s="4"/>
      <c r="C1525" s="4" t="n">
        <v>5.8488891868016</v>
      </c>
      <c r="D1525" s="4" t="n">
        <v>5.71928486577729</v>
      </c>
    </row>
    <row r="1526" customFormat="false" ht="12.75" hidden="false" customHeight="false" outlineLevel="0" collapsed="false">
      <c r="A1526" s="16" t="n">
        <v>38289</v>
      </c>
      <c r="B1526" s="4"/>
      <c r="C1526" s="4" t="n">
        <v>5.849121372253</v>
      </c>
      <c r="D1526" s="4" t="n">
        <v>5.71972818356892</v>
      </c>
    </row>
    <row r="1527" customFormat="false" ht="12.75" hidden="false" customHeight="false" outlineLevel="0" collapsed="false">
      <c r="A1527" s="16" t="n">
        <v>38292</v>
      </c>
      <c r="B1527" s="4"/>
      <c r="C1527" s="4" t="n">
        <v>5.84981792860721</v>
      </c>
      <c r="D1527" s="4" t="n">
        <v>5.72105813694382</v>
      </c>
    </row>
    <row r="1528" customFormat="false" ht="12.75" hidden="false" customHeight="false" outlineLevel="0" collapsed="false">
      <c r="A1528" s="16" t="n">
        <v>38293</v>
      </c>
      <c r="B1528" s="4"/>
      <c r="C1528" s="4" t="n">
        <v>5.85005011405861</v>
      </c>
      <c r="D1528" s="4" t="n">
        <v>5.72150145473545</v>
      </c>
    </row>
    <row r="1529" customFormat="false" ht="12.75" hidden="false" customHeight="false" outlineLevel="0" collapsed="false">
      <c r="A1529" s="16" t="n">
        <v>38294</v>
      </c>
      <c r="B1529" s="4"/>
      <c r="C1529" s="4" t="n">
        <v>5.85026569085383</v>
      </c>
      <c r="D1529" s="4" t="n">
        <v>5.72193066153493</v>
      </c>
    </row>
    <row r="1530" customFormat="false" ht="12.75" hidden="false" customHeight="false" outlineLevel="0" collapsed="false">
      <c r="A1530" s="16" t="n">
        <v>38295</v>
      </c>
      <c r="B1530" s="4"/>
      <c r="C1530" s="4" t="n">
        <v>5.85048126764904</v>
      </c>
      <c r="D1530" s="4" t="n">
        <v>5.72235986833441</v>
      </c>
    </row>
    <row r="1531" customFormat="false" ht="12.75" hidden="false" customHeight="false" outlineLevel="0" collapsed="false">
      <c r="A1531" s="16" t="n">
        <v>38296</v>
      </c>
      <c r="B1531" s="4"/>
      <c r="C1531" s="4" t="n">
        <v>5.85069684444426</v>
      </c>
      <c r="D1531" s="4" t="n">
        <v>5.72278907513389</v>
      </c>
    </row>
    <row r="1532" customFormat="false" ht="12.75" hidden="false" customHeight="false" outlineLevel="0" collapsed="false">
      <c r="A1532" s="16" t="n">
        <v>38299</v>
      </c>
      <c r="B1532" s="4"/>
      <c r="C1532" s="4" t="n">
        <v>5.85134357482991</v>
      </c>
      <c r="D1532" s="4" t="n">
        <v>5.72407669553234</v>
      </c>
    </row>
    <row r="1533" customFormat="false" ht="12.75" hidden="false" customHeight="false" outlineLevel="0" collapsed="false">
      <c r="A1533" s="16" t="n">
        <v>38300</v>
      </c>
      <c r="B1533" s="4"/>
      <c r="C1533" s="4" t="n">
        <v>5.85155915162513</v>
      </c>
      <c r="D1533" s="4" t="n">
        <v>5.72450590233181</v>
      </c>
    </row>
    <row r="1534" customFormat="false" ht="12.75" hidden="false" customHeight="false" outlineLevel="0" collapsed="false">
      <c r="A1534" s="16" t="n">
        <v>38301</v>
      </c>
      <c r="B1534" s="4"/>
      <c r="C1534" s="4" t="n">
        <v>5.85175831270535</v>
      </c>
      <c r="D1534" s="4" t="n">
        <v>5.72492115291701</v>
      </c>
    </row>
    <row r="1535" customFormat="false" ht="12.75" hidden="false" customHeight="false" outlineLevel="0" collapsed="false">
      <c r="A1535" s="16" t="n">
        <v>38302</v>
      </c>
      <c r="B1535" s="4"/>
      <c r="C1535" s="4" t="n">
        <v>5.85195747378558</v>
      </c>
      <c r="D1535" s="4" t="n">
        <v>5.7253364035022</v>
      </c>
    </row>
    <row r="1536" customFormat="false" ht="12.75" hidden="false" customHeight="false" outlineLevel="0" collapsed="false">
      <c r="A1536" s="16" t="n">
        <v>38303</v>
      </c>
      <c r="B1536" s="4"/>
      <c r="C1536" s="4" t="n">
        <v>5.85215663486581</v>
      </c>
      <c r="D1536" s="4" t="n">
        <v>5.72575165408739</v>
      </c>
    </row>
    <row r="1537" customFormat="false" ht="12.75" hidden="false" customHeight="false" outlineLevel="0" collapsed="false">
      <c r="A1537" s="16" t="n">
        <v>38306</v>
      </c>
      <c r="B1537" s="4"/>
      <c r="C1537" s="4" t="n">
        <v>5.8527541181065</v>
      </c>
      <c r="D1537" s="4" t="n">
        <v>5.72699740584297</v>
      </c>
    </row>
    <row r="1538" customFormat="false" ht="12.75" hidden="false" customHeight="false" outlineLevel="0" collapsed="false">
      <c r="A1538" s="16" t="n">
        <v>38307</v>
      </c>
      <c r="B1538" s="4"/>
      <c r="C1538" s="4" t="n">
        <v>5.85295327918673</v>
      </c>
      <c r="D1538" s="4" t="n">
        <v>5.72741265642816</v>
      </c>
    </row>
    <row r="1539" customFormat="false" ht="12.75" hidden="false" customHeight="false" outlineLevel="0" collapsed="false">
      <c r="A1539" s="16" t="n">
        <v>38308</v>
      </c>
      <c r="B1539" s="4"/>
      <c r="C1539" s="4" t="n">
        <v>5.85313621749317</v>
      </c>
      <c r="D1539" s="4" t="n">
        <v>5.72781410557693</v>
      </c>
    </row>
    <row r="1540" customFormat="false" ht="12.75" hidden="false" customHeight="false" outlineLevel="0" collapsed="false">
      <c r="A1540" s="16" t="n">
        <v>38309</v>
      </c>
      <c r="B1540" s="4"/>
      <c r="C1540" s="4" t="n">
        <v>5.85331915579961</v>
      </c>
      <c r="D1540" s="4" t="n">
        <v>5.7282155547257</v>
      </c>
    </row>
    <row r="1541" customFormat="false" ht="12.75" hidden="false" customHeight="false" outlineLevel="0" collapsed="false">
      <c r="A1541" s="16" t="n">
        <v>38310</v>
      </c>
      <c r="B1541" s="4"/>
      <c r="C1541" s="4" t="n">
        <v>5.85350209410605</v>
      </c>
      <c r="D1541" s="4" t="n">
        <v>5.72861700387447</v>
      </c>
    </row>
    <row r="1542" customFormat="false" ht="12.75" hidden="false" customHeight="false" outlineLevel="0" collapsed="false">
      <c r="A1542" s="16" t="n">
        <v>38313</v>
      </c>
      <c r="B1542" s="4"/>
      <c r="C1542" s="4" t="n">
        <v>5.85405090902538</v>
      </c>
      <c r="D1542" s="4" t="n">
        <v>5.72982135132077</v>
      </c>
    </row>
    <row r="1543" customFormat="false" ht="12.75" hidden="false" customHeight="false" outlineLevel="0" collapsed="false">
      <c r="A1543" s="16" t="n">
        <v>38314</v>
      </c>
      <c r="B1543" s="4"/>
      <c r="C1543" s="4" t="n">
        <v>5.85423384733182</v>
      </c>
      <c r="D1543" s="4" t="n">
        <v>5.73022280046954</v>
      </c>
    </row>
    <row r="1544" customFormat="false" ht="12.75" hidden="false" customHeight="false" outlineLevel="0" collapsed="false">
      <c r="A1544" s="16" t="n">
        <v>38315</v>
      </c>
      <c r="B1544" s="4"/>
      <c r="C1544" s="4" t="n">
        <v>5.85440075580567</v>
      </c>
      <c r="D1544" s="4" t="n">
        <v>5.73061060295974</v>
      </c>
    </row>
    <row r="1545" customFormat="false" ht="12.75" hidden="false" customHeight="false" outlineLevel="0" collapsed="false">
      <c r="A1545" s="16" t="n">
        <v>38316</v>
      </c>
      <c r="B1545" s="4"/>
      <c r="C1545" s="4" t="n">
        <v>5.85456766427953</v>
      </c>
      <c r="D1545" s="4" t="n">
        <v>5.73099840544995</v>
      </c>
    </row>
    <row r="1546" customFormat="false" ht="12.75" hidden="false" customHeight="false" outlineLevel="0" collapsed="false">
      <c r="A1546" s="16" t="n">
        <v>38317</v>
      </c>
      <c r="B1546" s="4"/>
      <c r="C1546" s="4" t="n">
        <v>5.85473457275338</v>
      </c>
      <c r="D1546" s="4" t="n">
        <v>5.73138620794015</v>
      </c>
    </row>
    <row r="1547" customFormat="false" ht="12.75" hidden="false" customHeight="false" outlineLevel="0" collapsed="false">
      <c r="A1547" s="16" t="n">
        <v>38320</v>
      </c>
      <c r="B1547" s="4"/>
      <c r="C1547" s="4" t="n">
        <v>5.85523529817494</v>
      </c>
      <c r="D1547" s="4" t="n">
        <v>5.73254961541077</v>
      </c>
    </row>
    <row r="1548" customFormat="false" ht="12.75" hidden="false" customHeight="false" outlineLevel="0" collapsed="false">
      <c r="A1548" s="16" t="n">
        <v>38321</v>
      </c>
      <c r="B1548" s="4"/>
      <c r="C1548" s="4" t="n">
        <v>5.85540220664879</v>
      </c>
      <c r="D1548" s="4" t="n">
        <v>5.73293741790098</v>
      </c>
    </row>
    <row r="1549" customFormat="false" ht="12.75" hidden="false" customHeight="false" outlineLevel="0" collapsed="false">
      <c r="A1549" s="16" t="n">
        <v>38322</v>
      </c>
      <c r="B1549" s="4"/>
      <c r="C1549" s="4" t="n">
        <v>5.85555327823126</v>
      </c>
      <c r="D1549" s="4" t="n">
        <v>5.73331172851049</v>
      </c>
    </row>
    <row r="1550" customFormat="false" ht="12.75" hidden="false" customHeight="false" outlineLevel="0" collapsed="false">
      <c r="A1550" s="16" t="n">
        <v>38323</v>
      </c>
      <c r="B1550" s="4"/>
      <c r="C1550" s="4" t="n">
        <v>5.85570434981372</v>
      </c>
      <c r="D1550" s="4" t="n">
        <v>5.73368603912</v>
      </c>
    </row>
    <row r="1551" customFormat="false" ht="12.75" hidden="false" customHeight="false" outlineLevel="0" collapsed="false">
      <c r="A1551" s="16" t="n">
        <v>38324</v>
      </c>
      <c r="B1551" s="4"/>
      <c r="C1551" s="4" t="n">
        <v>5.85585542139619</v>
      </c>
      <c r="D1551" s="4" t="n">
        <v>5.7340603497295</v>
      </c>
    </row>
    <row r="1552" customFormat="false" ht="12.75" hidden="false" customHeight="false" outlineLevel="0" collapsed="false">
      <c r="A1552" s="16" t="n">
        <v>38327</v>
      </c>
      <c r="B1552" s="4"/>
      <c r="C1552" s="4" t="n">
        <v>5.85630863614358</v>
      </c>
      <c r="D1552" s="4" t="n">
        <v>5.73518328155803</v>
      </c>
    </row>
    <row r="1553" customFormat="false" ht="12.75" hidden="false" customHeight="false" outlineLevel="0" collapsed="false">
      <c r="A1553" s="16" t="n">
        <v>38328</v>
      </c>
      <c r="B1553" s="4"/>
      <c r="C1553" s="4" t="n">
        <v>5.85645970772604</v>
      </c>
      <c r="D1553" s="4" t="n">
        <v>5.73555759216753</v>
      </c>
    </row>
    <row r="1554" customFormat="false" ht="12.75" hidden="false" customHeight="false" outlineLevel="0" collapsed="false">
      <c r="A1554" s="16" t="n">
        <v>38329</v>
      </c>
      <c r="B1554" s="4"/>
      <c r="C1554" s="4" t="n">
        <v>5.85659513535832</v>
      </c>
      <c r="D1554" s="4" t="n">
        <v>5.73591856567421</v>
      </c>
    </row>
    <row r="1555" customFormat="false" ht="12.75" hidden="false" customHeight="false" outlineLevel="0" collapsed="false">
      <c r="A1555" s="16" t="n">
        <v>38330</v>
      </c>
      <c r="B1555" s="4"/>
      <c r="C1555" s="4" t="n">
        <v>5.8567305629906</v>
      </c>
      <c r="D1555" s="4" t="n">
        <v>5.73627953918088</v>
      </c>
    </row>
    <row r="1556" customFormat="false" ht="12.75" hidden="false" customHeight="false" outlineLevel="0" collapsed="false">
      <c r="A1556" s="16" t="n">
        <v>38331</v>
      </c>
      <c r="B1556" s="4"/>
      <c r="C1556" s="4" t="n">
        <v>5.85686599062287</v>
      </c>
      <c r="D1556" s="4" t="n">
        <v>5.73664051268755</v>
      </c>
    </row>
    <row r="1557" customFormat="false" ht="12.75" hidden="false" customHeight="false" outlineLevel="0" collapsed="false">
      <c r="A1557" s="16" t="n">
        <v>38334</v>
      </c>
      <c r="B1557" s="4"/>
      <c r="C1557" s="4" t="n">
        <v>5.8572722735197</v>
      </c>
      <c r="D1557" s="4" t="n">
        <v>5.73772343320757</v>
      </c>
    </row>
    <row r="1558" customFormat="false" ht="12.75" hidden="false" customHeight="false" outlineLevel="0" collapsed="false">
      <c r="A1558" s="16" t="n">
        <v>38335</v>
      </c>
      <c r="B1558" s="4"/>
      <c r="C1558" s="4" t="n">
        <v>5.85740770115197</v>
      </c>
      <c r="D1558" s="4" t="n">
        <v>5.73808440671424</v>
      </c>
    </row>
    <row r="1559" customFormat="false" ht="12.75" hidden="false" customHeight="false" outlineLevel="0" collapsed="false">
      <c r="A1559" s="16" t="n">
        <v>38336</v>
      </c>
      <c r="B1559" s="4"/>
      <c r="C1559" s="4" t="n">
        <v>5.85752767777526</v>
      </c>
      <c r="D1559" s="4" t="n">
        <v>5.73843219789594</v>
      </c>
    </row>
    <row r="1560" customFormat="false" ht="12.75" hidden="false" customHeight="false" outlineLevel="0" collapsed="false">
      <c r="A1560" s="16" t="n">
        <v>38337</v>
      </c>
      <c r="B1560" s="4"/>
      <c r="C1560" s="4" t="n">
        <v>5.85764765439854</v>
      </c>
      <c r="D1560" s="4" t="n">
        <v>5.73877998907764</v>
      </c>
    </row>
    <row r="1561" customFormat="false" ht="12.75" hidden="false" customHeight="false" outlineLevel="0" collapsed="false">
      <c r="A1561" s="16" t="n">
        <v>38338</v>
      </c>
      <c r="B1561" s="4"/>
      <c r="C1561" s="4" t="n">
        <v>5.85776763102183</v>
      </c>
      <c r="D1561" s="4" t="n">
        <v>5.73912778025934</v>
      </c>
    </row>
    <row r="1562" customFormat="false" ht="12.75" hidden="false" customHeight="false" outlineLevel="0" collapsed="false">
      <c r="A1562" s="16" t="n">
        <v>38341</v>
      </c>
      <c r="B1562" s="4"/>
      <c r="C1562" s="4" t="n">
        <v>5.85812756089168</v>
      </c>
      <c r="D1562" s="4" t="n">
        <v>5.74017115380443</v>
      </c>
    </row>
    <row r="1563" customFormat="false" ht="12.75" hidden="false" customHeight="false" outlineLevel="0" collapsed="false">
      <c r="A1563" s="16" t="n">
        <v>38342</v>
      </c>
      <c r="B1563" s="4"/>
      <c r="C1563" s="4" t="n">
        <v>5.85824753751497</v>
      </c>
      <c r="D1563" s="4" t="n">
        <v>5.74051894498613</v>
      </c>
    </row>
    <row r="1564" customFormat="false" ht="12.75" hidden="false" customHeight="false" outlineLevel="0" collapsed="false">
      <c r="A1564" s="16" t="n">
        <v>38343</v>
      </c>
      <c r="B1564" s="4"/>
      <c r="C1564" s="4" t="n">
        <v>5.85835225607046</v>
      </c>
      <c r="D1564" s="4" t="n">
        <v>5.74085370862073</v>
      </c>
    </row>
    <row r="1565" customFormat="false" ht="12.75" hidden="false" customHeight="false" outlineLevel="0" collapsed="false">
      <c r="A1565" s="16" t="n">
        <v>38344</v>
      </c>
      <c r="B1565" s="4"/>
      <c r="C1565" s="4" t="n">
        <v>5.85845697462596</v>
      </c>
      <c r="D1565" s="4" t="n">
        <v>5.74118847225532</v>
      </c>
    </row>
    <row r="1566" customFormat="false" ht="12.75" hidden="false" customHeight="false" outlineLevel="0" collapsed="false">
      <c r="A1566" s="16" t="n">
        <v>38345</v>
      </c>
      <c r="B1566" s="4"/>
      <c r="C1566" s="4" t="n">
        <v>5.85856169318145</v>
      </c>
      <c r="D1566" s="4" t="n">
        <v>5.74152323588991</v>
      </c>
    </row>
    <row r="1567" customFormat="false" ht="12.75" hidden="false" customHeight="false" outlineLevel="0" collapsed="false">
      <c r="A1567" s="16" t="n">
        <v>38348</v>
      </c>
      <c r="B1567" s="4"/>
      <c r="C1567" s="4" t="n">
        <v>5.85887584884794</v>
      </c>
      <c r="D1567" s="4" t="n">
        <v>5.74252752679368</v>
      </c>
    </row>
    <row r="1568" customFormat="false" ht="12.75" hidden="false" customHeight="false" outlineLevel="0" collapsed="false">
      <c r="A1568" s="16" t="n">
        <v>38349</v>
      </c>
      <c r="B1568" s="4"/>
      <c r="C1568" s="4" t="n">
        <v>5.85898056740344</v>
      </c>
      <c r="D1568" s="4" t="n">
        <v>5.74286229042827</v>
      </c>
    </row>
    <row r="1569" customFormat="false" ht="12.75" hidden="false" customHeight="false" outlineLevel="0" collapsed="false">
      <c r="A1569" s="16" t="n">
        <v>38350</v>
      </c>
      <c r="B1569" s="4"/>
      <c r="C1569" s="4" t="n">
        <v>5.85907022083234</v>
      </c>
      <c r="D1569" s="4" t="n">
        <v>5.74318418129361</v>
      </c>
    </row>
    <row r="1570" customFormat="false" ht="12.75" hidden="false" customHeight="false" outlineLevel="0" collapsed="false">
      <c r="A1570" s="16" t="n">
        <v>38351</v>
      </c>
      <c r="B1570" s="4"/>
      <c r="C1570" s="4" t="n">
        <v>5.85915987426125</v>
      </c>
      <c r="D1570" s="4" t="n">
        <v>5.74350607215896</v>
      </c>
    </row>
    <row r="1571" customFormat="false" ht="12.75" hidden="false" customHeight="false" outlineLevel="0" collapsed="false">
      <c r="A1571" s="16" t="n">
        <v>38352</v>
      </c>
      <c r="B1571" s="4"/>
      <c r="C1571" s="4" t="n">
        <v>5.85924952769015</v>
      </c>
      <c r="D1571" s="4" t="n">
        <v>5.7438279630243</v>
      </c>
    </row>
    <row r="1572" customFormat="false" ht="12.75" hidden="false" customHeight="false" outlineLevel="0" collapsed="false">
      <c r="A1572" s="16" t="n">
        <v>38355</v>
      </c>
      <c r="B1572" s="4"/>
      <c r="C1572" s="4" t="n">
        <v>5.85951848797686</v>
      </c>
      <c r="D1572" s="4" t="n">
        <v>5.74479363562034</v>
      </c>
    </row>
    <row r="1573" customFormat="false" ht="12.75" hidden="false" customHeight="false" outlineLevel="0" collapsed="false">
      <c r="A1573" s="16" t="n">
        <v>38356</v>
      </c>
      <c r="B1573" s="4"/>
      <c r="C1573" s="4" t="n">
        <v>5.85960814140577</v>
      </c>
      <c r="D1573" s="4" t="n">
        <v>5.74511552648568</v>
      </c>
    </row>
    <row r="1574" customFormat="false" ht="12.75" hidden="false" customHeight="false" outlineLevel="0" collapsed="false">
      <c r="A1574" s="16" t="n">
        <v>38357</v>
      </c>
      <c r="B1574" s="4"/>
      <c r="C1574" s="4" t="n">
        <v>5.85968292264928</v>
      </c>
      <c r="D1574" s="4" t="n">
        <v>5.74542469935964</v>
      </c>
    </row>
    <row r="1575" customFormat="false" ht="12.75" hidden="false" customHeight="false" outlineLevel="0" collapsed="false">
      <c r="A1575" s="16" t="n">
        <v>38358</v>
      </c>
      <c r="B1575" s="4"/>
      <c r="C1575" s="4" t="n">
        <v>5.85975770389279</v>
      </c>
      <c r="D1575" s="4" t="n">
        <v>5.7457338722336</v>
      </c>
    </row>
    <row r="1576" customFormat="false" ht="12.75" hidden="false" customHeight="false" outlineLevel="0" collapsed="false">
      <c r="A1576" s="16" t="n">
        <v>38359</v>
      </c>
      <c r="B1576" s="4"/>
      <c r="C1576" s="4" t="n">
        <v>5.85983248513631</v>
      </c>
      <c r="D1576" s="4" t="n">
        <v>5.74604304510756</v>
      </c>
    </row>
    <row r="1577" customFormat="false" ht="12.75" hidden="false" customHeight="false" outlineLevel="0" collapsed="false">
      <c r="A1577" s="16" t="n">
        <v>38362</v>
      </c>
      <c r="B1577" s="4"/>
      <c r="C1577" s="4" t="n">
        <v>5.86005682886685</v>
      </c>
      <c r="D1577" s="4" t="n">
        <v>5.74697056372945</v>
      </c>
    </row>
    <row r="1578" customFormat="false" ht="12.75" hidden="false" customHeight="false" outlineLevel="0" collapsed="false">
      <c r="A1578" s="16" t="n">
        <v>38363</v>
      </c>
      <c r="B1578" s="4"/>
      <c r="C1578" s="4" t="n">
        <v>5.86013161011036</v>
      </c>
      <c r="D1578" s="4" t="n">
        <v>5.74727973660341</v>
      </c>
    </row>
    <row r="1579" customFormat="false" ht="12.75" hidden="false" customHeight="false" outlineLevel="0" collapsed="false">
      <c r="A1579" s="16" t="n">
        <v>38364</v>
      </c>
      <c r="B1579" s="4"/>
      <c r="C1579" s="4" t="n">
        <v>5.86019171210968</v>
      </c>
      <c r="D1579" s="4" t="n">
        <v>5.74757634626385</v>
      </c>
    </row>
    <row r="1580" customFormat="false" ht="12.75" hidden="false" customHeight="false" outlineLevel="0" collapsed="false">
      <c r="A1580" s="16" t="n">
        <v>38365</v>
      </c>
      <c r="B1580" s="4"/>
      <c r="C1580" s="4" t="n">
        <v>5.860251814109</v>
      </c>
      <c r="D1580" s="4" t="n">
        <v>5.74787295592429</v>
      </c>
    </row>
    <row r="1581" customFormat="false" ht="12.75" hidden="false" customHeight="false" outlineLevel="0" collapsed="false">
      <c r="A1581" s="16" t="n">
        <v>38366</v>
      </c>
      <c r="B1581" s="4"/>
      <c r="C1581" s="4" t="n">
        <v>5.86031191610832</v>
      </c>
      <c r="D1581" s="4" t="n">
        <v>5.74816956558473</v>
      </c>
    </row>
    <row r="1582" customFormat="false" ht="12.75" hidden="false" customHeight="false" outlineLevel="0" collapsed="false">
      <c r="A1582" s="16" t="n">
        <v>38369</v>
      </c>
      <c r="B1582" s="4"/>
      <c r="C1582" s="4" t="n">
        <v>5.86049222210629</v>
      </c>
      <c r="D1582" s="4" t="n">
        <v>5.74905939456606</v>
      </c>
    </row>
    <row r="1583" customFormat="false" ht="12.75" hidden="false" customHeight="false" outlineLevel="0" collapsed="false">
      <c r="A1583" s="16" t="n">
        <v>38370</v>
      </c>
      <c r="B1583" s="4"/>
      <c r="C1583" s="4" t="n">
        <v>5.86055232410561</v>
      </c>
      <c r="D1583" s="4" t="n">
        <v>5.7493560042265</v>
      </c>
    </row>
    <row r="1584" customFormat="false" ht="12.75" hidden="false" customHeight="false" outlineLevel="0" collapsed="false">
      <c r="A1584" s="16" t="n">
        <v>38371</v>
      </c>
      <c r="B1584" s="4"/>
      <c r="C1584" s="4" t="n">
        <v>5.86059793980194</v>
      </c>
      <c r="D1584" s="4" t="n">
        <v>5.74964020545129</v>
      </c>
    </row>
    <row r="1585" customFormat="false" ht="12.75" hidden="false" customHeight="false" outlineLevel="0" collapsed="false">
      <c r="A1585" s="16" t="n">
        <v>38372</v>
      </c>
      <c r="B1585" s="4"/>
      <c r="C1585" s="4" t="n">
        <v>5.86064355549827</v>
      </c>
      <c r="D1585" s="4" t="n">
        <v>5.74992440667607</v>
      </c>
    </row>
    <row r="1586" customFormat="false" ht="12.75" hidden="false" customHeight="false" outlineLevel="0" collapsed="false">
      <c r="A1586" s="16" t="n">
        <v>38373</v>
      </c>
      <c r="B1586" s="4"/>
      <c r="C1586" s="4" t="n">
        <v>5.86068917119459</v>
      </c>
      <c r="D1586" s="4" t="n">
        <v>5.75020860790086</v>
      </c>
    </row>
    <row r="1587" customFormat="false" ht="12.75" hidden="false" customHeight="false" outlineLevel="0" collapsed="false">
      <c r="A1587" s="16" t="n">
        <v>38376</v>
      </c>
      <c r="B1587" s="4"/>
      <c r="C1587" s="4" t="n">
        <v>5.86082601828358</v>
      </c>
      <c r="D1587" s="4" t="n">
        <v>5.75106121157521</v>
      </c>
    </row>
    <row r="1588" customFormat="false" ht="12.75" hidden="false" customHeight="false" outlineLevel="0" collapsed="false">
      <c r="A1588" s="16" t="n">
        <v>38377</v>
      </c>
      <c r="B1588" s="4"/>
      <c r="C1588" s="4" t="n">
        <v>5.86087163397991</v>
      </c>
      <c r="D1588" s="4" t="n">
        <v>5.7513454128</v>
      </c>
    </row>
    <row r="1589" customFormat="false" ht="12.75" hidden="false" customHeight="false" outlineLevel="0" collapsed="false">
      <c r="A1589" s="16" t="n">
        <v>38378</v>
      </c>
      <c r="B1589" s="4"/>
      <c r="C1589" s="4" t="n">
        <v>5.86090295631445</v>
      </c>
      <c r="D1589" s="4" t="n">
        <v>5.75161736036699</v>
      </c>
    </row>
    <row r="1590" customFormat="false" ht="12.75" hidden="false" customHeight="false" outlineLevel="0" collapsed="false">
      <c r="A1590" s="16" t="n">
        <v>38379</v>
      </c>
      <c r="B1590" s="4"/>
      <c r="C1590" s="4" t="n">
        <v>5.86093427864898</v>
      </c>
      <c r="D1590" s="4" t="n">
        <v>5.75188930793398</v>
      </c>
    </row>
    <row r="1591" customFormat="false" ht="12.75" hidden="false" customHeight="false" outlineLevel="0" collapsed="false">
      <c r="A1591" s="16" t="n">
        <v>38380</v>
      </c>
      <c r="B1591" s="4"/>
      <c r="C1591" s="4" t="n">
        <v>5.86096560098352</v>
      </c>
      <c r="D1591" s="4" t="n">
        <v>5.75216125550097</v>
      </c>
    </row>
    <row r="1592" customFormat="false" ht="12.75" hidden="false" customHeight="false" outlineLevel="0" collapsed="false">
      <c r="A1592" s="16" t="n">
        <v>38383</v>
      </c>
      <c r="B1592" s="4"/>
      <c r="C1592" s="4" t="n">
        <v>5.86105956798713</v>
      </c>
      <c r="D1592" s="4" t="n">
        <v>5.75297709820195</v>
      </c>
    </row>
    <row r="1593" customFormat="false" ht="12.75" hidden="false" customHeight="false" outlineLevel="0" collapsed="false">
      <c r="A1593" s="16" t="n">
        <v>38384</v>
      </c>
      <c r="B1593" s="4"/>
      <c r="C1593" s="4" t="n">
        <v>5.86109089032166</v>
      </c>
      <c r="D1593" s="4" t="n">
        <v>5.75324904576894</v>
      </c>
    </row>
    <row r="1594" customFormat="false" ht="12.75" hidden="false" customHeight="false" outlineLevel="0" collapsed="false">
      <c r="A1594" s="16" t="n">
        <v>38385</v>
      </c>
      <c r="B1594" s="4"/>
      <c r="C1594" s="4" t="n">
        <v>5.86110811223561</v>
      </c>
      <c r="D1594" s="4" t="n">
        <v>5.753508894456</v>
      </c>
    </row>
    <row r="1595" customFormat="false" ht="12.75" hidden="false" customHeight="false" outlineLevel="0" collapsed="false">
      <c r="A1595" s="16" t="n">
        <v>38386</v>
      </c>
      <c r="B1595" s="4"/>
      <c r="C1595" s="4" t="n">
        <v>5.86112533414955</v>
      </c>
      <c r="D1595" s="4" t="n">
        <v>5.75376874314306</v>
      </c>
    </row>
    <row r="1596" customFormat="false" ht="12.75" hidden="false" customHeight="false" outlineLevel="0" collapsed="false">
      <c r="A1596" s="16" t="n">
        <v>38387</v>
      </c>
      <c r="B1596" s="4"/>
      <c r="C1596" s="4" t="n">
        <v>5.86114255606349</v>
      </c>
      <c r="D1596" s="4" t="n">
        <v>5.75402859183012</v>
      </c>
    </row>
    <row r="1597" customFormat="false" ht="12.75" hidden="false" customHeight="false" outlineLevel="0" collapsed="false">
      <c r="A1597" s="16" t="n">
        <v>38390</v>
      </c>
      <c r="B1597" s="4"/>
      <c r="C1597" s="4" t="n">
        <v>5.86119422180532</v>
      </c>
      <c r="D1597" s="4" t="n">
        <v>5.7548081378913</v>
      </c>
    </row>
    <row r="1598" customFormat="false" ht="12.75" hidden="false" customHeight="false" outlineLevel="0" collapsed="false">
      <c r="A1598" s="16" t="n">
        <v>38391</v>
      </c>
      <c r="B1598" s="4"/>
      <c r="C1598" s="4" t="n">
        <v>5.86121144371926</v>
      </c>
      <c r="D1598" s="4" t="n">
        <v>5.75506798657836</v>
      </c>
    </row>
    <row r="1599" customFormat="false" ht="12.75" hidden="false" customHeight="false" outlineLevel="0" collapsed="false">
      <c r="A1599" s="16" t="n">
        <v>38392</v>
      </c>
      <c r="B1599" s="4"/>
      <c r="C1599" s="4" t="n">
        <v>5.86121573808121</v>
      </c>
      <c r="D1599" s="4" t="n">
        <v>5.75531615519378</v>
      </c>
    </row>
    <row r="1600" customFormat="false" ht="12.75" hidden="false" customHeight="false" outlineLevel="0" collapsed="false">
      <c r="A1600" s="16" t="n">
        <v>38393</v>
      </c>
      <c r="B1600" s="4"/>
      <c r="C1600" s="4" t="n">
        <v>5.86122003244316</v>
      </c>
      <c r="D1600" s="4" t="n">
        <v>5.75556432380919</v>
      </c>
    </row>
    <row r="1601" customFormat="false" ht="12.75" hidden="false" customHeight="false" outlineLevel="0" collapsed="false">
      <c r="A1601" s="16" t="n">
        <v>38394</v>
      </c>
      <c r="B1601" s="4"/>
      <c r="C1601" s="4" t="n">
        <v>5.86122432680511</v>
      </c>
      <c r="D1601" s="4" t="n">
        <v>5.7558124924246</v>
      </c>
    </row>
    <row r="1602" customFormat="false" ht="12.75" hidden="false" customHeight="false" outlineLevel="0" collapsed="false">
      <c r="A1602" s="16" t="n">
        <v>38397</v>
      </c>
      <c r="B1602" s="4"/>
      <c r="C1602" s="4" t="n">
        <v>5.86123720989096</v>
      </c>
      <c r="D1602" s="4" t="n">
        <v>5.75655699827084</v>
      </c>
    </row>
    <row r="1603" customFormat="false" ht="12.75" hidden="false" customHeight="false" outlineLevel="0" collapsed="false">
      <c r="A1603" s="16" t="n">
        <v>38398</v>
      </c>
      <c r="B1603" s="4"/>
      <c r="C1603" s="4" t="n">
        <v>5.86124150425291</v>
      </c>
      <c r="D1603" s="4" t="n">
        <v>5.75680516688625</v>
      </c>
    </row>
    <row r="1604" customFormat="false" ht="12.75" hidden="false" customHeight="false" outlineLevel="0" collapsed="false">
      <c r="A1604" s="16" t="n">
        <v>38399</v>
      </c>
      <c r="B1604" s="4"/>
      <c r="C1604" s="4" t="n">
        <v>5.86123476167571</v>
      </c>
      <c r="D1604" s="4" t="n">
        <v>5.75704226838861</v>
      </c>
    </row>
    <row r="1605" customFormat="false" ht="12.75" hidden="false" customHeight="false" outlineLevel="0" collapsed="false">
      <c r="A1605" s="16" t="n">
        <v>38400</v>
      </c>
      <c r="B1605" s="4"/>
      <c r="C1605" s="4" t="n">
        <v>5.86122801909851</v>
      </c>
      <c r="D1605" s="4" t="n">
        <v>5.75727936989097</v>
      </c>
    </row>
    <row r="1606" customFormat="false" ht="12.75" hidden="false" customHeight="false" outlineLevel="0" collapsed="false">
      <c r="A1606" s="16" t="n">
        <v>38401</v>
      </c>
      <c r="B1606" s="4"/>
      <c r="C1606" s="4" t="n">
        <v>5.8612212765213</v>
      </c>
      <c r="D1606" s="4" t="n">
        <v>5.75751647139332</v>
      </c>
    </row>
    <row r="1607" customFormat="false" ht="12.75" hidden="false" customHeight="false" outlineLevel="0" collapsed="false">
      <c r="A1607" s="16" t="n">
        <v>38404</v>
      </c>
      <c r="B1607" s="4"/>
      <c r="C1607" s="4" t="n">
        <v>5.86120104878969</v>
      </c>
      <c r="D1607" s="4" t="n">
        <v>5.75822777590039</v>
      </c>
    </row>
    <row r="1608" customFormat="false" ht="12.75" hidden="false" customHeight="false" outlineLevel="0" collapsed="false">
      <c r="A1608" s="16" t="n">
        <v>38405</v>
      </c>
      <c r="B1608" s="4"/>
      <c r="C1608" s="4" t="n">
        <v>5.86119430621249</v>
      </c>
      <c r="D1608" s="4" t="n">
        <v>5.75846487740275</v>
      </c>
    </row>
    <row r="1609" customFormat="false" ht="12.75" hidden="false" customHeight="false" outlineLevel="0" collapsed="false">
      <c r="A1609" s="16" t="n">
        <v>38406</v>
      </c>
      <c r="B1609" s="4"/>
      <c r="C1609" s="4" t="n">
        <v>5.86117681637232</v>
      </c>
      <c r="D1609" s="4" t="n">
        <v>5.7586910939548</v>
      </c>
    </row>
    <row r="1610" customFormat="false" ht="12.75" hidden="false" customHeight="false" outlineLevel="0" collapsed="false">
      <c r="A1610" s="16" t="n">
        <v>38407</v>
      </c>
      <c r="B1610" s="4"/>
      <c r="C1610" s="4" t="n">
        <v>5.86115932653216</v>
      </c>
      <c r="D1610" s="4" t="n">
        <v>5.75891731050686</v>
      </c>
    </row>
    <row r="1611" customFormat="false" ht="12.75" hidden="false" customHeight="false" outlineLevel="0" collapsed="false">
      <c r="A1611" s="16" t="n">
        <v>38408</v>
      </c>
      <c r="B1611" s="4"/>
      <c r="C1611" s="4" t="n">
        <v>5.86114183669199</v>
      </c>
      <c r="D1611" s="4" t="n">
        <v>5.75914352705892</v>
      </c>
    </row>
    <row r="1612" customFormat="false" ht="12.75" hidden="false" customHeight="false" outlineLevel="0" collapsed="false">
      <c r="A1612" s="16" t="n">
        <v>38411</v>
      </c>
      <c r="B1612" s="4"/>
      <c r="C1612" s="4" t="n">
        <v>5.8610893671715</v>
      </c>
      <c r="D1612" s="4" t="n">
        <v>5.75982217671508</v>
      </c>
    </row>
    <row r="1613" customFormat="false" ht="12.75" hidden="false" customHeight="false" outlineLevel="0" collapsed="false">
      <c r="A1613" s="16" t="n">
        <v>38412</v>
      </c>
      <c r="B1613" s="4"/>
      <c r="C1613" s="4" t="n">
        <v>5.86107187733133</v>
      </c>
      <c r="D1613" s="4" t="n">
        <v>5.76004839326714</v>
      </c>
    </row>
    <row r="1614" customFormat="false" ht="12.75" hidden="false" customHeight="false" outlineLevel="0" collapsed="false">
      <c r="A1614" s="16" t="n">
        <v>38413</v>
      </c>
      <c r="B1614" s="4"/>
      <c r="C1614" s="4" t="n">
        <v>5.86104390315169</v>
      </c>
      <c r="D1614" s="4" t="n">
        <v>5.76026389982791</v>
      </c>
    </row>
    <row r="1615" customFormat="false" ht="12.75" hidden="false" customHeight="false" outlineLevel="0" collapsed="false">
      <c r="A1615" s="16" t="n">
        <v>38414</v>
      </c>
      <c r="B1615" s="4"/>
      <c r="C1615" s="4" t="n">
        <v>5.86101592897204</v>
      </c>
      <c r="D1615" s="4" t="n">
        <v>5.76047940638867</v>
      </c>
    </row>
    <row r="1616" customFormat="false" ht="12.75" hidden="false" customHeight="false" outlineLevel="0" collapsed="false">
      <c r="A1616" s="16" t="n">
        <v>38415</v>
      </c>
      <c r="B1616" s="4"/>
      <c r="C1616" s="4" t="n">
        <v>5.86098795479239</v>
      </c>
      <c r="D1616" s="4" t="n">
        <v>5.76069491294944</v>
      </c>
    </row>
    <row r="1617" customFormat="false" ht="12.75" hidden="false" customHeight="false" outlineLevel="0" collapsed="false">
      <c r="A1617" s="16" t="n">
        <v>38418</v>
      </c>
      <c r="B1617" s="4"/>
      <c r="C1617" s="4" t="n">
        <v>5.86090403225345</v>
      </c>
      <c r="D1617" s="4" t="n">
        <v>5.76134143263174</v>
      </c>
    </row>
    <row r="1618" customFormat="false" ht="12.75" hidden="false" customHeight="false" outlineLevel="0" collapsed="false">
      <c r="A1618" s="16" t="n">
        <v>38419</v>
      </c>
      <c r="B1618" s="4"/>
      <c r="C1618" s="4" t="n">
        <v>5.86087605807381</v>
      </c>
      <c r="D1618" s="4" t="n">
        <v>5.76155693919251</v>
      </c>
    </row>
    <row r="1619" customFormat="false" ht="12.75" hidden="false" customHeight="false" outlineLevel="0" collapsed="false">
      <c r="A1619" s="16" t="n">
        <v>38420</v>
      </c>
      <c r="B1619" s="4"/>
      <c r="C1619" s="4" t="n">
        <v>5.86083786247816</v>
      </c>
      <c r="D1619" s="4" t="n">
        <v>5.76176191072099</v>
      </c>
    </row>
    <row r="1620" customFormat="false" ht="12.75" hidden="false" customHeight="false" outlineLevel="0" collapsed="false">
      <c r="A1620" s="16" t="n">
        <v>38421</v>
      </c>
      <c r="B1620" s="4"/>
      <c r="C1620" s="4" t="n">
        <v>5.86079966688251</v>
      </c>
      <c r="D1620" s="4" t="n">
        <v>5.76196688224948</v>
      </c>
    </row>
    <row r="1621" customFormat="false" ht="12.75" hidden="false" customHeight="false" outlineLevel="0" collapsed="false">
      <c r="A1621" s="16" t="n">
        <v>38422</v>
      </c>
      <c r="B1621" s="4"/>
      <c r="C1621" s="4" t="n">
        <v>5.86076147128687</v>
      </c>
      <c r="D1621" s="4" t="n">
        <v>5.76217185377797</v>
      </c>
    </row>
    <row r="1622" customFormat="false" ht="12.75" hidden="false" customHeight="false" outlineLevel="0" collapsed="false">
      <c r="A1622" s="16" t="n">
        <v>38425</v>
      </c>
      <c r="B1622" s="4"/>
      <c r="C1622" s="4" t="n">
        <v>5.86064688449993</v>
      </c>
      <c r="D1622" s="4" t="n">
        <v>5.76278676836344</v>
      </c>
    </row>
    <row r="1623" customFormat="false" ht="12.75" hidden="false" customHeight="false" outlineLevel="0" collapsed="false">
      <c r="A1623" s="16" t="n">
        <v>38426</v>
      </c>
      <c r="B1623" s="4"/>
      <c r="C1623" s="4" t="n">
        <v>5.86060868890428</v>
      </c>
      <c r="D1623" s="4" t="n">
        <v>5.76299173989193</v>
      </c>
    </row>
    <row r="1624" customFormat="false" ht="12.75" hidden="false" customHeight="false" outlineLevel="0" collapsed="false">
      <c r="A1624" s="16" t="n">
        <v>38427</v>
      </c>
      <c r="B1624" s="4"/>
      <c r="C1624" s="4" t="n">
        <v>5.86056053481611</v>
      </c>
      <c r="D1624" s="4" t="n">
        <v>5.76318635134715</v>
      </c>
    </row>
    <row r="1625" customFormat="false" ht="12.75" hidden="false" customHeight="false" outlineLevel="0" collapsed="false">
      <c r="A1625" s="16" t="n">
        <v>38428</v>
      </c>
      <c r="B1625" s="4"/>
      <c r="C1625" s="4" t="n">
        <v>5.86051238072794</v>
      </c>
      <c r="D1625" s="4" t="n">
        <v>5.76338096280238</v>
      </c>
    </row>
    <row r="1626" customFormat="false" ht="12.75" hidden="false" customHeight="false" outlineLevel="0" collapsed="false">
      <c r="A1626" s="16" t="n">
        <v>38429</v>
      </c>
      <c r="B1626" s="4"/>
      <c r="C1626" s="4" t="n">
        <v>5.86046422663977</v>
      </c>
      <c r="D1626" s="4" t="n">
        <v>5.7635755742576</v>
      </c>
    </row>
    <row r="1627" customFormat="false" ht="12.75" hidden="false" customHeight="false" outlineLevel="0" collapsed="false">
      <c r="A1627" s="16" t="n">
        <v>38432</v>
      </c>
      <c r="B1627" s="4"/>
      <c r="C1627" s="4" t="n">
        <v>5.86031976437527</v>
      </c>
      <c r="D1627" s="4" t="n">
        <v>5.76415940862327</v>
      </c>
    </row>
    <row r="1628" customFormat="false" ht="12.75" hidden="false" customHeight="false" outlineLevel="0" collapsed="false">
      <c r="A1628" s="16" t="n">
        <v>38433</v>
      </c>
      <c r="B1628" s="4"/>
      <c r="C1628" s="4" t="n">
        <v>5.8602716102871</v>
      </c>
      <c r="D1628" s="4" t="n">
        <v>5.76435402007849</v>
      </c>
    </row>
    <row r="1629" customFormat="false" ht="12.75" hidden="false" customHeight="false" outlineLevel="0" collapsed="false">
      <c r="A1629" s="16" t="n">
        <v>38434</v>
      </c>
      <c r="B1629" s="4"/>
      <c r="C1629" s="4" t="n">
        <v>5.86021376062989</v>
      </c>
      <c r="D1629" s="4" t="n">
        <v>5.76453844641946</v>
      </c>
    </row>
    <row r="1630" customFormat="false" ht="12.75" hidden="false" customHeight="false" outlineLevel="0" collapsed="false">
      <c r="A1630" s="16" t="n">
        <v>38435</v>
      </c>
      <c r="B1630" s="4"/>
      <c r="C1630" s="4" t="n">
        <v>5.86015591097268</v>
      </c>
      <c r="D1630" s="4" t="n">
        <v>5.76472287276043</v>
      </c>
    </row>
    <row r="1631" customFormat="false" ht="12.75" hidden="false" customHeight="false" outlineLevel="0" collapsed="false">
      <c r="A1631" s="16" t="n">
        <v>38436</v>
      </c>
      <c r="B1631" s="4"/>
      <c r="C1631" s="4" t="n">
        <v>5.86009806131547</v>
      </c>
      <c r="D1631" s="4" t="n">
        <v>5.7649072991014</v>
      </c>
    </row>
    <row r="1632" customFormat="false" ht="12.75" hidden="false" customHeight="false" outlineLevel="0" collapsed="false">
      <c r="A1632" s="16" t="n">
        <v>38439</v>
      </c>
      <c r="B1632" s="4"/>
      <c r="C1632" s="4" t="n">
        <v>5.85992451234384</v>
      </c>
      <c r="D1632" s="4" t="n">
        <v>5.76546057812431</v>
      </c>
    </row>
    <row r="1633" customFormat="false" ht="12.75" hidden="false" customHeight="false" outlineLevel="0" collapsed="false">
      <c r="A1633" s="16" t="n">
        <v>38440</v>
      </c>
      <c r="B1633" s="4"/>
      <c r="C1633" s="4" t="n">
        <v>5.85986666268663</v>
      </c>
      <c r="D1633" s="4" t="n">
        <v>5.76564500446528</v>
      </c>
    </row>
    <row r="1634" customFormat="false" ht="12.75" hidden="false" customHeight="false" outlineLevel="0" collapsed="false">
      <c r="A1634" s="16" t="n">
        <v>38441</v>
      </c>
      <c r="B1634" s="4"/>
      <c r="C1634" s="4" t="n">
        <v>5.85979938038385</v>
      </c>
      <c r="D1634" s="4" t="n">
        <v>5.76581942065101</v>
      </c>
    </row>
    <row r="1635" customFormat="false" ht="12.75" hidden="false" customHeight="false" outlineLevel="0" collapsed="false">
      <c r="A1635" s="16" t="n">
        <v>38442</v>
      </c>
      <c r="B1635" s="4"/>
      <c r="C1635" s="4" t="n">
        <v>5.85973209808108</v>
      </c>
      <c r="D1635" s="4" t="n">
        <v>5.76599383683673</v>
      </c>
    </row>
    <row r="1636" customFormat="false" ht="12.75" hidden="false" customHeight="false" outlineLevel="0" collapsed="false">
      <c r="A1636" s="16" t="n">
        <v>38443</v>
      </c>
      <c r="B1636" s="4"/>
      <c r="C1636" s="4" t="n">
        <v>5.85966481577831</v>
      </c>
      <c r="D1636" s="4" t="n">
        <v>5.76616825302246</v>
      </c>
    </row>
    <row r="1637" customFormat="false" ht="12.75" hidden="false" customHeight="false" outlineLevel="0" collapsed="false">
      <c r="A1637" s="16" t="n">
        <v>38446</v>
      </c>
      <c r="B1637" s="4"/>
      <c r="C1637" s="4" t="n">
        <v>5.85946296887</v>
      </c>
      <c r="D1637" s="4" t="n">
        <v>5.76669150157964</v>
      </c>
    </row>
    <row r="1638" customFormat="false" ht="12.75" hidden="false" customHeight="false" outlineLevel="0" collapsed="false">
      <c r="A1638" s="16" t="n">
        <v>38447</v>
      </c>
      <c r="B1638" s="4"/>
      <c r="C1638" s="4" t="n">
        <v>5.85939568656722</v>
      </c>
      <c r="D1638" s="4" t="n">
        <v>5.76686591776537</v>
      </c>
    </row>
    <row r="1639" customFormat="false" ht="12.75" hidden="false" customHeight="false" outlineLevel="0" collapsed="false">
      <c r="A1639" s="16" t="n">
        <v>38448</v>
      </c>
      <c r="B1639" s="4"/>
      <c r="C1639" s="4" t="n">
        <v>5.85931923454237</v>
      </c>
      <c r="D1639" s="4" t="n">
        <v>5.76703049875486</v>
      </c>
    </row>
    <row r="1640" customFormat="false" ht="12.75" hidden="false" customHeight="false" outlineLevel="0" collapsed="false">
      <c r="A1640" s="16" t="n">
        <v>38449</v>
      </c>
      <c r="B1640" s="4"/>
      <c r="C1640" s="4" t="n">
        <v>5.85924278251751</v>
      </c>
      <c r="D1640" s="4" t="n">
        <v>5.76719507974436</v>
      </c>
    </row>
    <row r="1641" customFormat="false" ht="12.75" hidden="false" customHeight="false" outlineLevel="0" collapsed="false">
      <c r="A1641" s="16" t="n">
        <v>38450</v>
      </c>
      <c r="B1641" s="4"/>
      <c r="C1641" s="4" t="n">
        <v>5.85916633049266</v>
      </c>
      <c r="D1641" s="4" t="n">
        <v>5.76735966073385</v>
      </c>
    </row>
    <row r="1642" customFormat="false" ht="12.75" hidden="false" customHeight="false" outlineLevel="0" collapsed="false">
      <c r="A1642" s="16" t="n">
        <v>38453</v>
      </c>
      <c r="B1642" s="4"/>
      <c r="C1642" s="4" t="n">
        <v>5.8589369744181</v>
      </c>
      <c r="D1642" s="4" t="n">
        <v>5.76785340370234</v>
      </c>
    </row>
    <row r="1643" customFormat="false" ht="12.75" hidden="false" customHeight="false" outlineLevel="0" collapsed="false">
      <c r="A1643" s="16" t="n">
        <v>38454</v>
      </c>
      <c r="B1643" s="4"/>
      <c r="C1643" s="4" t="n">
        <v>5.85886052239325</v>
      </c>
      <c r="D1643" s="4" t="n">
        <v>5.76801798469184</v>
      </c>
    </row>
    <row r="1644" customFormat="false" ht="12.75" hidden="false" customHeight="false" outlineLevel="0" collapsed="false">
      <c r="A1644" s="16" t="n">
        <v>38455</v>
      </c>
      <c r="B1644" s="4"/>
      <c r="C1644" s="4" t="n">
        <v>5.85877516356979</v>
      </c>
      <c r="D1644" s="4" t="n">
        <v>5.76817290544411</v>
      </c>
    </row>
    <row r="1645" customFormat="false" ht="12.75" hidden="false" customHeight="false" outlineLevel="0" collapsed="false">
      <c r="A1645" s="16" t="n">
        <v>38456</v>
      </c>
      <c r="B1645" s="4"/>
      <c r="C1645" s="4" t="n">
        <v>5.85868980474633</v>
      </c>
      <c r="D1645" s="4" t="n">
        <v>5.76832782619639</v>
      </c>
    </row>
    <row r="1646" customFormat="false" ht="12.75" hidden="false" customHeight="false" outlineLevel="0" collapsed="false">
      <c r="A1646" s="16" t="n">
        <v>38457</v>
      </c>
      <c r="B1646" s="4"/>
      <c r="C1646" s="4" t="n">
        <v>5.85860444592288</v>
      </c>
      <c r="D1646" s="4" t="n">
        <v>5.76848274694867</v>
      </c>
    </row>
    <row r="1647" customFormat="false" ht="12.75" hidden="false" customHeight="false" outlineLevel="0" collapsed="false">
      <c r="A1647" s="16" t="n">
        <v>38460</v>
      </c>
      <c r="B1647" s="4"/>
      <c r="C1647" s="4" t="n">
        <v>5.85834836945251</v>
      </c>
      <c r="D1647" s="4" t="n">
        <v>5.7689475092055</v>
      </c>
    </row>
    <row r="1648" customFormat="false" ht="12.75" hidden="false" customHeight="false" outlineLevel="0" collapsed="false">
      <c r="A1648" s="16" t="n">
        <v>38461</v>
      </c>
      <c r="B1648" s="4"/>
      <c r="C1648" s="4" t="n">
        <v>5.85826301062906</v>
      </c>
      <c r="D1648" s="4" t="n">
        <v>5.76910242995778</v>
      </c>
    </row>
    <row r="1649" customFormat="false" ht="12.75" hidden="false" customHeight="false" outlineLevel="0" collapsed="false">
      <c r="A1649" s="16" t="n">
        <v>38462</v>
      </c>
      <c r="B1649" s="4"/>
      <c r="C1649" s="4" t="n">
        <v>5.85816900793048</v>
      </c>
      <c r="D1649" s="4" t="n">
        <v>5.76924786543184</v>
      </c>
    </row>
    <row r="1650" customFormat="false" ht="12.75" hidden="false" customHeight="false" outlineLevel="0" collapsed="false">
      <c r="A1650" s="16" t="n">
        <v>38463</v>
      </c>
      <c r="B1650" s="4"/>
      <c r="C1650" s="4" t="n">
        <v>5.8580750052319</v>
      </c>
      <c r="D1650" s="4" t="n">
        <v>5.76939330090591</v>
      </c>
    </row>
    <row r="1651" customFormat="false" ht="12.75" hidden="false" customHeight="false" outlineLevel="0" collapsed="false">
      <c r="A1651" s="16" t="n">
        <v>38464</v>
      </c>
      <c r="B1651" s="4"/>
      <c r="C1651" s="4" t="n">
        <v>5.85798100253332</v>
      </c>
      <c r="D1651" s="4" t="n">
        <v>5.76953873637998</v>
      </c>
    </row>
    <row r="1652" customFormat="false" ht="12.75" hidden="false" customHeight="false" outlineLevel="0" collapsed="false">
      <c r="A1652" s="16" t="n">
        <v>38467</v>
      </c>
      <c r="B1652" s="4"/>
      <c r="C1652" s="4" t="n">
        <v>5.85769899443759</v>
      </c>
      <c r="D1652" s="4" t="n">
        <v>5.76997504280219</v>
      </c>
    </row>
    <row r="1653" customFormat="false" ht="12.75" hidden="false" customHeight="false" outlineLevel="0" collapsed="false">
      <c r="A1653" s="16" t="n">
        <v>38468</v>
      </c>
      <c r="B1653" s="4"/>
      <c r="C1653" s="4" t="n">
        <v>5.85760499173901</v>
      </c>
      <c r="D1653" s="4" t="n">
        <v>5.77012047827626</v>
      </c>
    </row>
    <row r="1654" customFormat="false" ht="12.75" hidden="false" customHeight="false" outlineLevel="0" collapsed="false">
      <c r="A1654" s="16" t="n">
        <v>38469</v>
      </c>
      <c r="B1654" s="4"/>
      <c r="C1654" s="4" t="n">
        <v>5.85750260808879</v>
      </c>
      <c r="D1654" s="4" t="n">
        <v>5.77025660343114</v>
      </c>
    </row>
    <row r="1655" customFormat="false" ht="12.75" hidden="false" customHeight="false" outlineLevel="0" collapsed="false">
      <c r="A1655" s="16" t="n">
        <v>38470</v>
      </c>
      <c r="B1655" s="4"/>
      <c r="C1655" s="4" t="n">
        <v>5.85740022443857</v>
      </c>
      <c r="D1655" s="4" t="n">
        <v>5.77039272858601</v>
      </c>
    </row>
    <row r="1656" customFormat="false" ht="12.75" hidden="false" customHeight="false" outlineLevel="0" collapsed="false">
      <c r="A1656" s="16" t="n">
        <v>38471</v>
      </c>
      <c r="B1656" s="4"/>
      <c r="C1656" s="4" t="n">
        <v>5.85729784078835</v>
      </c>
      <c r="D1656" s="4" t="n">
        <v>5.77052885374088</v>
      </c>
    </row>
    <row r="1657" customFormat="false" ht="12.75" hidden="false" customHeight="false" outlineLevel="0" collapsed="false">
      <c r="A1657" s="16" t="n">
        <v>38474</v>
      </c>
      <c r="B1657" s="4"/>
      <c r="C1657" s="4" t="n">
        <v>5.85699068983769</v>
      </c>
      <c r="D1657" s="4" t="n">
        <v>5.7709372292055</v>
      </c>
    </row>
    <row r="1658" customFormat="false" ht="12.75" hidden="false" customHeight="false" outlineLevel="0" collapsed="false">
      <c r="A1658" s="16" t="n">
        <v>38475</v>
      </c>
      <c r="B1658" s="4"/>
      <c r="C1658" s="4" t="n">
        <v>5.85688830618747</v>
      </c>
      <c r="D1658" s="4" t="n">
        <v>5.77107335436038</v>
      </c>
    </row>
    <row r="1659" customFormat="false" ht="12.75" hidden="false" customHeight="false" outlineLevel="0" collapsed="false">
      <c r="A1659" s="16" t="n">
        <v>38476</v>
      </c>
      <c r="B1659" s="4"/>
      <c r="C1659" s="4" t="n">
        <v>5.85677780450909</v>
      </c>
      <c r="D1659" s="4" t="n">
        <v>5.77120034415507</v>
      </c>
    </row>
    <row r="1660" customFormat="false" ht="12.75" hidden="false" customHeight="false" outlineLevel="0" collapsed="false">
      <c r="A1660" s="16" t="n">
        <v>38477</v>
      </c>
      <c r="B1660" s="4"/>
      <c r="C1660" s="4" t="n">
        <v>5.85666730283071</v>
      </c>
      <c r="D1660" s="4" t="n">
        <v>5.77132733394976</v>
      </c>
    </row>
    <row r="1661" customFormat="false" ht="12.75" hidden="false" customHeight="false" outlineLevel="0" collapsed="false">
      <c r="A1661" s="16" t="n">
        <v>38478</v>
      </c>
      <c r="B1661" s="4"/>
      <c r="C1661" s="4" t="n">
        <v>5.85655680115232</v>
      </c>
      <c r="D1661" s="4" t="n">
        <v>5.77145432374445</v>
      </c>
    </row>
    <row r="1662" customFormat="false" ht="12.75" hidden="false" customHeight="false" outlineLevel="0" collapsed="false">
      <c r="A1662" s="16" t="n">
        <v>38481</v>
      </c>
      <c r="B1662" s="4"/>
      <c r="C1662" s="4" t="n">
        <v>5.85622529611718</v>
      </c>
      <c r="D1662" s="4" t="n">
        <v>5.77183529312852</v>
      </c>
    </row>
    <row r="1663" customFormat="false" ht="12.75" hidden="false" customHeight="false" outlineLevel="0" collapsed="false">
      <c r="A1663" s="16" t="n">
        <v>38482</v>
      </c>
      <c r="B1663" s="4"/>
      <c r="C1663" s="4" t="n">
        <v>5.8561147944388</v>
      </c>
      <c r="D1663" s="4" t="n">
        <v>5.7719622829232</v>
      </c>
    </row>
    <row r="1664" customFormat="false" ht="12.75" hidden="false" customHeight="false" outlineLevel="0" collapsed="false">
      <c r="A1664" s="16" t="n">
        <v>38483</v>
      </c>
      <c r="B1664" s="4"/>
      <c r="C1664" s="4" t="n">
        <v>5.85599643765573</v>
      </c>
      <c r="D1664" s="4" t="n">
        <v>5.77208031231672</v>
      </c>
    </row>
    <row r="1665" customFormat="false" ht="12.75" hidden="false" customHeight="false" outlineLevel="0" collapsed="false">
      <c r="A1665" s="16" t="n">
        <v>38484</v>
      </c>
      <c r="B1665" s="4"/>
      <c r="C1665" s="4" t="n">
        <v>5.85587808087267</v>
      </c>
      <c r="D1665" s="4" t="n">
        <v>5.77219834171024</v>
      </c>
    </row>
    <row r="1666" customFormat="false" ht="12.75" hidden="false" customHeight="false" outlineLevel="0" collapsed="false">
      <c r="A1666" s="16" t="n">
        <v>38485</v>
      </c>
      <c r="B1666" s="4"/>
      <c r="C1666" s="4" t="n">
        <v>5.8557597240896</v>
      </c>
      <c r="D1666" s="4" t="n">
        <v>5.77231637110376</v>
      </c>
    </row>
    <row r="1667" customFormat="false" ht="12.75" hidden="false" customHeight="false" outlineLevel="0" collapsed="false">
      <c r="A1667" s="16" t="n">
        <v>38488</v>
      </c>
      <c r="B1667" s="4"/>
      <c r="C1667" s="4" t="n">
        <v>5.85540465374041</v>
      </c>
      <c r="D1667" s="4" t="n">
        <v>5.77267045928431</v>
      </c>
    </row>
    <row r="1668" customFormat="false" ht="12.75" hidden="false" customHeight="false" outlineLevel="0" collapsed="false">
      <c r="A1668" s="16" t="n">
        <v>38489</v>
      </c>
      <c r="B1668" s="4"/>
      <c r="C1668" s="4" t="n">
        <v>5.85528629695734</v>
      </c>
      <c r="D1668" s="4" t="n">
        <v>5.77278848867782</v>
      </c>
    </row>
    <row r="1669" customFormat="false" ht="12.75" hidden="false" customHeight="false" outlineLevel="0" collapsed="false">
      <c r="A1669" s="16" t="n">
        <v>38490</v>
      </c>
      <c r="B1669" s="4"/>
      <c r="C1669" s="4" t="n">
        <v>5.85516034799307</v>
      </c>
      <c r="D1669" s="4" t="n">
        <v>5.77289773262918</v>
      </c>
    </row>
    <row r="1670" customFormat="false" ht="12.75" hidden="false" customHeight="false" outlineLevel="0" collapsed="false">
      <c r="A1670" s="16" t="n">
        <v>38491</v>
      </c>
      <c r="B1670" s="4"/>
      <c r="C1670" s="4" t="n">
        <v>5.85503439902881</v>
      </c>
      <c r="D1670" s="4" t="n">
        <v>5.77300697658054</v>
      </c>
    </row>
    <row r="1671" customFormat="false" ht="12.75" hidden="false" customHeight="false" outlineLevel="0" collapsed="false">
      <c r="A1671" s="16" t="n">
        <v>38492</v>
      </c>
      <c r="B1671" s="4"/>
      <c r="C1671" s="4" t="n">
        <v>5.85490845006454</v>
      </c>
      <c r="D1671" s="4" t="n">
        <v>5.77311622053189</v>
      </c>
    </row>
    <row r="1672" customFormat="false" ht="12.75" hidden="false" customHeight="false" outlineLevel="0" collapsed="false">
      <c r="A1672" s="16" t="n">
        <v>38495</v>
      </c>
      <c r="B1672" s="4"/>
      <c r="C1672" s="4" t="n">
        <v>5.85453060317174</v>
      </c>
      <c r="D1672" s="4" t="n">
        <v>5.77344395238596</v>
      </c>
    </row>
    <row r="1673" customFormat="false" ht="12.75" hidden="false" customHeight="false" outlineLevel="0" collapsed="false">
      <c r="A1673" s="16" t="n">
        <v>38496</v>
      </c>
      <c r="B1673" s="4"/>
      <c r="C1673" s="4" t="n">
        <v>5.85440465420747</v>
      </c>
      <c r="D1673" s="4" t="n">
        <v>5.77355319633732</v>
      </c>
    </row>
    <row r="1674" customFormat="false" ht="12.75" hidden="false" customHeight="false" outlineLevel="0" collapsed="false">
      <c r="A1674" s="16" t="n">
        <v>38497</v>
      </c>
      <c r="B1674" s="4"/>
      <c r="C1674" s="4" t="n">
        <v>5.85427137598548</v>
      </c>
      <c r="D1674" s="4" t="n">
        <v>5.77365382980553</v>
      </c>
    </row>
    <row r="1675" customFormat="false" ht="12.75" hidden="false" customHeight="false" outlineLevel="0" collapsed="false">
      <c r="A1675" s="16" t="n">
        <v>38498</v>
      </c>
      <c r="B1675" s="4"/>
      <c r="C1675" s="4" t="n">
        <v>5.85413809776349</v>
      </c>
      <c r="D1675" s="4" t="n">
        <v>5.77375446327373</v>
      </c>
    </row>
    <row r="1676" customFormat="false" ht="12.75" hidden="false" customHeight="false" outlineLevel="0" collapsed="false">
      <c r="A1676" s="16" t="n">
        <v>38499</v>
      </c>
      <c r="B1676" s="4"/>
      <c r="C1676" s="4" t="n">
        <v>5.8540048195415</v>
      </c>
      <c r="D1676" s="4" t="n">
        <v>5.77385509674194</v>
      </c>
    </row>
    <row r="1677" customFormat="false" ht="12.75" hidden="false" customHeight="false" outlineLevel="0" collapsed="false">
      <c r="A1677" s="16" t="n">
        <v>38502</v>
      </c>
      <c r="B1677" s="4"/>
      <c r="C1677" s="4" t="n">
        <v>5.85360498487553</v>
      </c>
      <c r="D1677" s="4" t="n">
        <v>5.77415699714656</v>
      </c>
    </row>
    <row r="1678" customFormat="false" ht="12.75" hidden="false" customHeight="false" outlineLevel="0" collapsed="false">
      <c r="A1678" s="16" t="n">
        <v>38503</v>
      </c>
      <c r="B1678" s="4"/>
      <c r="C1678" s="4" t="n">
        <v>5.85347170665354</v>
      </c>
      <c r="D1678" s="4" t="n">
        <v>5.77425763061477</v>
      </c>
    </row>
    <row r="1679" customFormat="false" ht="12.75" hidden="false" customHeight="false" outlineLevel="0" collapsed="false">
      <c r="A1679" s="16" t="n">
        <v>38504</v>
      </c>
      <c r="B1679" s="4"/>
      <c r="C1679" s="4" t="n">
        <v>5.8533313620973</v>
      </c>
      <c r="D1679" s="4" t="n">
        <v>5.77434982855884</v>
      </c>
    </row>
    <row r="1680" customFormat="false" ht="12.75" hidden="false" customHeight="false" outlineLevel="0" collapsed="false">
      <c r="A1680" s="16" t="n">
        <v>38505</v>
      </c>
      <c r="B1680" s="4"/>
      <c r="C1680" s="4" t="n">
        <v>5.85319101754107</v>
      </c>
      <c r="D1680" s="4" t="n">
        <v>5.77444202650291</v>
      </c>
    </row>
    <row r="1681" customFormat="false" ht="12.75" hidden="false" customHeight="false" outlineLevel="0" collapsed="false">
      <c r="A1681" s="16" t="n">
        <v>38506</v>
      </c>
      <c r="B1681" s="4"/>
      <c r="C1681" s="4" t="n">
        <v>5.85305067298484</v>
      </c>
      <c r="D1681" s="4" t="n">
        <v>5.77453422444698</v>
      </c>
    </row>
    <row r="1682" customFormat="false" ht="12.75" hidden="false" customHeight="false" outlineLevel="0" collapsed="false">
      <c r="A1682" s="16" t="n">
        <v>38509</v>
      </c>
      <c r="B1682" s="4"/>
      <c r="C1682" s="4" t="n">
        <v>5.85262963931614</v>
      </c>
      <c r="D1682" s="4" t="n">
        <v>5.77481081827919</v>
      </c>
    </row>
    <row r="1683" customFormat="false" ht="12.75" hidden="false" customHeight="false" outlineLevel="0" collapsed="false">
      <c r="A1683" s="16" t="n">
        <v>38510</v>
      </c>
      <c r="B1683" s="4"/>
      <c r="C1683" s="4" t="n">
        <v>5.8524892947599</v>
      </c>
      <c r="D1683" s="4" t="n">
        <v>5.77490301622326</v>
      </c>
    </row>
    <row r="1684" customFormat="false" ht="12.75" hidden="false" customHeight="false" outlineLevel="0" collapsed="false">
      <c r="A1684" s="16" t="n">
        <v>38511</v>
      </c>
      <c r="B1684" s="4"/>
      <c r="C1684" s="4" t="n">
        <v>5.8523421467929</v>
      </c>
      <c r="D1684" s="4" t="n">
        <v>5.7749869536022</v>
      </c>
    </row>
    <row r="1685" customFormat="false" ht="12.75" hidden="false" customHeight="false" outlineLevel="0" collapsed="false">
      <c r="A1685" s="16" t="n">
        <v>38512</v>
      </c>
      <c r="B1685" s="4"/>
      <c r="C1685" s="4" t="n">
        <v>5.85219499882591</v>
      </c>
      <c r="D1685" s="4" t="n">
        <v>5.77507089098115</v>
      </c>
    </row>
    <row r="1686" customFormat="false" ht="12.75" hidden="false" customHeight="false" outlineLevel="0" collapsed="false">
      <c r="A1686" s="16" t="n">
        <v>38513</v>
      </c>
      <c r="B1686" s="4"/>
      <c r="C1686" s="4" t="n">
        <v>5.85204785085891</v>
      </c>
      <c r="D1686" s="4" t="n">
        <v>5.77515482836009</v>
      </c>
    </row>
    <row r="1687" customFormat="false" ht="12.75" hidden="false" customHeight="false" outlineLevel="0" collapsed="false">
      <c r="A1687" s="16" t="n">
        <v>38516</v>
      </c>
      <c r="B1687" s="4"/>
      <c r="C1687" s="4" t="n">
        <v>5.85160640695792</v>
      </c>
      <c r="D1687" s="4" t="n">
        <v>5.77540664049692</v>
      </c>
    </row>
    <row r="1688" customFormat="false" ht="12.75" hidden="false" customHeight="false" outlineLevel="0" collapsed="false">
      <c r="A1688" s="16" t="n">
        <v>38517</v>
      </c>
      <c r="B1688" s="4"/>
      <c r="C1688" s="4" t="n">
        <v>5.85145925899093</v>
      </c>
      <c r="D1688" s="4" t="n">
        <v>5.77549057787587</v>
      </c>
    </row>
    <row r="1689" customFormat="false" ht="12.75" hidden="false" customHeight="false" outlineLevel="0" collapsed="false">
      <c r="A1689" s="16" t="n">
        <v>38518</v>
      </c>
      <c r="B1689" s="4"/>
      <c r="C1689" s="4" t="n">
        <v>5.85130557053665</v>
      </c>
      <c r="D1689" s="4" t="n">
        <v>5.7755664296487</v>
      </c>
    </row>
    <row r="1690" customFormat="false" ht="12.75" hidden="false" customHeight="false" outlineLevel="0" collapsed="false">
      <c r="A1690" s="16" t="n">
        <v>38519</v>
      </c>
      <c r="B1690" s="4"/>
      <c r="C1690" s="4" t="n">
        <v>5.85115188208237</v>
      </c>
      <c r="D1690" s="4" t="n">
        <v>5.77564228142153</v>
      </c>
    </row>
    <row r="1691" customFormat="false" ht="12.75" hidden="false" customHeight="false" outlineLevel="0" collapsed="false">
      <c r="A1691" s="16" t="n">
        <v>38520</v>
      </c>
      <c r="B1691" s="4"/>
      <c r="C1691" s="4" t="n">
        <v>5.85099819362809</v>
      </c>
      <c r="D1691" s="4" t="n">
        <v>5.77571813319436</v>
      </c>
    </row>
    <row r="1692" customFormat="false" ht="12.75" hidden="false" customHeight="false" outlineLevel="0" collapsed="false">
      <c r="A1692" s="16" t="n">
        <v>38523</v>
      </c>
      <c r="B1692" s="4"/>
      <c r="C1692" s="4" t="n">
        <v>5.85053712826525</v>
      </c>
      <c r="D1692" s="4" t="n">
        <v>5.77594568851285</v>
      </c>
    </row>
    <row r="1693" customFormat="false" ht="12.75" hidden="false" customHeight="false" outlineLevel="0" collapsed="false">
      <c r="A1693" s="16" t="n">
        <v>38524</v>
      </c>
      <c r="B1693" s="4"/>
      <c r="C1693" s="4" t="n">
        <v>5.85038343981097</v>
      </c>
      <c r="D1693" s="4" t="n">
        <v>5.77602154028568</v>
      </c>
    </row>
    <row r="1694" customFormat="false" ht="12.75" hidden="false" customHeight="false" outlineLevel="0" collapsed="false">
      <c r="A1694" s="16" t="n">
        <v>38525</v>
      </c>
      <c r="B1694" s="4"/>
      <c r="C1694" s="4" t="n">
        <v>5.85022347379288</v>
      </c>
      <c r="D1694" s="4" t="n">
        <v>5.7760894814114</v>
      </c>
    </row>
    <row r="1695" customFormat="false" ht="12.75" hidden="false" customHeight="false" outlineLevel="0" collapsed="false">
      <c r="A1695" s="16" t="n">
        <v>38526</v>
      </c>
      <c r="B1695" s="4"/>
      <c r="C1695" s="4" t="n">
        <v>5.8500635077748</v>
      </c>
      <c r="D1695" s="4" t="n">
        <v>5.77615742253713</v>
      </c>
    </row>
    <row r="1696" customFormat="false" ht="12.75" hidden="false" customHeight="false" outlineLevel="0" collapsed="false">
      <c r="A1696" s="16" t="n">
        <v>38527</v>
      </c>
      <c r="B1696" s="4"/>
      <c r="C1696" s="4" t="n">
        <v>5.84990354175672</v>
      </c>
      <c r="D1696" s="4" t="n">
        <v>5.77622536366286</v>
      </c>
    </row>
    <row r="1697" customFormat="false" ht="12.75" hidden="false" customHeight="false" outlineLevel="0" collapsed="false">
      <c r="A1697" s="16" t="n">
        <v>38530</v>
      </c>
      <c r="B1697" s="4"/>
      <c r="C1697" s="4" t="n">
        <v>5.84942364370247</v>
      </c>
      <c r="D1697" s="4" t="n">
        <v>5.77642918704004</v>
      </c>
    </row>
    <row r="1698" customFormat="false" ht="12.75" hidden="false" customHeight="false" outlineLevel="0" collapsed="false">
      <c r="A1698" s="16" t="n">
        <v>38531</v>
      </c>
      <c r="B1698" s="4"/>
      <c r="C1698" s="4" t="n">
        <v>5.84926367768438</v>
      </c>
      <c r="D1698" s="4" t="n">
        <v>5.77649712816577</v>
      </c>
    </row>
    <row r="1699" customFormat="false" ht="12.75" hidden="false" customHeight="false" outlineLevel="0" collapsed="false">
      <c r="A1699" s="16" t="n">
        <v>38532</v>
      </c>
      <c r="B1699" s="4"/>
      <c r="C1699" s="4" t="n">
        <v>5.84909769702598</v>
      </c>
      <c r="D1699" s="4" t="n">
        <v>5.77655733360341</v>
      </c>
    </row>
    <row r="1700" customFormat="false" ht="12.75" hidden="false" customHeight="false" outlineLevel="0" collapsed="false">
      <c r="A1700" s="16" t="n">
        <v>38533</v>
      </c>
      <c r="B1700" s="4"/>
      <c r="C1700" s="4" t="n">
        <v>5.84893171636757</v>
      </c>
      <c r="D1700" s="4" t="n">
        <v>5.77661753904104</v>
      </c>
    </row>
    <row r="1701" customFormat="false" ht="12.75" hidden="false" customHeight="false" outlineLevel="0" collapsed="false">
      <c r="A1701" s="16" t="n">
        <v>38534</v>
      </c>
      <c r="B1701" s="4"/>
      <c r="C1701" s="4" t="n">
        <v>5.84876573570916</v>
      </c>
      <c r="D1701" s="4" t="n">
        <v>5.77667774447868</v>
      </c>
    </row>
    <row r="1702" customFormat="false" ht="12.75" hidden="false" customHeight="false" outlineLevel="0" collapsed="false">
      <c r="A1702" s="16" t="n">
        <v>38537</v>
      </c>
      <c r="B1702" s="4"/>
      <c r="C1702" s="4" t="n">
        <v>5.84826779373394</v>
      </c>
      <c r="D1702" s="4" t="n">
        <v>5.77685836079159</v>
      </c>
    </row>
    <row r="1703" customFormat="false" ht="12.75" hidden="false" customHeight="false" outlineLevel="0" collapsed="false">
      <c r="A1703" s="16" t="n">
        <v>38538</v>
      </c>
      <c r="B1703" s="4"/>
      <c r="C1703" s="4" t="n">
        <v>5.84810181307554</v>
      </c>
      <c r="D1703" s="4" t="n">
        <v>5.77691856622923</v>
      </c>
    </row>
    <row r="1704" customFormat="false" ht="12.75" hidden="false" customHeight="false" outlineLevel="0" collapsed="false">
      <c r="A1704" s="16" t="n">
        <v>38539</v>
      </c>
      <c r="B1704" s="4"/>
      <c r="C1704" s="4" t="n">
        <v>5.84793008070029</v>
      </c>
      <c r="D1704" s="4" t="n">
        <v>5.77697121093778</v>
      </c>
    </row>
    <row r="1705" customFormat="false" ht="12.75" hidden="false" customHeight="false" outlineLevel="0" collapsed="false">
      <c r="A1705" s="16" t="n">
        <v>38540</v>
      </c>
      <c r="B1705" s="4"/>
      <c r="C1705" s="4" t="n">
        <v>5.84775834832504</v>
      </c>
      <c r="D1705" s="4" t="n">
        <v>5.77702385564634</v>
      </c>
    </row>
    <row r="1706" customFormat="false" ht="12.75" hidden="false" customHeight="false" outlineLevel="0" collapsed="false">
      <c r="A1706" s="16" t="n">
        <v>38541</v>
      </c>
      <c r="B1706" s="4"/>
      <c r="C1706" s="4" t="n">
        <v>5.84758661594979</v>
      </c>
      <c r="D1706" s="4" t="n">
        <v>5.7770765003549</v>
      </c>
    </row>
    <row r="1707" customFormat="false" ht="12.75" hidden="false" customHeight="false" outlineLevel="0" collapsed="false">
      <c r="A1707" s="16" t="n">
        <v>38544</v>
      </c>
      <c r="B1707" s="4"/>
      <c r="C1707" s="4" t="n">
        <v>5.84707141882403</v>
      </c>
      <c r="D1707" s="4" t="n">
        <v>5.77723443448057</v>
      </c>
    </row>
    <row r="1708" customFormat="false" ht="12.75" hidden="false" customHeight="false" outlineLevel="0" collapsed="false">
      <c r="A1708" s="16" t="n">
        <v>38545</v>
      </c>
      <c r="B1708" s="4"/>
      <c r="C1708" s="4" t="n">
        <v>5.84689968644878</v>
      </c>
      <c r="D1708" s="4" t="n">
        <v>5.77728707918913</v>
      </c>
    </row>
    <row r="1709" customFormat="false" ht="12.75" hidden="false" customHeight="false" outlineLevel="0" collapsed="false">
      <c r="A1709" s="16" t="n">
        <v>38546</v>
      </c>
      <c r="B1709" s="4"/>
      <c r="C1709" s="4" t="n">
        <v>5.84672246528017</v>
      </c>
      <c r="D1709" s="4" t="n">
        <v>5.77733233812762</v>
      </c>
    </row>
    <row r="1710" customFormat="false" ht="12.75" hidden="false" customHeight="false" outlineLevel="0" collapsed="false">
      <c r="A1710" s="16" t="n">
        <v>38547</v>
      </c>
      <c r="B1710" s="4"/>
      <c r="C1710" s="4" t="n">
        <v>5.84654524411155</v>
      </c>
      <c r="D1710" s="4" t="n">
        <v>5.77737759706611</v>
      </c>
    </row>
    <row r="1711" customFormat="false" ht="12.75" hidden="false" customHeight="false" outlineLevel="0" collapsed="false">
      <c r="A1711" s="16" t="n">
        <v>38548</v>
      </c>
      <c r="B1711" s="4"/>
      <c r="C1711" s="4" t="n">
        <v>5.84636802294294</v>
      </c>
      <c r="D1711" s="4" t="n">
        <v>5.7774228560046</v>
      </c>
    </row>
    <row r="1712" customFormat="false" ht="12.75" hidden="false" customHeight="false" outlineLevel="0" collapsed="false">
      <c r="A1712" s="16" t="n">
        <v>38551</v>
      </c>
      <c r="B1712" s="4"/>
      <c r="C1712" s="4" t="n">
        <v>5.8458363594371</v>
      </c>
      <c r="D1712" s="4" t="n">
        <v>5.77755863282007</v>
      </c>
    </row>
    <row r="1713" customFormat="false" ht="12.75" hidden="false" customHeight="false" outlineLevel="0" collapsed="false">
      <c r="A1713" s="16" t="n">
        <v>38552</v>
      </c>
      <c r="B1713" s="4"/>
      <c r="C1713" s="4" t="n">
        <v>5.84565913826848</v>
      </c>
      <c r="D1713" s="4" t="n">
        <v>5.77760389175856</v>
      </c>
    </row>
    <row r="1714" customFormat="false" ht="12.75" hidden="false" customHeight="false" outlineLevel="0" collapsed="false">
      <c r="A1714" s="16" t="n">
        <v>38553</v>
      </c>
      <c r="B1714" s="4"/>
      <c r="C1714" s="4" t="n">
        <v>5.84547669122998</v>
      </c>
      <c r="D1714" s="4" t="n">
        <v>5.777641939886</v>
      </c>
    </row>
    <row r="1715" customFormat="false" ht="12.75" hidden="false" customHeight="false" outlineLevel="0" collapsed="false">
      <c r="A1715" s="16" t="n">
        <v>38554</v>
      </c>
      <c r="B1715" s="4"/>
      <c r="C1715" s="4" t="n">
        <v>5.84529424419148</v>
      </c>
      <c r="D1715" s="4" t="n">
        <v>5.77767998801343</v>
      </c>
    </row>
    <row r="1716" customFormat="false" ht="12.75" hidden="false" customHeight="false" outlineLevel="0" collapsed="false">
      <c r="A1716" s="16" t="n">
        <v>38555</v>
      </c>
      <c r="B1716" s="4"/>
      <c r="C1716" s="4" t="n">
        <v>5.84511179715299</v>
      </c>
      <c r="D1716" s="4" t="n">
        <v>5.77771803614087</v>
      </c>
    </row>
    <row r="1717" customFormat="false" ht="12.75" hidden="false" customHeight="false" outlineLevel="0" collapsed="false">
      <c r="A1717" s="16" t="n">
        <v>38558</v>
      </c>
      <c r="B1717" s="4"/>
      <c r="C1717" s="4" t="n">
        <v>5.84456445603749</v>
      </c>
      <c r="D1717" s="4" t="n">
        <v>5.77783218052317</v>
      </c>
    </row>
    <row r="1718" customFormat="false" ht="12.75" hidden="false" customHeight="false" outlineLevel="0" collapsed="false">
      <c r="A1718" s="16" t="n">
        <v>38559</v>
      </c>
      <c r="B1718" s="4"/>
      <c r="C1718" s="4" t="n">
        <v>5.84438200899899</v>
      </c>
      <c r="D1718" s="4" t="n">
        <v>5.77787022865061</v>
      </c>
    </row>
    <row r="1719" customFormat="false" ht="12.75" hidden="false" customHeight="false" outlineLevel="0" collapsed="false">
      <c r="A1719" s="16" t="n">
        <v>38560</v>
      </c>
      <c r="B1719" s="4"/>
      <c r="C1719" s="4" t="n">
        <v>5.84419459901409</v>
      </c>
      <c r="D1719" s="4" t="n">
        <v>5.777901240926</v>
      </c>
    </row>
    <row r="1720" customFormat="false" ht="12.75" hidden="false" customHeight="false" outlineLevel="0" collapsed="false">
      <c r="A1720" s="16" t="n">
        <v>38561</v>
      </c>
      <c r="B1720" s="4"/>
      <c r="C1720" s="4" t="n">
        <v>5.84400718902919</v>
      </c>
      <c r="D1720" s="4" t="n">
        <v>5.77793225320139</v>
      </c>
    </row>
    <row r="1721" customFormat="false" ht="12.75" hidden="false" customHeight="false" outlineLevel="0" collapsed="false">
      <c r="A1721" s="16" t="n">
        <v>38562</v>
      </c>
      <c r="B1721" s="4"/>
      <c r="C1721" s="4" t="n">
        <v>5.84381977904429</v>
      </c>
      <c r="D1721" s="4" t="n">
        <v>5.777963265476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G55" activeCellId="0" sqref="G5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67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2" t="s">
        <v>46</v>
      </c>
    </row>
    <row r="6" customFormat="false" ht="12.75" hidden="false" customHeight="false" outlineLevel="0" collapsed="false">
      <c r="A6" s="5"/>
      <c r="B6" s="2" t="s">
        <v>68</v>
      </c>
      <c r="C6" s="2" t="s">
        <v>69</v>
      </c>
      <c r="D6" s="2" t="s">
        <v>70</v>
      </c>
      <c r="E6" s="2" t="s">
        <v>71</v>
      </c>
    </row>
    <row r="7" customFormat="false" ht="12.75" hidden="false" customHeight="false" outlineLevel="0" collapsed="false">
      <c r="A7" s="5" t="n">
        <v>36161</v>
      </c>
      <c r="B7" s="6" t="n">
        <v>6.76689128051182</v>
      </c>
      <c r="C7" s="6" t="n">
        <v>13.6470353401897</v>
      </c>
      <c r="D7" s="6" t="n">
        <v>5.92076437082161</v>
      </c>
      <c r="E7" s="6" t="n">
        <v>4.07295986915124</v>
      </c>
    </row>
    <row r="8" customFormat="false" ht="12.75" hidden="false" customHeight="false" outlineLevel="0" collapsed="false">
      <c r="A8" s="5" t="n">
        <v>36192</v>
      </c>
      <c r="B8" s="6" t="n">
        <v>6.83483583706476</v>
      </c>
      <c r="C8" s="6" t="n">
        <v>18.1197501210381</v>
      </c>
      <c r="D8" s="6" t="n">
        <v>5.944572223642</v>
      </c>
      <c r="E8" s="6" t="n">
        <v>5.76326227069905</v>
      </c>
    </row>
    <row r="9" customFormat="false" ht="12.75" hidden="false" customHeight="false" outlineLevel="0" collapsed="false">
      <c r="A9" s="5" t="n">
        <v>36220</v>
      </c>
      <c r="B9" s="6" t="n">
        <v>7.59893634490394</v>
      </c>
      <c r="C9" s="6" t="n">
        <v>14.768068060377</v>
      </c>
      <c r="D9" s="6" t="n">
        <v>8.25474410580793</v>
      </c>
      <c r="E9" s="6" t="n">
        <v>6.31229939330682</v>
      </c>
    </row>
    <row r="10" customFormat="false" ht="12.75" hidden="false" customHeight="false" outlineLevel="0" collapsed="false">
      <c r="A10" s="5" t="n">
        <v>36251</v>
      </c>
      <c r="B10" s="6" t="n">
        <v>8.05504378903136</v>
      </c>
      <c r="C10" s="6" t="n">
        <v>14.7674485421719</v>
      </c>
      <c r="D10" s="6" t="n">
        <v>7.62599563984554</v>
      </c>
      <c r="E10" s="6" t="n">
        <v>6.74066844363412</v>
      </c>
    </row>
    <row r="11" customFormat="false" ht="12.75" hidden="false" customHeight="false" outlineLevel="0" collapsed="false">
      <c r="A11" s="5" t="n">
        <v>36281</v>
      </c>
      <c r="B11" s="6" t="n">
        <v>8.22700895052621</v>
      </c>
      <c r="C11" s="6" t="n">
        <v>12.3120240890293</v>
      </c>
      <c r="D11" s="6" t="n">
        <v>8.12200669652319</v>
      </c>
      <c r="E11" s="6" t="n">
        <v>6.64816714858689</v>
      </c>
    </row>
    <row r="12" customFormat="false" ht="12.75" hidden="false" customHeight="false" outlineLevel="0" collapsed="false">
      <c r="A12" s="5" t="n">
        <v>36312</v>
      </c>
      <c r="B12" s="6" t="n">
        <v>8.58103020221948</v>
      </c>
      <c r="C12" s="6" t="n">
        <v>7.47431901196482</v>
      </c>
      <c r="D12" s="6" t="n">
        <v>7.44537247954105</v>
      </c>
      <c r="E12" s="6" t="n">
        <v>5.99685771017677</v>
      </c>
    </row>
    <row r="13" customFormat="false" ht="12.75" hidden="false" customHeight="false" outlineLevel="0" collapsed="false">
      <c r="A13" s="5" t="n">
        <v>36342</v>
      </c>
      <c r="B13" s="6" t="n">
        <v>8.6194299576755</v>
      </c>
      <c r="C13" s="6" t="n">
        <v>5.99066009478018</v>
      </c>
      <c r="D13" s="6" t="n">
        <v>7.96003867225266</v>
      </c>
      <c r="E13" s="6" t="n">
        <v>4.52711659615437</v>
      </c>
    </row>
    <row r="14" customFormat="false" ht="12.75" hidden="false" customHeight="false" outlineLevel="0" collapsed="false">
      <c r="A14" s="5" t="n">
        <v>36373</v>
      </c>
      <c r="B14" s="6" t="n">
        <v>8.45159806733992</v>
      </c>
      <c r="C14" s="6" t="n">
        <v>11.8447751099087</v>
      </c>
      <c r="D14" s="6" t="n">
        <v>6.89740149503026</v>
      </c>
      <c r="E14" s="6" t="n">
        <v>6.53951932413712</v>
      </c>
    </row>
    <row r="15" customFormat="false" ht="12.75" hidden="false" customHeight="false" outlineLevel="0" collapsed="false">
      <c r="A15" s="5" t="n">
        <v>36404</v>
      </c>
      <c r="B15" s="6" t="n">
        <v>8.37080091988505</v>
      </c>
      <c r="C15" s="6" t="n">
        <v>9.26409140558628</v>
      </c>
      <c r="D15" s="6" t="n">
        <v>9.06829363204269</v>
      </c>
      <c r="E15" s="6" t="n">
        <v>7.33500443613397</v>
      </c>
    </row>
    <row r="16" customFormat="false" ht="12.75" hidden="false" customHeight="false" outlineLevel="0" collapsed="false">
      <c r="A16" s="5" t="n">
        <v>36434</v>
      </c>
      <c r="B16" s="6" t="n">
        <v>8.77096242613361</v>
      </c>
      <c r="C16" s="6" t="n">
        <v>6.76762626805977</v>
      </c>
      <c r="D16" s="6" t="n">
        <v>8.72386741693021</v>
      </c>
      <c r="E16" s="6" t="n">
        <v>9.95240845804113</v>
      </c>
    </row>
    <row r="17" customFormat="false" ht="12.75" hidden="false" customHeight="false" outlineLevel="0" collapsed="false">
      <c r="A17" s="5" t="n">
        <v>36465</v>
      </c>
      <c r="B17" s="6" t="n">
        <v>8.56315308073949</v>
      </c>
      <c r="C17" s="6" t="n">
        <v>0.0765507999061507</v>
      </c>
      <c r="D17" s="6" t="n">
        <v>9.13308715118559</v>
      </c>
      <c r="E17" s="6" t="n">
        <v>7.40556164656634</v>
      </c>
    </row>
    <row r="18" customFormat="false" ht="12.75" hidden="false" customHeight="false" outlineLevel="0" collapsed="false">
      <c r="A18" s="5" t="n">
        <v>36495</v>
      </c>
      <c r="B18" s="6" t="n">
        <v>8.99757637668314</v>
      </c>
      <c r="C18" s="6" t="n">
        <v>9.09222819472177</v>
      </c>
      <c r="D18" s="6" t="n">
        <v>11.9927309026223</v>
      </c>
      <c r="E18" s="6" t="n">
        <v>9.90815920020489</v>
      </c>
    </row>
    <row r="19" customFormat="false" ht="12.75" hidden="false" customHeight="false" outlineLevel="0" collapsed="false">
      <c r="A19" s="5" t="n">
        <v>36526</v>
      </c>
      <c r="B19" s="6" t="n">
        <v>8.9204926430083</v>
      </c>
      <c r="C19" s="6" t="n">
        <v>11.0964048392695</v>
      </c>
      <c r="D19" s="6" t="n">
        <v>10.2548705631172</v>
      </c>
      <c r="E19" s="6" t="n">
        <v>8.63245164760635</v>
      </c>
    </row>
    <row r="20" customFormat="false" ht="12.75" hidden="false" customHeight="false" outlineLevel="0" collapsed="false">
      <c r="A20" s="5" t="n">
        <v>36557</v>
      </c>
      <c r="B20" s="6" t="n">
        <v>9.07359910547044</v>
      </c>
      <c r="C20" s="6" t="n">
        <v>4.74727557438274</v>
      </c>
      <c r="D20" s="6" t="n">
        <v>9.11271625949799</v>
      </c>
      <c r="E20" s="6" t="n">
        <v>9.06119550262627</v>
      </c>
    </row>
    <row r="21" customFormat="false" ht="12.75" hidden="false" customHeight="false" outlineLevel="0" collapsed="false">
      <c r="A21" s="5" t="n">
        <v>36586</v>
      </c>
      <c r="B21" s="6" t="n">
        <v>9.01805999650468</v>
      </c>
      <c r="C21" s="6" t="n">
        <v>7.67106891445033</v>
      </c>
      <c r="D21" s="6" t="n">
        <v>8.03431515763193</v>
      </c>
      <c r="E21" s="6" t="n">
        <v>8.3102827344864</v>
      </c>
    </row>
    <row r="22" customFormat="false" ht="12.75" hidden="false" customHeight="false" outlineLevel="0" collapsed="false">
      <c r="A22" s="5" t="n">
        <v>36617</v>
      </c>
      <c r="B22" s="6" t="n">
        <v>8.8348341819754</v>
      </c>
      <c r="C22" s="6" t="n">
        <v>6.95034978059854</v>
      </c>
      <c r="D22" s="6" t="n">
        <v>8.36720373876318</v>
      </c>
      <c r="E22" s="6" t="n">
        <v>9.80494087886841</v>
      </c>
    </row>
    <row r="23" customFormat="false" ht="12.75" hidden="false" customHeight="false" outlineLevel="0" collapsed="false">
      <c r="A23" s="5" t="n">
        <v>36647</v>
      </c>
      <c r="B23" s="6" t="n">
        <v>8.90921384585184</v>
      </c>
      <c r="C23" s="6" t="n">
        <v>4.58338303651571</v>
      </c>
      <c r="D23" s="6" t="n">
        <v>7.2923744316103</v>
      </c>
      <c r="E23" s="6" t="n">
        <v>10.999982738085</v>
      </c>
    </row>
    <row r="24" customFormat="false" ht="12.75" hidden="false" customHeight="false" outlineLevel="0" collapsed="false">
      <c r="A24" s="5" t="n">
        <v>36678</v>
      </c>
      <c r="B24" s="6" t="n">
        <v>8.04864785878035</v>
      </c>
      <c r="C24" s="6" t="n">
        <v>6.88295586376811</v>
      </c>
      <c r="D24" s="6" t="n">
        <v>6.87448470809942</v>
      </c>
      <c r="E24" s="6" t="n">
        <v>6.06611044172143</v>
      </c>
    </row>
    <row r="25" customFormat="false" ht="12.75" hidden="false" customHeight="false" outlineLevel="0" collapsed="false">
      <c r="A25" s="5" t="n">
        <v>36708</v>
      </c>
      <c r="B25" s="6" t="n">
        <v>8.05901667448445</v>
      </c>
      <c r="C25" s="6" t="n">
        <v>10.175547900022</v>
      </c>
      <c r="D25" s="6" t="n">
        <v>5.95327709279689</v>
      </c>
      <c r="E25" s="6" t="n">
        <v>5.88440159288062</v>
      </c>
    </row>
    <row r="26" customFormat="false" ht="12.75" hidden="false" customHeight="false" outlineLevel="0" collapsed="false">
      <c r="A26" s="5" t="n">
        <v>36739</v>
      </c>
      <c r="B26" s="6" t="n">
        <v>7.89341824242446</v>
      </c>
      <c r="C26" s="6" t="n">
        <v>12.027204984265</v>
      </c>
      <c r="D26" s="6" t="n">
        <v>5.65957991803279</v>
      </c>
      <c r="E26" s="6" t="n">
        <v>4.43259681485069</v>
      </c>
    </row>
    <row r="27" customFormat="false" ht="12.75" hidden="false" customHeight="false" outlineLevel="0" collapsed="false">
      <c r="A27" s="5" t="n">
        <v>36770</v>
      </c>
      <c r="B27" s="6" t="n">
        <v>8.32059262816325</v>
      </c>
      <c r="C27" s="6" t="n">
        <v>10.9149440060933</v>
      </c>
      <c r="D27" s="6" t="n">
        <v>5.99268594146205</v>
      </c>
      <c r="E27" s="6" t="n">
        <v>5.06567771424</v>
      </c>
    </row>
    <row r="28" customFormat="false" ht="12.75" hidden="false" customHeight="false" outlineLevel="0" collapsed="false">
      <c r="A28" s="5" t="n">
        <v>36800</v>
      </c>
      <c r="B28" s="6" t="n">
        <v>8.15072141442081</v>
      </c>
      <c r="C28" s="6" t="n">
        <v>11.6261931152484</v>
      </c>
      <c r="D28" s="6" t="n">
        <v>4.50807802249003</v>
      </c>
      <c r="E28" s="6" t="n">
        <v>1.2118165000419</v>
      </c>
    </row>
    <row r="29" customFormat="false" ht="12.75" hidden="false" customHeight="false" outlineLevel="0" collapsed="false">
      <c r="A29" s="5" t="n">
        <v>36831</v>
      </c>
      <c r="B29" s="6" t="n">
        <v>7.40588158155846</v>
      </c>
      <c r="C29" s="6" t="n">
        <v>12.9019568106906</v>
      </c>
      <c r="D29" s="6" t="n">
        <v>4.40996021368103</v>
      </c>
      <c r="E29" s="6" t="n">
        <v>3.35134722040265</v>
      </c>
    </row>
    <row r="30" customFormat="false" ht="12.75" hidden="false" customHeight="false" outlineLevel="0" collapsed="false">
      <c r="A30" s="5" t="n">
        <v>36861</v>
      </c>
      <c r="B30" s="6" t="n">
        <v>7.40090756962685</v>
      </c>
      <c r="C30" s="6" t="n">
        <v>12.5069233655398</v>
      </c>
      <c r="D30" s="6" t="n">
        <v>1.8877842532282</v>
      </c>
      <c r="E30" s="6" t="n">
        <v>2.06422339999763</v>
      </c>
    </row>
    <row r="31" customFormat="false" ht="12.75" hidden="false" customHeight="false" outlineLevel="0" collapsed="false">
      <c r="A31" s="5" t="n">
        <v>36892</v>
      </c>
      <c r="B31" s="6" t="n">
        <v>7.46217421999883</v>
      </c>
      <c r="C31" s="6" t="n">
        <v>10.3104890998508</v>
      </c>
      <c r="D31" s="6" t="n">
        <v>2.4</v>
      </c>
      <c r="E31" s="6" t="n">
        <v>0.380084886701115</v>
      </c>
    </row>
    <row r="32" customFormat="false" ht="12.75" hidden="false" customHeight="false" outlineLevel="0" collapsed="false">
      <c r="A32" s="5" t="n">
        <v>36923</v>
      </c>
      <c r="B32" s="6" t="n">
        <v>7.51026280975956</v>
      </c>
      <c r="C32" s="6" t="n">
        <v>14.9467557679668</v>
      </c>
      <c r="D32" s="6" t="n">
        <v>3.85772712199555</v>
      </c>
      <c r="E32" s="6" t="n">
        <v>-1.22359681802503</v>
      </c>
    </row>
    <row r="33" customFormat="false" ht="12.75" hidden="false" customHeight="false" outlineLevel="0" collapsed="false">
      <c r="A33" s="5" t="n">
        <v>36951</v>
      </c>
      <c r="B33" s="6" t="n">
        <v>7.52517253019067</v>
      </c>
      <c r="C33" s="6" t="n">
        <v>17.5721582762279</v>
      </c>
      <c r="D33" s="6" t="n">
        <v>4.98451175140131</v>
      </c>
      <c r="E33" s="6" t="n">
        <v>1.36453612261895</v>
      </c>
    </row>
    <row r="34" customFormat="false" ht="12.75" hidden="false" customHeight="false" outlineLevel="0" collapsed="false">
      <c r="A34" s="5" t="n">
        <v>36982</v>
      </c>
      <c r="B34" s="6" t="n">
        <v>7.80287174768122</v>
      </c>
      <c r="C34" s="6" t="n">
        <v>20.3675163899277</v>
      </c>
      <c r="D34" s="6" t="n">
        <v>5.78842559222019</v>
      </c>
      <c r="E34" s="6" t="n">
        <v>-0.3309774614071</v>
      </c>
    </row>
    <row r="35" customFormat="false" ht="12.75" hidden="false" customHeight="false" outlineLevel="0" collapsed="false">
      <c r="A35" s="5" t="n">
        <v>37012</v>
      </c>
      <c r="B35" s="6" t="n">
        <v>7.85151460532142</v>
      </c>
      <c r="C35" s="6" t="n">
        <v>19.92606678671</v>
      </c>
      <c r="D35" s="6" t="n">
        <v>5.85778135009072</v>
      </c>
      <c r="E35" s="6" t="n">
        <v>-1.35347949460423</v>
      </c>
    </row>
    <row r="36" customFormat="false" ht="12.75" hidden="false" customHeight="false" outlineLevel="0" collapsed="false">
      <c r="A36" s="5" t="n">
        <v>37043</v>
      </c>
      <c r="B36" s="6" t="n">
        <v>8.76591848317696</v>
      </c>
      <c r="C36" s="6" t="n">
        <v>20.4787730043043</v>
      </c>
      <c r="D36" s="6" t="n">
        <v>7.18536477848799</v>
      </c>
      <c r="E36" s="6" t="n">
        <v>4.95377802736239</v>
      </c>
    </row>
    <row r="37" customFormat="false" ht="12.75" hidden="false" customHeight="false" outlineLevel="0" collapsed="false">
      <c r="A37" s="5" t="n">
        <v>37073</v>
      </c>
      <c r="B37" s="6" t="n">
        <v>8.59739175174818</v>
      </c>
      <c r="C37" s="6" t="n">
        <v>17.8335874335874</v>
      </c>
      <c r="D37" s="6" t="n">
        <v>6.50930337959503</v>
      </c>
      <c r="E37" s="6" t="n">
        <v>2.24366187430214</v>
      </c>
    </row>
    <row r="38" customFormat="false" ht="12.75" hidden="false" customHeight="false" outlineLevel="0" collapsed="false">
      <c r="A38" s="5" t="n">
        <v>37104</v>
      </c>
      <c r="B38" s="6" t="n">
        <v>8.93171415616255</v>
      </c>
      <c r="C38" s="6" t="n">
        <v>15.0389851606018</v>
      </c>
      <c r="D38" s="6" t="n">
        <v>6.59523145735099</v>
      </c>
      <c r="E38" s="6" t="n">
        <v>2.54632992524151</v>
      </c>
    </row>
    <row r="39" customFormat="false" ht="12.75" hidden="false" customHeight="false" outlineLevel="0" collapsed="false">
      <c r="A39" s="5" t="n">
        <v>37135</v>
      </c>
      <c r="B39" s="6" t="n">
        <v>8.51560411763555</v>
      </c>
      <c r="C39" s="6" t="n">
        <v>19.2855392880071</v>
      </c>
      <c r="D39" s="6" t="n">
        <v>5.94840229857421</v>
      </c>
      <c r="E39" s="6" t="n">
        <v>3.05105787207405</v>
      </c>
    </row>
    <row r="40" customFormat="false" ht="12.75" hidden="false" customHeight="false" outlineLevel="0" collapsed="false">
      <c r="A40" s="5" t="n">
        <v>37165</v>
      </c>
      <c r="B40" s="6" t="n">
        <v>8.71306462866438</v>
      </c>
      <c r="C40" s="6" t="n">
        <v>18.7922694198171</v>
      </c>
      <c r="D40" s="6" t="n">
        <v>7.29459111009363</v>
      </c>
      <c r="E40" s="6" t="n">
        <v>4.94122791933884</v>
      </c>
    </row>
    <row r="41" customFormat="false" ht="12.75" hidden="false" customHeight="false" outlineLevel="0" collapsed="false">
      <c r="A41" s="5" t="n">
        <v>37196</v>
      </c>
      <c r="B41" s="6" t="n">
        <v>8.73418733603883</v>
      </c>
      <c r="C41" s="6" t="n">
        <v>17.0713251222598</v>
      </c>
      <c r="D41" s="6" t="n">
        <v>7.05848834862712</v>
      </c>
      <c r="E41" s="6" t="n">
        <v>6.22833824711591</v>
      </c>
    </row>
    <row r="42" customFormat="false" ht="12.75" hidden="false" customHeight="false" outlineLevel="0" collapsed="false">
      <c r="A42" s="5" t="n">
        <v>37226</v>
      </c>
      <c r="B42" s="6" t="n">
        <v>8.9090646604963</v>
      </c>
      <c r="C42" s="6" t="n">
        <v>15.8804016021739</v>
      </c>
      <c r="D42" s="6" t="n">
        <v>8.80419</v>
      </c>
      <c r="E42" s="6" t="n">
        <v>6.21064</v>
      </c>
    </row>
    <row r="43" customFormat="false" ht="12.75" hidden="false" customHeight="false" outlineLevel="0" collapsed="false">
      <c r="A43" s="5" t="n">
        <v>37257</v>
      </c>
      <c r="B43" s="6" t="n">
        <v>8.9</v>
      </c>
      <c r="C43" s="6" t="n">
        <v>12.9</v>
      </c>
      <c r="D43" s="6" t="n">
        <v>6.4</v>
      </c>
      <c r="E43" s="6" t="n">
        <v>7.4</v>
      </c>
    </row>
    <row r="44" customFormat="false" ht="12.75" hidden="false" customHeight="false" outlineLevel="0" collapsed="false">
      <c r="A44" s="5" t="n">
        <v>37288</v>
      </c>
      <c r="B44" s="6" t="n">
        <v>8.9</v>
      </c>
      <c r="C44" s="6" t="n">
        <v>10.4</v>
      </c>
      <c r="D44" s="6" t="n">
        <v>5.5</v>
      </c>
      <c r="E44" s="6" t="n">
        <v>7.5</v>
      </c>
    </row>
    <row r="45" customFormat="false" ht="12.75" hidden="false" customHeight="false" outlineLevel="0" collapsed="false">
      <c r="A45" s="5" t="n">
        <v>37316</v>
      </c>
      <c r="B45" s="6" t="n">
        <v>8.6</v>
      </c>
      <c r="C45" s="6" t="n">
        <v>8.8</v>
      </c>
      <c r="D45" s="6" t="n">
        <v>5.4</v>
      </c>
      <c r="E45" s="6" t="n">
        <v>6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G55" activeCellId="0" sqref="G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10.13"/>
  </cols>
  <sheetData>
    <row r="1" customFormat="false" ht="12.75" hidden="false" customHeight="false" outlineLevel="0" collapsed="false">
      <c r="A1" s="2" t="s">
        <v>72</v>
      </c>
    </row>
    <row r="2" customFormat="false" ht="12.75" hidden="false" customHeight="false" outlineLevel="0" collapsed="false">
      <c r="A2" s="2" t="s">
        <v>36</v>
      </c>
    </row>
    <row r="3" customFormat="false" ht="12.75" hidden="false" customHeight="false" outlineLevel="0" collapsed="false">
      <c r="A3" s="2" t="s">
        <v>46</v>
      </c>
    </row>
    <row r="6" customFormat="false" ht="12.75" hidden="false" customHeight="false" outlineLevel="0" collapsed="false">
      <c r="B6" s="2" t="s">
        <v>73</v>
      </c>
      <c r="C6" s="2" t="s">
        <v>74</v>
      </c>
    </row>
    <row r="7" customFormat="false" ht="12.75" hidden="false" customHeight="false" outlineLevel="0" collapsed="false">
      <c r="A7" s="5" t="n">
        <v>27395</v>
      </c>
      <c r="B7" s="4" t="n">
        <v>92.2217597225</v>
      </c>
      <c r="C7" s="4" t="n">
        <v>95.445</v>
      </c>
    </row>
    <row r="8" customFormat="false" ht="12.75" hidden="false" customHeight="false" outlineLevel="0" collapsed="false">
      <c r="A8" s="5" t="n">
        <v>27485</v>
      </c>
      <c r="B8" s="4" t="n">
        <v>92.3316556123</v>
      </c>
      <c r="C8" s="4" t="n">
        <v>95.082</v>
      </c>
    </row>
    <row r="9" customFormat="false" ht="12.75" hidden="false" customHeight="false" outlineLevel="0" collapsed="false">
      <c r="A9" s="5" t="n">
        <v>27576</v>
      </c>
      <c r="B9" s="4" t="n">
        <v>92.3210142926</v>
      </c>
      <c r="C9" s="4" t="n">
        <v>96.701</v>
      </c>
    </row>
    <row r="10" customFormat="false" ht="12.75" hidden="false" customHeight="false" outlineLevel="0" collapsed="false">
      <c r="A10" s="5" t="n">
        <v>27668</v>
      </c>
      <c r="B10" s="4" t="n">
        <v>94.3248839552</v>
      </c>
      <c r="C10" s="4" t="n">
        <v>96.677</v>
      </c>
    </row>
    <row r="11" customFormat="false" ht="12.75" hidden="false" customHeight="false" outlineLevel="0" collapsed="false">
      <c r="A11" s="5" t="n">
        <v>27760</v>
      </c>
      <c r="B11" s="4" t="n">
        <v>97.0455394259</v>
      </c>
      <c r="C11" s="4" t="n">
        <v>94.991</v>
      </c>
    </row>
    <row r="12" customFormat="false" ht="12.75" hidden="false" customHeight="false" outlineLevel="0" collapsed="false">
      <c r="A12" s="5" t="n">
        <v>27851</v>
      </c>
      <c r="B12" s="4" t="n">
        <v>95.7203421179</v>
      </c>
      <c r="C12" s="4" t="n">
        <v>93.539</v>
      </c>
    </row>
    <row r="13" customFormat="false" ht="12.75" hidden="false" customHeight="false" outlineLevel="0" collapsed="false">
      <c r="A13" s="5" t="n">
        <v>27942</v>
      </c>
      <c r="B13" s="4" t="n">
        <v>95.7960386143</v>
      </c>
      <c r="C13" s="4" t="n">
        <v>93.669</v>
      </c>
    </row>
    <row r="14" customFormat="false" ht="12.75" hidden="false" customHeight="false" outlineLevel="0" collapsed="false">
      <c r="A14" s="5" t="n">
        <v>28034</v>
      </c>
      <c r="B14" s="4" t="n">
        <v>99.8227296791</v>
      </c>
      <c r="C14" s="4" t="n">
        <v>90.295</v>
      </c>
    </row>
    <row r="15" customFormat="false" ht="12.75" hidden="false" customHeight="false" outlineLevel="0" collapsed="false">
      <c r="A15" s="5" t="n">
        <v>28126</v>
      </c>
      <c r="B15" s="4" t="n">
        <v>104.413782358</v>
      </c>
      <c r="C15" s="4" t="n">
        <v>90.847</v>
      </c>
    </row>
    <row r="16" customFormat="false" ht="12.75" hidden="false" customHeight="false" outlineLevel="0" collapsed="false">
      <c r="A16" s="5" t="n">
        <v>28216</v>
      </c>
      <c r="B16" s="4" t="n">
        <v>104.121225506</v>
      </c>
      <c r="C16" s="4" t="n">
        <v>92.935</v>
      </c>
    </row>
    <row r="17" customFormat="false" ht="12.75" hidden="false" customHeight="false" outlineLevel="0" collapsed="false">
      <c r="A17" s="5" t="n">
        <v>28307</v>
      </c>
      <c r="B17" s="4" t="n">
        <v>105.488174592</v>
      </c>
      <c r="C17" s="4" t="n">
        <v>95.622</v>
      </c>
    </row>
    <row r="18" customFormat="false" ht="12.75" hidden="false" customHeight="false" outlineLevel="0" collapsed="false">
      <c r="A18" s="5" t="n">
        <v>28399</v>
      </c>
      <c r="B18" s="4" t="n">
        <v>107.059440807</v>
      </c>
      <c r="C18" s="4" t="n">
        <v>101.883</v>
      </c>
    </row>
    <row r="19" customFormat="false" ht="12.75" hidden="false" customHeight="false" outlineLevel="0" collapsed="false">
      <c r="A19" s="5" t="n">
        <v>28491</v>
      </c>
      <c r="B19" s="4" t="n">
        <v>106.886518608</v>
      </c>
      <c r="C19" s="4" t="n">
        <v>101.45</v>
      </c>
    </row>
    <row r="20" customFormat="false" ht="12.75" hidden="false" customHeight="false" outlineLevel="0" collapsed="false">
      <c r="A20" s="5" t="n">
        <v>28581</v>
      </c>
      <c r="B20" s="4" t="n">
        <v>106.975021749</v>
      </c>
      <c r="C20" s="4" t="n">
        <v>101.035</v>
      </c>
    </row>
    <row r="21" customFormat="false" ht="12.75" hidden="false" customHeight="false" outlineLevel="0" collapsed="false">
      <c r="A21" s="5" t="n">
        <v>28672</v>
      </c>
      <c r="B21" s="4" t="n">
        <v>107.998141429</v>
      </c>
      <c r="C21" s="4" t="n">
        <v>102.12</v>
      </c>
    </row>
    <row r="22" customFormat="false" ht="12.75" hidden="false" customHeight="false" outlineLevel="0" collapsed="false">
      <c r="A22" s="5" t="n">
        <v>28764</v>
      </c>
      <c r="B22" s="4" t="n">
        <v>107.385233033</v>
      </c>
      <c r="C22" s="4" t="n">
        <v>103.064</v>
      </c>
    </row>
    <row r="23" customFormat="false" ht="12.75" hidden="false" customHeight="false" outlineLevel="0" collapsed="false">
      <c r="A23" s="5" t="n">
        <v>28856</v>
      </c>
      <c r="B23" s="4" t="n">
        <v>106.522991919</v>
      </c>
      <c r="C23" s="4" t="n">
        <v>103.53</v>
      </c>
    </row>
    <row r="24" customFormat="false" ht="12.75" hidden="false" customHeight="false" outlineLevel="0" collapsed="false">
      <c r="A24" s="5" t="n">
        <v>28946</v>
      </c>
      <c r="B24" s="4" t="n">
        <v>111.830253731</v>
      </c>
      <c r="C24" s="4" t="n">
        <v>103.185</v>
      </c>
    </row>
    <row r="25" customFormat="false" ht="12.75" hidden="false" customHeight="false" outlineLevel="0" collapsed="false">
      <c r="A25" s="5" t="n">
        <v>29037</v>
      </c>
      <c r="B25" s="4" t="n">
        <v>107.042716526</v>
      </c>
      <c r="C25" s="4" t="n">
        <v>103.235</v>
      </c>
    </row>
    <row r="26" customFormat="false" ht="12.75" hidden="false" customHeight="false" outlineLevel="0" collapsed="false">
      <c r="A26" s="5" t="n">
        <v>29129</v>
      </c>
      <c r="B26" s="4" t="n">
        <v>110.733796002</v>
      </c>
      <c r="C26" s="4" t="n">
        <v>102.459</v>
      </c>
    </row>
    <row r="27" customFormat="false" ht="12.75" hidden="false" customHeight="false" outlineLevel="0" collapsed="false">
      <c r="A27" s="5" t="n">
        <v>29221</v>
      </c>
      <c r="B27" s="4" t="n">
        <v>106.426444104</v>
      </c>
      <c r="C27" s="4" t="n">
        <v>100.505</v>
      </c>
    </row>
    <row r="28" customFormat="false" ht="12.75" hidden="false" customHeight="false" outlineLevel="0" collapsed="false">
      <c r="A28" s="5" t="n">
        <v>29312</v>
      </c>
      <c r="B28" s="4" t="n">
        <v>114.469050132</v>
      </c>
      <c r="C28" s="4" t="n">
        <v>101.586</v>
      </c>
    </row>
    <row r="29" customFormat="false" ht="12.75" hidden="false" customHeight="false" outlineLevel="0" collapsed="false">
      <c r="A29" s="5" t="n">
        <v>29403</v>
      </c>
      <c r="B29" s="4" t="n">
        <v>109.127754876</v>
      </c>
      <c r="C29" s="4" t="n">
        <v>100.914</v>
      </c>
    </row>
    <row r="30" customFormat="false" ht="12.75" hidden="false" customHeight="false" outlineLevel="0" collapsed="false">
      <c r="A30" s="5" t="n">
        <v>29495</v>
      </c>
      <c r="B30" s="4" t="n">
        <v>109.920257478</v>
      </c>
      <c r="C30" s="4" t="n">
        <v>98.362</v>
      </c>
    </row>
    <row r="31" customFormat="false" ht="12.75" hidden="false" customHeight="false" outlineLevel="0" collapsed="false">
      <c r="A31" s="5" t="n">
        <v>29587</v>
      </c>
      <c r="B31" s="4" t="n">
        <v>110.417649983</v>
      </c>
      <c r="C31" s="4" t="n">
        <v>96.639</v>
      </c>
    </row>
    <row r="32" customFormat="false" ht="12.75" hidden="false" customHeight="false" outlineLevel="0" collapsed="false">
      <c r="A32" s="5" t="n">
        <v>29677</v>
      </c>
      <c r="B32" s="4" t="n">
        <v>112.432854008</v>
      </c>
      <c r="C32" s="4" t="n">
        <v>96.274</v>
      </c>
    </row>
    <row r="33" customFormat="false" ht="12.75" hidden="false" customHeight="false" outlineLevel="0" collapsed="false">
      <c r="A33" s="5" t="n">
        <v>29768</v>
      </c>
      <c r="B33" s="4" t="n">
        <v>112.698435452</v>
      </c>
      <c r="C33" s="4" t="n">
        <v>98.402</v>
      </c>
    </row>
    <row r="34" customFormat="false" ht="12.75" hidden="false" customHeight="false" outlineLevel="0" collapsed="false">
      <c r="A34" s="5" t="n">
        <v>29860</v>
      </c>
      <c r="B34" s="4" t="n">
        <v>113.295919575</v>
      </c>
      <c r="C34" s="4" t="n">
        <v>107.864</v>
      </c>
    </row>
    <row r="35" customFormat="false" ht="12.75" hidden="false" customHeight="false" outlineLevel="0" collapsed="false">
      <c r="A35" s="5" t="n">
        <v>29952</v>
      </c>
      <c r="B35" s="4" t="n">
        <v>112.636161932</v>
      </c>
      <c r="C35" s="4" t="n">
        <v>106.686</v>
      </c>
    </row>
    <row r="36" customFormat="false" ht="12.75" hidden="false" customHeight="false" outlineLevel="0" collapsed="false">
      <c r="A36" s="5" t="n">
        <v>30042</v>
      </c>
      <c r="B36" s="4" t="n">
        <v>110.812879221</v>
      </c>
      <c r="C36" s="4" t="n">
        <v>107.107</v>
      </c>
    </row>
    <row r="37" customFormat="false" ht="12.75" hidden="false" customHeight="false" outlineLevel="0" collapsed="false">
      <c r="A37" s="5" t="n">
        <v>30133</v>
      </c>
      <c r="B37" s="4" t="n">
        <v>111.82325959</v>
      </c>
      <c r="C37" s="4" t="n">
        <v>106.795</v>
      </c>
    </row>
    <row r="38" customFormat="false" ht="12.75" hidden="false" customHeight="false" outlineLevel="0" collapsed="false">
      <c r="A38" s="5" t="n">
        <v>30225</v>
      </c>
      <c r="B38" s="4" t="n">
        <v>111.591532817</v>
      </c>
      <c r="C38" s="4" t="n">
        <v>122.548</v>
      </c>
    </row>
    <row r="39" customFormat="false" ht="12.75" hidden="false" customHeight="false" outlineLevel="0" collapsed="false">
      <c r="A39" s="5" t="n">
        <v>30317</v>
      </c>
      <c r="B39" s="4" t="n">
        <v>113.772984268</v>
      </c>
      <c r="C39" s="4" t="n">
        <v>123.202</v>
      </c>
    </row>
    <row r="40" customFormat="false" ht="12.75" hidden="false" customHeight="false" outlineLevel="0" collapsed="false">
      <c r="A40" s="5" t="n">
        <v>30407</v>
      </c>
      <c r="B40" s="4" t="n">
        <v>112.897968714</v>
      </c>
      <c r="C40" s="4" t="n">
        <v>121.995</v>
      </c>
    </row>
    <row r="41" customFormat="false" ht="12.75" hidden="false" customHeight="false" outlineLevel="0" collapsed="false">
      <c r="A41" s="5" t="n">
        <v>30498</v>
      </c>
      <c r="B41" s="4" t="n">
        <v>113.308763945</v>
      </c>
      <c r="C41" s="4" t="n">
        <v>120.038</v>
      </c>
    </row>
    <row r="42" customFormat="false" ht="12.75" hidden="false" customHeight="false" outlineLevel="0" collapsed="false">
      <c r="A42" s="5" t="n">
        <v>30590</v>
      </c>
      <c r="B42" s="4" t="n">
        <v>111.073342927</v>
      </c>
      <c r="C42" s="4" t="n">
        <v>119.091</v>
      </c>
    </row>
    <row r="43" customFormat="false" ht="12.75" hidden="false" customHeight="false" outlineLevel="0" collapsed="false">
      <c r="A43" s="5" t="n">
        <v>30682</v>
      </c>
      <c r="B43" s="4" t="n">
        <v>110.196983133</v>
      </c>
      <c r="C43" s="4" t="n">
        <v>117.419</v>
      </c>
    </row>
    <row r="44" customFormat="false" ht="12.75" hidden="false" customHeight="false" outlineLevel="0" collapsed="false">
      <c r="A44" s="5" t="n">
        <v>30773</v>
      </c>
      <c r="B44" s="4" t="n">
        <v>111.179934723</v>
      </c>
      <c r="C44" s="4" t="n">
        <v>116.515</v>
      </c>
    </row>
    <row r="45" customFormat="false" ht="12.75" hidden="false" customHeight="false" outlineLevel="0" collapsed="false">
      <c r="A45" s="5" t="n">
        <v>30864</v>
      </c>
      <c r="B45" s="4" t="n">
        <v>110.72989961</v>
      </c>
      <c r="C45" s="4" t="n">
        <v>114.731</v>
      </c>
    </row>
    <row r="46" customFormat="false" ht="12.75" hidden="false" customHeight="false" outlineLevel="0" collapsed="false">
      <c r="A46" s="5" t="n">
        <v>30956</v>
      </c>
      <c r="B46" s="4" t="n">
        <v>110.89373975</v>
      </c>
      <c r="C46" s="4" t="n">
        <v>113.105</v>
      </c>
    </row>
    <row r="47" customFormat="false" ht="12.75" hidden="false" customHeight="false" outlineLevel="0" collapsed="false">
      <c r="A47" s="5" t="n">
        <v>31048</v>
      </c>
      <c r="B47" s="4" t="n">
        <v>111.321128378</v>
      </c>
      <c r="C47" s="4" t="n">
        <v>112.232</v>
      </c>
    </row>
    <row r="48" customFormat="false" ht="12.75" hidden="false" customHeight="false" outlineLevel="0" collapsed="false">
      <c r="A48" s="5" t="n">
        <v>31138</v>
      </c>
      <c r="B48" s="4" t="n">
        <v>112.234170498</v>
      </c>
      <c r="C48" s="4" t="n">
        <v>113.418</v>
      </c>
    </row>
    <row r="49" customFormat="false" ht="12.75" hidden="false" customHeight="false" outlineLevel="0" collapsed="false">
      <c r="A49" s="5" t="n">
        <v>31229</v>
      </c>
      <c r="B49" s="4" t="n">
        <v>110.24291479</v>
      </c>
      <c r="C49" s="4" t="n">
        <v>113.675</v>
      </c>
    </row>
    <row r="50" customFormat="false" ht="12.75" hidden="false" customHeight="false" outlineLevel="0" collapsed="false">
      <c r="A50" s="5" t="n">
        <v>31321</v>
      </c>
      <c r="B50" s="4" t="n">
        <v>112.903887782</v>
      </c>
      <c r="C50" s="4" t="n">
        <v>112.988</v>
      </c>
    </row>
    <row r="51" customFormat="false" ht="12.75" hidden="false" customHeight="false" outlineLevel="0" collapsed="false">
      <c r="A51" s="5" t="n">
        <v>31413</v>
      </c>
      <c r="B51" s="4" t="n">
        <v>108.846383557</v>
      </c>
      <c r="C51" s="4" t="n">
        <v>113.211</v>
      </c>
    </row>
    <row r="52" customFormat="false" ht="12.75" hidden="false" customHeight="false" outlineLevel="0" collapsed="false">
      <c r="A52" s="5" t="n">
        <v>31503</v>
      </c>
      <c r="B52" s="4" t="n">
        <v>106.881254726</v>
      </c>
      <c r="C52" s="4" t="n">
        <v>113.864</v>
      </c>
    </row>
    <row r="53" customFormat="false" ht="12.75" hidden="false" customHeight="false" outlineLevel="0" collapsed="false">
      <c r="A53" s="5" t="n">
        <v>31594</v>
      </c>
      <c r="B53" s="4" t="n">
        <v>107.287128321</v>
      </c>
      <c r="C53" s="4" t="n">
        <v>115.042</v>
      </c>
    </row>
    <row r="54" customFormat="false" ht="12.75" hidden="false" customHeight="false" outlineLevel="0" collapsed="false">
      <c r="A54" s="5" t="n">
        <v>31686</v>
      </c>
      <c r="B54" s="4" t="n">
        <v>108.215883888</v>
      </c>
      <c r="C54" s="4" t="n">
        <v>115.108</v>
      </c>
    </row>
    <row r="55" customFormat="false" ht="12.75" hidden="false" customHeight="false" outlineLevel="0" collapsed="false">
      <c r="A55" s="5" t="n">
        <v>31778</v>
      </c>
      <c r="B55" s="4" t="n">
        <v>106.257591244</v>
      </c>
      <c r="C55" s="4" t="n">
        <v>115.016</v>
      </c>
    </row>
    <row r="56" customFormat="false" ht="12.75" hidden="false" customHeight="false" outlineLevel="0" collapsed="false">
      <c r="A56" s="5" t="n">
        <v>31868</v>
      </c>
      <c r="B56" s="4" t="n">
        <v>106.122968136</v>
      </c>
      <c r="C56" s="4" t="n">
        <v>115.115</v>
      </c>
    </row>
    <row r="57" customFormat="false" ht="12.75" hidden="false" customHeight="false" outlineLevel="0" collapsed="false">
      <c r="A57" s="5" t="n">
        <v>31959</v>
      </c>
      <c r="B57" s="4" t="n">
        <v>106.517359466</v>
      </c>
      <c r="C57" s="4" t="n">
        <v>114.28</v>
      </c>
    </row>
    <row r="58" customFormat="false" ht="12.75" hidden="false" customHeight="false" outlineLevel="0" collapsed="false">
      <c r="A58" s="5" t="n">
        <v>32051</v>
      </c>
      <c r="B58" s="4" t="n">
        <v>107.355672147</v>
      </c>
      <c r="C58" s="4" t="n">
        <v>114.713</v>
      </c>
    </row>
    <row r="59" customFormat="false" ht="12.75" hidden="false" customHeight="false" outlineLevel="0" collapsed="false">
      <c r="A59" s="5" t="n">
        <v>32143</v>
      </c>
      <c r="B59" s="4" t="n">
        <v>107.670592691</v>
      </c>
      <c r="C59" s="4" t="n">
        <v>113.835</v>
      </c>
    </row>
    <row r="60" customFormat="false" ht="12.75" hidden="false" customHeight="false" outlineLevel="0" collapsed="false">
      <c r="A60" s="5" t="n">
        <v>32234</v>
      </c>
      <c r="B60" s="4" t="n">
        <v>107.493660231</v>
      </c>
      <c r="C60" s="4" t="n">
        <v>111.961</v>
      </c>
    </row>
    <row r="61" customFormat="false" ht="12.75" hidden="false" customHeight="false" outlineLevel="0" collapsed="false">
      <c r="A61" s="5" t="n">
        <v>32325</v>
      </c>
      <c r="B61" s="4" t="n">
        <v>108.898091827</v>
      </c>
      <c r="C61" s="4" t="n">
        <v>111.415</v>
      </c>
    </row>
    <row r="62" customFormat="false" ht="12.75" hidden="false" customHeight="false" outlineLevel="0" collapsed="false">
      <c r="A62" s="5" t="n">
        <v>32417</v>
      </c>
      <c r="B62" s="4" t="n">
        <v>107.742688803</v>
      </c>
      <c r="C62" s="4" t="n">
        <v>110.776</v>
      </c>
    </row>
    <row r="63" customFormat="false" ht="12.75" hidden="false" customHeight="false" outlineLevel="0" collapsed="false">
      <c r="A63" s="5" t="n">
        <v>32509</v>
      </c>
      <c r="B63" s="4" t="n">
        <v>108.994270504</v>
      </c>
      <c r="C63" s="4" t="n">
        <v>109.977</v>
      </c>
    </row>
    <row r="64" customFormat="false" ht="12.75" hidden="false" customHeight="false" outlineLevel="0" collapsed="false">
      <c r="A64" s="5" t="n">
        <v>32599</v>
      </c>
      <c r="B64" s="4" t="n">
        <v>107.951624214</v>
      </c>
      <c r="C64" s="4" t="n">
        <v>109.038</v>
      </c>
    </row>
    <row r="65" customFormat="false" ht="12.75" hidden="false" customHeight="false" outlineLevel="0" collapsed="false">
      <c r="A65" s="5" t="n">
        <v>32690</v>
      </c>
      <c r="B65" s="4" t="n">
        <v>108.401291682</v>
      </c>
      <c r="C65" s="4" t="n">
        <v>108.692</v>
      </c>
    </row>
    <row r="66" customFormat="false" ht="12.75" hidden="false" customHeight="false" outlineLevel="0" collapsed="false">
      <c r="A66" s="5" t="n">
        <v>32782</v>
      </c>
      <c r="B66" s="4" t="n">
        <v>108.072263046</v>
      </c>
      <c r="C66" s="4" t="n">
        <v>109.055</v>
      </c>
    </row>
    <row r="67" customFormat="false" ht="12.75" hidden="false" customHeight="false" outlineLevel="0" collapsed="false">
      <c r="A67" s="5" t="n">
        <v>32874</v>
      </c>
      <c r="B67" s="4" t="n">
        <v>109.225002745</v>
      </c>
      <c r="C67" s="4" t="n">
        <v>106.688</v>
      </c>
    </row>
    <row r="68" customFormat="false" ht="12.75" hidden="false" customHeight="false" outlineLevel="0" collapsed="false">
      <c r="A68" s="5" t="n">
        <v>32964</v>
      </c>
      <c r="B68" s="4" t="n">
        <v>110.047431939</v>
      </c>
      <c r="C68" s="4" t="n">
        <v>105.52</v>
      </c>
    </row>
    <row r="69" customFormat="false" ht="12.75" hidden="false" customHeight="false" outlineLevel="0" collapsed="false">
      <c r="A69" s="5" t="n">
        <v>33055</v>
      </c>
      <c r="B69" s="4" t="n">
        <v>112.320694103</v>
      </c>
      <c r="C69" s="4" t="n">
        <v>105.66</v>
      </c>
    </row>
    <row r="70" customFormat="false" ht="12.75" hidden="false" customHeight="false" outlineLevel="0" collapsed="false">
      <c r="A70" s="5" t="n">
        <v>33147</v>
      </c>
      <c r="B70" s="4" t="n">
        <v>112.54136341</v>
      </c>
      <c r="C70" s="4" t="n">
        <v>106</v>
      </c>
    </row>
    <row r="71" customFormat="false" ht="12.75" hidden="false" customHeight="false" outlineLevel="0" collapsed="false">
      <c r="A71" s="5" t="n">
        <v>33239</v>
      </c>
      <c r="B71" s="4" t="n">
        <v>113.043506825</v>
      </c>
      <c r="C71" s="4" t="n">
        <v>101.96</v>
      </c>
    </row>
    <row r="72" customFormat="false" ht="12.75" hidden="false" customHeight="false" outlineLevel="0" collapsed="false">
      <c r="A72" s="5" t="n">
        <v>33329</v>
      </c>
      <c r="B72" s="4" t="n">
        <v>114.100261401</v>
      </c>
      <c r="C72" s="4" t="n">
        <v>100.605</v>
      </c>
    </row>
    <row r="73" customFormat="false" ht="12.75" hidden="false" customHeight="false" outlineLevel="0" collapsed="false">
      <c r="A73" s="5" t="n">
        <v>33420</v>
      </c>
      <c r="B73" s="4" t="n">
        <v>115.127336999</v>
      </c>
      <c r="C73" s="4" t="n">
        <v>101.989</v>
      </c>
    </row>
    <row r="74" customFormat="false" ht="12.75" hidden="false" customHeight="false" outlineLevel="0" collapsed="false">
      <c r="A74" s="5" t="n">
        <v>33512</v>
      </c>
      <c r="B74" s="4" t="n">
        <v>115.431936778</v>
      </c>
      <c r="C74" s="4" t="n">
        <v>100.284</v>
      </c>
    </row>
    <row r="75" customFormat="false" ht="12.75" hidden="false" customHeight="false" outlineLevel="0" collapsed="false">
      <c r="A75" s="5" t="n">
        <v>33604</v>
      </c>
      <c r="B75" s="4" t="n">
        <v>116.398918799</v>
      </c>
      <c r="C75" s="4" t="n">
        <v>100.002</v>
      </c>
    </row>
    <row r="76" customFormat="false" ht="12.75" hidden="false" customHeight="false" outlineLevel="0" collapsed="false">
      <c r="A76" s="5" t="n">
        <v>33695</v>
      </c>
      <c r="B76" s="4" t="n">
        <v>117.476236133</v>
      </c>
      <c r="C76" s="4" t="n">
        <v>100.15</v>
      </c>
    </row>
    <row r="77" customFormat="false" ht="12.75" hidden="false" customHeight="false" outlineLevel="0" collapsed="false">
      <c r="A77" s="5" t="n">
        <v>33786</v>
      </c>
      <c r="B77" s="4" t="n">
        <v>118.957435992</v>
      </c>
      <c r="C77" s="4" t="n">
        <v>98.857</v>
      </c>
    </row>
    <row r="78" customFormat="false" ht="12.75" hidden="false" customHeight="false" outlineLevel="0" collapsed="false">
      <c r="A78" s="5" t="n">
        <v>33878</v>
      </c>
      <c r="B78" s="4" t="n">
        <v>122.640815158</v>
      </c>
      <c r="C78" s="4" t="n">
        <v>105.601</v>
      </c>
    </row>
    <row r="79" customFormat="false" ht="12.75" hidden="false" customHeight="false" outlineLevel="0" collapsed="false">
      <c r="A79" s="5" t="n">
        <v>33970</v>
      </c>
      <c r="B79" s="4" t="n">
        <v>124.063784578</v>
      </c>
      <c r="C79" s="4" t="n">
        <v>117.531</v>
      </c>
    </row>
    <row r="80" customFormat="false" ht="12.75" hidden="false" customHeight="false" outlineLevel="0" collapsed="false">
      <c r="A80" s="5" t="n">
        <v>34060</v>
      </c>
      <c r="B80" s="4" t="n">
        <v>122.797026967</v>
      </c>
      <c r="C80" s="4" t="n">
        <v>118.45</v>
      </c>
    </row>
    <row r="81" customFormat="false" ht="12.75" hidden="false" customHeight="false" outlineLevel="0" collapsed="false">
      <c r="A81" s="5" t="n">
        <v>34151</v>
      </c>
      <c r="B81" s="4" t="n">
        <v>122.131854389</v>
      </c>
      <c r="C81" s="4" t="n">
        <v>124.345</v>
      </c>
    </row>
    <row r="82" customFormat="false" ht="12.75" hidden="false" customHeight="false" outlineLevel="0" collapsed="false">
      <c r="A82" s="5" t="n">
        <v>34243</v>
      </c>
      <c r="B82" s="4" t="n">
        <v>125.442156065</v>
      </c>
      <c r="C82" s="4" t="n">
        <v>125.946</v>
      </c>
    </row>
    <row r="83" customFormat="false" ht="12.75" hidden="false" customHeight="false" outlineLevel="0" collapsed="false">
      <c r="A83" s="5" t="n">
        <v>34335</v>
      </c>
      <c r="B83" s="4" t="n">
        <v>123.574364838</v>
      </c>
      <c r="C83" s="4" t="n">
        <v>122.245</v>
      </c>
    </row>
    <row r="84" customFormat="false" ht="12.75" hidden="false" customHeight="false" outlineLevel="0" collapsed="false">
      <c r="A84" s="5" t="n">
        <v>34425</v>
      </c>
      <c r="B84" s="4" t="n">
        <v>121.680977135</v>
      </c>
      <c r="C84" s="4" t="n">
        <v>122.247</v>
      </c>
    </row>
    <row r="85" customFormat="false" ht="12.75" hidden="false" customHeight="false" outlineLevel="0" collapsed="false">
      <c r="A85" s="5" t="n">
        <v>34516</v>
      </c>
      <c r="B85" s="4" t="n">
        <v>121.128859861</v>
      </c>
      <c r="C85" s="4" t="n">
        <v>126.02</v>
      </c>
    </row>
    <row r="86" customFormat="false" ht="12.75" hidden="false" customHeight="false" outlineLevel="0" collapsed="false">
      <c r="A86" s="5" t="n">
        <v>34608</v>
      </c>
      <c r="B86" s="4" t="n">
        <v>121.850959579</v>
      </c>
      <c r="C86" s="4" t="n">
        <v>122.454</v>
      </c>
    </row>
    <row r="87" customFormat="false" ht="12.75" hidden="false" customHeight="false" outlineLevel="0" collapsed="false">
      <c r="A87" s="5" t="n">
        <v>34700</v>
      </c>
      <c r="B87" s="4" t="n">
        <v>118.82208318</v>
      </c>
      <c r="C87" s="4" t="n">
        <v>125.187</v>
      </c>
    </row>
    <row r="88" customFormat="false" ht="12.75" hidden="false" customHeight="false" outlineLevel="0" collapsed="false">
      <c r="A88" s="5" t="n">
        <v>34790</v>
      </c>
      <c r="B88" s="4" t="n">
        <v>118.994701161</v>
      </c>
      <c r="C88" s="4" t="n">
        <v>129.172</v>
      </c>
    </row>
    <row r="89" customFormat="false" ht="12.75" hidden="false" customHeight="false" outlineLevel="0" collapsed="false">
      <c r="A89" s="5" t="n">
        <v>34881</v>
      </c>
      <c r="B89" s="4" t="n">
        <v>118.282617453</v>
      </c>
      <c r="C89" s="4" t="n">
        <v>125.459</v>
      </c>
    </row>
    <row r="90" customFormat="false" ht="12.75" hidden="false" customHeight="false" outlineLevel="0" collapsed="false">
      <c r="A90" s="5" t="n">
        <v>34973</v>
      </c>
      <c r="B90" s="4" t="n">
        <v>118.093756058</v>
      </c>
      <c r="C90" s="4" t="n">
        <v>116.286</v>
      </c>
    </row>
    <row r="91" customFormat="false" ht="12.75" hidden="false" customHeight="false" outlineLevel="0" collapsed="false">
      <c r="A91" s="5" t="n">
        <v>35065</v>
      </c>
      <c r="B91" s="4" t="n">
        <v>117.834270139</v>
      </c>
      <c r="C91" s="4" t="n">
        <v>116.196</v>
      </c>
    </row>
    <row r="92" customFormat="false" ht="12.75" hidden="false" customHeight="false" outlineLevel="0" collapsed="false">
      <c r="A92" s="5" t="n">
        <v>35156</v>
      </c>
      <c r="B92" s="4" t="n">
        <v>121.82336447</v>
      </c>
      <c r="C92" s="4" t="n">
        <v>113.417</v>
      </c>
    </row>
    <row r="93" customFormat="false" ht="12.75" hidden="false" customHeight="false" outlineLevel="0" collapsed="false">
      <c r="A93" s="5" t="n">
        <v>35247</v>
      </c>
      <c r="B93" s="4" t="n">
        <v>121.263031273</v>
      </c>
      <c r="C93" s="4" t="n">
        <v>114.369</v>
      </c>
    </row>
    <row r="94" customFormat="false" ht="12.75" hidden="false" customHeight="false" outlineLevel="0" collapsed="false">
      <c r="A94" s="5" t="n">
        <v>35339</v>
      </c>
      <c r="B94" s="4" t="n">
        <v>122.823454255</v>
      </c>
      <c r="C94" s="4" t="n">
        <v>114.828</v>
      </c>
    </row>
    <row r="95" customFormat="false" ht="12.75" hidden="false" customHeight="false" outlineLevel="0" collapsed="false">
      <c r="A95" s="5" t="n">
        <v>35431</v>
      </c>
      <c r="B95" s="4" t="n">
        <v>124.292753949</v>
      </c>
      <c r="C95" s="4" t="n">
        <v>120.61</v>
      </c>
    </row>
    <row r="96" customFormat="false" ht="12.75" hidden="false" customHeight="false" outlineLevel="0" collapsed="false">
      <c r="A96" s="5" t="n">
        <v>35521</v>
      </c>
      <c r="B96" s="4" t="n">
        <v>121.395257526</v>
      </c>
      <c r="C96" s="4" t="n">
        <v>122.598</v>
      </c>
    </row>
    <row r="97" customFormat="false" ht="12.75" hidden="false" customHeight="false" outlineLevel="0" collapsed="false">
      <c r="A97" s="5" t="n">
        <v>35612</v>
      </c>
      <c r="B97" s="4" t="n">
        <v>123.153212096</v>
      </c>
      <c r="C97" s="4" t="n">
        <v>120.361</v>
      </c>
    </row>
    <row r="98" customFormat="false" ht="12.75" hidden="false" customHeight="false" outlineLevel="0" collapsed="false">
      <c r="A98" s="5" t="n">
        <v>35704</v>
      </c>
      <c r="B98" s="4" t="n">
        <v>122.682577198</v>
      </c>
      <c r="C98" s="4" t="n">
        <v>119.675</v>
      </c>
    </row>
    <row r="99" customFormat="false" ht="12.75" hidden="false" customHeight="false" outlineLevel="0" collapsed="false">
      <c r="A99" s="5" t="n">
        <v>35796</v>
      </c>
      <c r="B99" s="4" t="n">
        <v>123.664399517</v>
      </c>
      <c r="C99" s="4" t="n">
        <v>123.619</v>
      </c>
    </row>
    <row r="100" customFormat="false" ht="12.75" hidden="false" customHeight="false" outlineLevel="0" collapsed="false">
      <c r="A100" s="5" t="n">
        <v>35886</v>
      </c>
      <c r="B100" s="4" t="n">
        <v>121.324652098</v>
      </c>
      <c r="C100" s="4" t="n">
        <v>121.023</v>
      </c>
    </row>
    <row r="101" customFormat="false" ht="12.75" hidden="false" customHeight="false" outlineLevel="0" collapsed="false">
      <c r="A101" s="5" t="n">
        <v>35977</v>
      </c>
      <c r="B101" s="4" t="n">
        <v>120.570657621</v>
      </c>
      <c r="C101" s="4" t="n">
        <v>125.802</v>
      </c>
    </row>
    <row r="102" customFormat="false" ht="12.75" hidden="false" customHeight="false" outlineLevel="0" collapsed="false">
      <c r="A102" s="5" t="n">
        <v>36069</v>
      </c>
      <c r="B102" s="4" t="n">
        <v>119.878569676</v>
      </c>
      <c r="C102" s="4" t="n">
        <v>131.204</v>
      </c>
    </row>
    <row r="103" customFormat="false" ht="12.75" hidden="false" customHeight="false" outlineLevel="0" collapsed="false">
      <c r="A103" s="5" t="n">
        <v>36161</v>
      </c>
      <c r="B103" s="4" t="n">
        <v>119.997779496</v>
      </c>
      <c r="C103" s="4" t="n">
        <v>127.715</v>
      </c>
    </row>
    <row r="104" customFormat="false" ht="12.75" hidden="false" customHeight="false" outlineLevel="0" collapsed="false">
      <c r="A104" s="5" t="n">
        <v>36251</v>
      </c>
      <c r="B104" s="4" t="n">
        <v>119.510000121</v>
      </c>
      <c r="C104" s="4" t="n">
        <v>128.847</v>
      </c>
    </row>
    <row r="105" customFormat="false" ht="12.75" hidden="false" customHeight="false" outlineLevel="0" collapsed="false">
      <c r="A105" s="5" t="n">
        <v>36342</v>
      </c>
      <c r="B105" s="4" t="n">
        <v>119.061749113</v>
      </c>
      <c r="C105" s="4" t="n">
        <v>126.921</v>
      </c>
    </row>
    <row r="106" customFormat="false" ht="12.75" hidden="false" customHeight="false" outlineLevel="0" collapsed="false">
      <c r="A106" s="5" t="n">
        <v>36434</v>
      </c>
      <c r="B106" s="4" t="n">
        <v>119.568843905</v>
      </c>
      <c r="C106" s="4" t="n">
        <v>127.22</v>
      </c>
    </row>
    <row r="107" customFormat="false" ht="12.75" hidden="false" customHeight="false" outlineLevel="0" collapsed="false">
      <c r="A107" s="5" t="n">
        <v>36526</v>
      </c>
      <c r="B107" s="4" t="n">
        <v>120.61499038</v>
      </c>
      <c r="C107" s="4" t="n">
        <v>127.603</v>
      </c>
    </row>
    <row r="108" customFormat="false" ht="12.75" hidden="false" customHeight="false" outlineLevel="0" collapsed="false">
      <c r="A108" s="5" t="n">
        <v>36617</v>
      </c>
      <c r="B108" s="4" t="n">
        <v>120.235778066</v>
      </c>
      <c r="C108" s="4" t="n">
        <v>125.597</v>
      </c>
    </row>
    <row r="109" customFormat="false" ht="12.75" hidden="false" customHeight="false" outlineLevel="0" collapsed="false">
      <c r="A109" s="5" t="n">
        <v>36708</v>
      </c>
      <c r="B109" s="4" t="n">
        <v>119.789678893</v>
      </c>
      <c r="C109" s="4" t="n">
        <v>128.779</v>
      </c>
    </row>
    <row r="110" customFormat="false" ht="12.75" hidden="false" customHeight="false" outlineLevel="0" collapsed="false">
      <c r="A110" s="5" t="n">
        <v>36800</v>
      </c>
      <c r="B110" s="4" t="n">
        <v>121.613316971</v>
      </c>
      <c r="C110" s="4" t="n">
        <v>132.643</v>
      </c>
    </row>
    <row r="111" customFormat="false" ht="12.75" hidden="false" customHeight="false" outlineLevel="0" collapsed="false">
      <c r="A111" s="5" t="n">
        <v>36892</v>
      </c>
      <c r="B111" s="4" t="n">
        <v>121.389050243</v>
      </c>
      <c r="C111" s="4" t="n">
        <v>136.069</v>
      </c>
    </row>
    <row r="112" customFormat="false" ht="12.75" hidden="false" customHeight="false" outlineLevel="0" collapsed="false">
      <c r="A112" s="5" t="n">
        <v>36982</v>
      </c>
      <c r="B112" s="4" t="n">
        <v>122.120298728</v>
      </c>
      <c r="C112" s="4" t="n">
        <v>138.336</v>
      </c>
    </row>
    <row r="113" customFormat="false" ht="12.75" hidden="false" customHeight="false" outlineLevel="0" collapsed="false">
      <c r="A113" s="5" t="n">
        <v>37073</v>
      </c>
      <c r="B113" s="4" t="n">
        <v>122.276769218</v>
      </c>
      <c r="C113" s="4" t="n">
        <v>142.64</v>
      </c>
    </row>
    <row r="114" customFormat="false" ht="12.75" hidden="false" customHeight="false" outlineLevel="0" collapsed="false">
      <c r="A114" s="5" t="n">
        <v>37165</v>
      </c>
      <c r="B114" s="4" t="n">
        <v>121.648795739</v>
      </c>
      <c r="C114" s="4" t="n">
        <v>142.8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43" activePane="bottomRight" state="frozen"/>
      <selection pane="topLeft" activeCell="A1" activeCellId="0" sqref="A1"/>
      <selection pane="topRight" activeCell="B1" activeCellId="0" sqref="B1"/>
      <selection pane="bottomLeft" activeCell="A43" activeCellId="0" sqref="A43"/>
      <selection pane="bottomRight" activeCell="E47" activeCellId="0" sqref="E4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75</v>
      </c>
    </row>
    <row r="2" customFormat="false" ht="12.75" hidden="false" customHeight="false" outlineLevel="0" collapsed="false">
      <c r="A2" s="2" t="s">
        <v>76</v>
      </c>
    </row>
    <row r="3" customFormat="false" ht="12.75" hidden="false" customHeight="false" outlineLevel="0" collapsed="false">
      <c r="A3" s="2" t="s">
        <v>46</v>
      </c>
    </row>
    <row r="6" customFormat="false" ht="12.75" hidden="false" customHeight="false" outlineLevel="0" collapsed="false">
      <c r="B6" s="2" t="s">
        <v>77</v>
      </c>
      <c r="C6" s="2" t="s">
        <v>78</v>
      </c>
      <c r="D6" s="2" t="s">
        <v>79</v>
      </c>
    </row>
    <row r="7" customFormat="false" ht="12.75" hidden="false" customHeight="false" outlineLevel="0" collapsed="false">
      <c r="A7" s="5" t="n">
        <v>35886</v>
      </c>
      <c r="B7" s="4" t="n">
        <v>3.114</v>
      </c>
      <c r="C7" s="4" t="n">
        <v>3.4</v>
      </c>
      <c r="D7" s="4" t="n">
        <v>121.316907751803</v>
      </c>
    </row>
    <row r="8" customFormat="false" ht="12.75" hidden="false" customHeight="false" outlineLevel="0" collapsed="false">
      <c r="A8" s="5" t="n">
        <v>35916</v>
      </c>
      <c r="B8" s="4" t="n">
        <v>3.09684</v>
      </c>
      <c r="C8" s="4" t="n">
        <v>3.32</v>
      </c>
      <c r="D8" s="4" t="n">
        <v>120.737332192837</v>
      </c>
    </row>
    <row r="9" customFormat="false" ht="12.75" hidden="false" customHeight="false" outlineLevel="0" collapsed="false">
      <c r="A9" s="5" t="n">
        <v>35947</v>
      </c>
      <c r="B9" s="4" t="n">
        <v>2.82025</v>
      </c>
      <c r="C9" s="4" t="n">
        <v>3.13</v>
      </c>
      <c r="D9" s="4" t="n">
        <v>123.451842621889</v>
      </c>
    </row>
    <row r="10" customFormat="false" ht="12.75" hidden="false" customHeight="false" outlineLevel="0" collapsed="false">
      <c r="A10" s="5" t="n">
        <v>35977</v>
      </c>
      <c r="B10" s="4" t="n">
        <v>2.80434</v>
      </c>
      <c r="C10" s="4" t="n">
        <v>2.94</v>
      </c>
      <c r="D10" s="4" t="n">
        <v>124.487611095259</v>
      </c>
    </row>
    <row r="11" customFormat="false" ht="12.75" hidden="false" customHeight="false" outlineLevel="0" collapsed="false">
      <c r="A11" s="5" t="n">
        <v>36008</v>
      </c>
      <c r="B11" s="4" t="n">
        <v>2.79166</v>
      </c>
      <c r="C11" s="4" t="n">
        <v>3.12</v>
      </c>
      <c r="D11" s="4" t="n">
        <v>127.39062022437</v>
      </c>
    </row>
    <row r="12" customFormat="false" ht="12.75" hidden="false" customHeight="false" outlineLevel="0" collapsed="false">
      <c r="A12" s="5" t="n">
        <v>36039</v>
      </c>
      <c r="B12" s="4" t="n">
        <v>2.74931</v>
      </c>
      <c r="C12" s="4" t="n">
        <v>3.02</v>
      </c>
      <c r="D12" s="4" t="n">
        <v>128.595688135819</v>
      </c>
    </row>
    <row r="13" customFormat="false" ht="12.75" hidden="false" customHeight="false" outlineLevel="0" collapsed="false">
      <c r="A13" s="5" t="n">
        <v>36069</v>
      </c>
      <c r="B13" s="4" t="n">
        <v>2.72559</v>
      </c>
      <c r="C13" s="4" t="n">
        <v>2.79636</v>
      </c>
      <c r="D13" s="4" t="n">
        <v>131.628929375928</v>
      </c>
    </row>
    <row r="14" customFormat="false" ht="12.75" hidden="false" customHeight="false" outlineLevel="0" collapsed="false">
      <c r="A14" s="5" t="n">
        <v>36100</v>
      </c>
      <c r="B14" s="4" t="n">
        <v>2.39385</v>
      </c>
      <c r="C14" s="4" t="n">
        <v>2.92476</v>
      </c>
      <c r="D14" s="4" t="n">
        <v>131.884954128936</v>
      </c>
    </row>
    <row r="15" customFormat="false" ht="12.75" hidden="false" customHeight="false" outlineLevel="0" collapsed="false">
      <c r="A15" s="5" t="n">
        <v>36130</v>
      </c>
      <c r="B15" s="4" t="n">
        <v>2.059</v>
      </c>
      <c r="C15" s="4" t="n">
        <v>2.454</v>
      </c>
      <c r="D15" s="4" t="n">
        <v>134.066935839191</v>
      </c>
    </row>
    <row r="16" customFormat="false" ht="12.75" hidden="false" customHeight="false" outlineLevel="0" collapsed="false">
      <c r="A16" s="5" t="n">
        <v>36161</v>
      </c>
      <c r="B16" s="4" t="n">
        <v>1.81031</v>
      </c>
      <c r="C16" s="4" t="n">
        <v>2.47</v>
      </c>
      <c r="D16" s="4" t="n">
        <v>129.438172507494</v>
      </c>
    </row>
    <row r="17" customFormat="false" ht="12.75" hidden="false" customHeight="false" outlineLevel="0" collapsed="false">
      <c r="A17" s="5" t="n">
        <v>36192</v>
      </c>
      <c r="B17" s="4" t="n">
        <v>1.89255</v>
      </c>
      <c r="C17" s="4" t="n">
        <v>2.34</v>
      </c>
      <c r="D17" s="4" t="n">
        <v>128.116652135538</v>
      </c>
    </row>
    <row r="18" customFormat="false" ht="12.75" hidden="false" customHeight="false" outlineLevel="0" collapsed="false">
      <c r="A18" s="5" t="n">
        <v>36220</v>
      </c>
      <c r="B18" s="4" t="n">
        <v>2.02447</v>
      </c>
      <c r="C18" s="4" t="n">
        <v>2.33</v>
      </c>
      <c r="D18" s="4" t="n">
        <v>129.435947007457</v>
      </c>
    </row>
    <row r="19" customFormat="false" ht="12.75" hidden="false" customHeight="false" outlineLevel="0" collapsed="false">
      <c r="A19" s="5" t="n">
        <v>36251</v>
      </c>
      <c r="B19" s="4" t="n">
        <v>1.721</v>
      </c>
      <c r="C19" s="4" t="n">
        <v>1.97</v>
      </c>
      <c r="D19" s="4" t="n">
        <v>130.003749325292</v>
      </c>
    </row>
    <row r="20" customFormat="false" ht="12.75" hidden="false" customHeight="false" outlineLevel="0" collapsed="false">
      <c r="A20" s="5" t="n">
        <v>36281</v>
      </c>
      <c r="B20" s="4" t="n">
        <v>1.99157</v>
      </c>
      <c r="C20" s="4" t="n">
        <v>1.92342</v>
      </c>
      <c r="D20" s="4" t="n">
        <v>131.15415987831</v>
      </c>
    </row>
    <row r="21" customFormat="false" ht="12.75" hidden="false" customHeight="false" outlineLevel="0" collapsed="false">
      <c r="A21" s="5" t="n">
        <v>36312</v>
      </c>
      <c r="B21" s="4" t="n">
        <v>2.47261</v>
      </c>
      <c r="C21" s="4" t="n">
        <v>1.76904</v>
      </c>
      <c r="D21" s="4" t="n">
        <v>129.7245932092</v>
      </c>
    </row>
    <row r="22" customFormat="false" ht="12.75" hidden="false" customHeight="false" outlineLevel="0" collapsed="false">
      <c r="A22" s="5" t="n">
        <v>36342</v>
      </c>
      <c r="B22" s="4" t="n">
        <v>2.78886</v>
      </c>
      <c r="C22" s="4" t="n">
        <v>1.90795</v>
      </c>
      <c r="D22" s="4" t="n">
        <v>128.998872637415</v>
      </c>
    </row>
    <row r="23" customFormat="false" ht="12.75" hidden="false" customHeight="false" outlineLevel="0" collapsed="false">
      <c r="A23" s="5" t="n">
        <v>36373</v>
      </c>
      <c r="B23" s="4" t="n">
        <v>3.06963</v>
      </c>
      <c r="C23" s="4" t="n">
        <v>1.8</v>
      </c>
      <c r="D23" s="4" t="n">
        <v>128.935105719245</v>
      </c>
    </row>
    <row r="24" customFormat="false" ht="12.75" hidden="false" customHeight="false" outlineLevel="0" collapsed="false">
      <c r="A24" s="5" t="n">
        <v>36404</v>
      </c>
      <c r="B24" s="4" t="n">
        <v>3.26772</v>
      </c>
      <c r="C24" s="4" t="n">
        <v>1.85</v>
      </c>
      <c r="D24" s="4" t="n">
        <v>127.515467317142</v>
      </c>
    </row>
    <row r="25" customFormat="false" ht="12.75" hidden="false" customHeight="false" outlineLevel="0" collapsed="false">
      <c r="A25" s="5" t="n">
        <v>36434</v>
      </c>
      <c r="B25" s="4" t="n">
        <v>3.50952</v>
      </c>
      <c r="C25" s="4" t="n">
        <v>1.9319</v>
      </c>
      <c r="D25" s="4" t="n">
        <v>128.538263316201</v>
      </c>
    </row>
    <row r="26" customFormat="false" ht="12.75" hidden="false" customHeight="false" outlineLevel="0" collapsed="false">
      <c r="A26" s="5" t="n">
        <v>36465</v>
      </c>
      <c r="B26" s="4" t="n">
        <v>3.06</v>
      </c>
      <c r="C26" s="4" t="n">
        <v>2.0825</v>
      </c>
      <c r="D26" s="4" t="n">
        <v>128.75105801926</v>
      </c>
    </row>
    <row r="27" customFormat="false" ht="12.75" hidden="false" customHeight="false" outlineLevel="0" collapsed="false">
      <c r="A27" s="5" t="n">
        <v>36495</v>
      </c>
      <c r="B27" s="4" t="n">
        <v>3.14785</v>
      </c>
      <c r="C27" s="4" t="n">
        <v>1.80761</v>
      </c>
      <c r="D27" s="4" t="n">
        <v>129.004961052025</v>
      </c>
    </row>
    <row r="28" customFormat="false" ht="12.75" hidden="false" customHeight="false" outlineLevel="0" collapsed="false">
      <c r="A28" s="5" t="n">
        <v>36526</v>
      </c>
      <c r="B28" s="4" t="n">
        <v>3.56925</v>
      </c>
      <c r="C28" s="4" t="n">
        <v>1.674</v>
      </c>
      <c r="D28" s="4" t="n">
        <v>130.306094459908</v>
      </c>
    </row>
    <row r="29" customFormat="false" ht="12.75" hidden="false" customHeight="false" outlineLevel="0" collapsed="false">
      <c r="A29" s="5" t="n">
        <v>36557</v>
      </c>
      <c r="B29" s="4" t="n">
        <v>3.69547</v>
      </c>
      <c r="C29" s="4" t="n">
        <v>2.09904</v>
      </c>
      <c r="D29" s="4" t="n">
        <v>129.52572806078</v>
      </c>
    </row>
    <row r="30" customFormat="false" ht="12.75" hidden="false" customHeight="false" outlineLevel="0" collapsed="false">
      <c r="A30" s="5" t="n">
        <v>36586</v>
      </c>
      <c r="B30" s="4" t="n">
        <v>3.37565</v>
      </c>
      <c r="C30" s="4" t="n">
        <v>1.96478</v>
      </c>
      <c r="D30" s="4" t="n">
        <v>128.308333415963</v>
      </c>
    </row>
    <row r="31" customFormat="false" ht="12.75" hidden="false" customHeight="false" outlineLevel="0" collapsed="false">
      <c r="A31" s="5" t="n">
        <v>36617</v>
      </c>
      <c r="B31" s="4" t="n">
        <v>3.295</v>
      </c>
      <c r="C31" s="4" t="n">
        <v>2.38611</v>
      </c>
      <c r="D31" s="4" t="n">
        <v>127.450766380821</v>
      </c>
    </row>
    <row r="32" customFormat="false" ht="12.75" hidden="false" customHeight="false" outlineLevel="0" collapsed="false">
      <c r="A32" s="5" t="n">
        <v>36647</v>
      </c>
      <c r="B32" s="4" t="n">
        <v>3.25</v>
      </c>
      <c r="C32" s="4" t="n">
        <v>2.06</v>
      </c>
      <c r="D32" s="4" t="n">
        <v>127.367362019316</v>
      </c>
    </row>
    <row r="33" customFormat="false" ht="12.75" hidden="false" customHeight="false" outlineLevel="0" collapsed="false">
      <c r="A33" s="5" t="n">
        <v>36678</v>
      </c>
      <c r="B33" s="4" t="n">
        <v>3.07368</v>
      </c>
      <c r="C33" s="4" t="n">
        <v>2.24157</v>
      </c>
      <c r="D33" s="4" t="n">
        <v>127.073030991052</v>
      </c>
    </row>
    <row r="34" customFormat="false" ht="12.75" hidden="false" customHeight="false" outlineLevel="0" collapsed="false">
      <c r="A34" s="5" t="n">
        <v>36708</v>
      </c>
      <c r="B34" s="4" t="n">
        <v>3.22904</v>
      </c>
      <c r="C34" s="4" t="n">
        <v>2.12738</v>
      </c>
      <c r="D34" s="4" t="n">
        <v>129.497603736473</v>
      </c>
    </row>
    <row r="35" customFormat="false" ht="12.75" hidden="false" customHeight="false" outlineLevel="0" collapsed="false">
      <c r="A35" s="5" t="n">
        <v>36739</v>
      </c>
      <c r="B35" s="4" t="n">
        <v>3.02043</v>
      </c>
      <c r="C35" s="4" t="n">
        <v>2.50195</v>
      </c>
      <c r="D35" s="4" t="n">
        <v>130.480479107917</v>
      </c>
    </row>
    <row r="36" customFormat="false" ht="12.75" hidden="false" customHeight="false" outlineLevel="0" collapsed="false">
      <c r="A36" s="5" t="n">
        <v>36770</v>
      </c>
      <c r="B36" s="4" t="n">
        <v>2.85214</v>
      </c>
      <c r="C36" s="4" t="n">
        <v>1.94476</v>
      </c>
      <c r="D36" s="4" t="n">
        <v>131.646825624933</v>
      </c>
    </row>
    <row r="37" customFormat="false" ht="12.75" hidden="false" customHeight="false" outlineLevel="0" collapsed="false">
      <c r="A37" s="5" t="n">
        <v>36800</v>
      </c>
      <c r="B37" s="4" t="n">
        <v>2.78295</v>
      </c>
      <c r="C37" s="4" t="n">
        <v>2.18772</v>
      </c>
      <c r="D37" s="4" t="n">
        <v>133.987751855995</v>
      </c>
    </row>
    <row r="38" customFormat="false" ht="12.75" hidden="false" customHeight="false" outlineLevel="0" collapsed="false">
      <c r="A38" s="5" t="n">
        <v>36831</v>
      </c>
      <c r="B38" s="4" t="n">
        <v>2.82527</v>
      </c>
      <c r="C38" s="4" t="n">
        <v>2.18444</v>
      </c>
      <c r="D38" s="4" t="n">
        <v>135.45100083396</v>
      </c>
    </row>
    <row r="39" customFormat="false" ht="12.75" hidden="false" customHeight="false" outlineLevel="0" collapsed="false">
      <c r="A39" s="5" t="n">
        <v>36861</v>
      </c>
      <c r="B39" s="4" t="n">
        <v>2.70131</v>
      </c>
      <c r="C39" s="4" t="n">
        <v>2.46789</v>
      </c>
      <c r="D39" s="4" t="n">
        <v>133.636330409673</v>
      </c>
    </row>
    <row r="40" customFormat="false" ht="12.75" hidden="false" customHeight="false" outlineLevel="0" collapsed="false">
      <c r="A40" s="5" t="n">
        <v>36892</v>
      </c>
      <c r="B40" s="4" t="n">
        <v>2.66109</v>
      </c>
      <c r="C40" s="4" t="n">
        <v>2.56681</v>
      </c>
      <c r="D40" s="4" t="n">
        <v>136.544528528508</v>
      </c>
    </row>
    <row r="41" customFormat="false" ht="12.75" hidden="false" customHeight="false" outlineLevel="0" collapsed="false">
      <c r="A41" s="5" t="n">
        <v>36923</v>
      </c>
      <c r="B41" s="4" t="n">
        <v>2.60725</v>
      </c>
      <c r="C41" s="4" t="n">
        <v>2.61</v>
      </c>
      <c r="D41" s="4" t="n">
        <v>138.343747294505</v>
      </c>
    </row>
    <row r="42" customFormat="false" ht="12.75" hidden="false" customHeight="false" outlineLevel="0" collapsed="false">
      <c r="A42" s="5" t="n">
        <v>36951</v>
      </c>
      <c r="B42" s="4" t="n">
        <v>2.505</v>
      </c>
      <c r="C42" s="4" t="n">
        <v>2.3</v>
      </c>
      <c r="D42" s="4" t="n">
        <v>140.010185578995</v>
      </c>
    </row>
    <row r="43" customFormat="false" ht="12.75" hidden="false" customHeight="false" outlineLevel="0" collapsed="false">
      <c r="A43" s="5" t="n">
        <v>36982</v>
      </c>
      <c r="B43" s="4" t="n">
        <v>2.51378</v>
      </c>
      <c r="C43" s="4" t="n">
        <v>1.94368</v>
      </c>
      <c r="D43" s="4" t="n">
        <v>139.799650969238</v>
      </c>
    </row>
    <row r="44" customFormat="false" ht="12.75" hidden="false" customHeight="false" outlineLevel="0" collapsed="false">
      <c r="A44" s="5" t="n">
        <v>37012</v>
      </c>
      <c r="B44" s="4" t="n">
        <v>2.81809</v>
      </c>
      <c r="C44" s="4" t="n">
        <v>2.10714</v>
      </c>
      <c r="D44" s="4" t="n">
        <v>139.785952036365</v>
      </c>
    </row>
    <row r="45" customFormat="false" ht="12.75" hidden="false" customHeight="false" outlineLevel="0" collapsed="false">
      <c r="A45" s="5" t="n">
        <v>37043</v>
      </c>
      <c r="B45" s="4" t="n">
        <v>3.03342</v>
      </c>
      <c r="C45" s="4" t="n">
        <v>1.77473</v>
      </c>
      <c r="D45" s="4" t="n">
        <v>143.324162694289</v>
      </c>
    </row>
    <row r="46" customFormat="false" ht="12.75" hidden="false" customHeight="false" outlineLevel="0" collapsed="false">
      <c r="A46" s="5" t="n">
        <v>37073</v>
      </c>
      <c r="B46" s="4" t="n">
        <v>3.0775</v>
      </c>
      <c r="C46" s="4" t="n">
        <v>2.21136</v>
      </c>
      <c r="D46" s="4" t="n">
        <v>144.055452781712</v>
      </c>
    </row>
    <row r="47" customFormat="false" ht="12.75" hidden="false" customHeight="false" outlineLevel="0" collapsed="false">
      <c r="A47" s="5" t="n">
        <v>37104</v>
      </c>
      <c r="B47" s="4" t="n">
        <v>2.77413</v>
      </c>
      <c r="C47" s="4" t="n">
        <v>2.48369</v>
      </c>
      <c r="D47" s="4" t="n">
        <v>142.919836614954</v>
      </c>
    </row>
    <row r="48" customFormat="false" ht="12.75" hidden="false" customHeight="false" outlineLevel="0" collapsed="false">
      <c r="A48" s="5" t="n">
        <v>37135</v>
      </c>
      <c r="B48" s="4" t="n">
        <v>2.6375</v>
      </c>
      <c r="C48" s="4" t="n">
        <v>2.0085</v>
      </c>
      <c r="D48" s="4" t="n">
        <v>147.616817864896</v>
      </c>
    </row>
    <row r="49" customFormat="false" ht="12.75" hidden="false" customHeight="false" outlineLevel="0" collapsed="false">
      <c r="A49" s="5" t="n">
        <v>37165</v>
      </c>
      <c r="B49" s="4" t="n">
        <v>2.50347</v>
      </c>
      <c r="C49" s="4" t="n">
        <v>1.29523</v>
      </c>
      <c r="D49" s="4" t="n">
        <v>146.417896023498</v>
      </c>
    </row>
    <row r="50" customFormat="false" ht="12.75" hidden="false" customHeight="false" outlineLevel="0" collapsed="false">
      <c r="A50" s="5" t="n">
        <v>37196</v>
      </c>
      <c r="B50" s="4" t="n">
        <v>2.39113</v>
      </c>
      <c r="C50" s="4" t="n">
        <v>1.71</v>
      </c>
      <c r="D50" s="4" t="n">
        <v>144.261236583099</v>
      </c>
    </row>
    <row r="51" customFormat="false" ht="12.75" hidden="false" customHeight="false" outlineLevel="0" collapsed="false">
      <c r="A51" s="5" t="n">
        <v>37226</v>
      </c>
      <c r="B51" s="4" t="n">
        <v>2.79764</v>
      </c>
      <c r="C51" s="4" t="n">
        <v>1.91117</v>
      </c>
      <c r="D51" s="4" t="n">
        <v>143.940603142476</v>
      </c>
    </row>
    <row r="52" customFormat="false" ht="12.75" hidden="false" customHeight="false" outlineLevel="0" collapsed="false">
      <c r="A52" s="5" t="n">
        <v>37257</v>
      </c>
      <c r="B52" s="4" t="n">
        <v>2.91477</v>
      </c>
      <c r="C52" s="4" t="n">
        <v>1.14363</v>
      </c>
      <c r="D52" s="4" t="n">
        <v>141.707965361421</v>
      </c>
    </row>
    <row r="53" customFormat="false" ht="12.75" hidden="false" customHeight="false" outlineLevel="0" collapsed="false">
      <c r="A53" s="5" t="n">
        <v>37288</v>
      </c>
      <c r="B53" s="4" t="n">
        <v>3.0785</v>
      </c>
      <c r="C53" s="4" t="n">
        <v>1.4715</v>
      </c>
      <c r="D53" s="4" t="n">
        <v>141.645178585754</v>
      </c>
    </row>
    <row r="54" customFormat="false" ht="12.75" hidden="false" customHeight="false" outlineLevel="0" collapsed="false">
      <c r="A54" s="5" t="n">
        <v>37316</v>
      </c>
      <c r="B54" s="4" t="n">
        <v>3.3565</v>
      </c>
      <c r="C54" s="4" t="n">
        <v>1.5905</v>
      </c>
      <c r="D54" s="4" t="n">
        <v>139.108719690784</v>
      </c>
    </row>
    <row r="55" customFormat="false" ht="12.75" hidden="false" customHeight="false" outlineLevel="0" collapsed="false">
      <c r="A55" s="5" t="n">
        <v>37347</v>
      </c>
      <c r="B55" s="4" t="n">
        <v>3.35785</v>
      </c>
      <c r="C55" s="4" t="n">
        <v>1.75309</v>
      </c>
      <c r="D55" s="4" t="n">
        <v>139.6098607872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10.13"/>
  </cols>
  <sheetData>
    <row r="1" customFormat="false" ht="12.75" hidden="false" customHeight="false" outlineLevel="0" collapsed="false">
      <c r="A1" s="2" t="s">
        <v>8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2" t="s">
        <v>2</v>
      </c>
    </row>
    <row r="6" customFormat="false" ht="12.75" hidden="false" customHeight="false" outlineLevel="0" collapsed="false">
      <c r="B6" s="2" t="s">
        <v>81</v>
      </c>
      <c r="C6" s="2" t="s">
        <v>82</v>
      </c>
    </row>
    <row r="7" customFormat="false" ht="12.75" hidden="false" customHeight="false" outlineLevel="0" collapsed="false">
      <c r="A7" s="16" t="n">
        <v>34366</v>
      </c>
      <c r="B7" s="6" t="n">
        <v>15.3793981822961</v>
      </c>
      <c r="C7" s="6" t="n">
        <v>8.9265291168316</v>
      </c>
    </row>
    <row r="8" customFormat="false" ht="12.75" hidden="false" customHeight="false" outlineLevel="0" collapsed="false">
      <c r="A8" s="16" t="n">
        <v>34394</v>
      </c>
      <c r="B8" s="6" t="n">
        <v>14.0247302551546</v>
      </c>
      <c r="C8" s="6" t="n">
        <v>9.21482372162214</v>
      </c>
    </row>
    <row r="9" customFormat="false" ht="12.75" hidden="false" customHeight="false" outlineLevel="0" collapsed="false">
      <c r="A9" s="16" t="n">
        <v>34425</v>
      </c>
      <c r="B9" s="6" t="n">
        <v>14.0462486802854</v>
      </c>
      <c r="C9" s="6" t="n">
        <v>10.3066473363335</v>
      </c>
    </row>
    <row r="10" customFormat="false" ht="12.75" hidden="false" customHeight="false" outlineLevel="0" collapsed="false">
      <c r="A10" s="16" t="n">
        <v>34455</v>
      </c>
      <c r="B10" s="6" t="n">
        <v>16.396273895183</v>
      </c>
      <c r="C10" s="6" t="n">
        <v>13.5097019225004</v>
      </c>
    </row>
    <row r="11" customFormat="false" ht="12.75" hidden="false" customHeight="false" outlineLevel="0" collapsed="false">
      <c r="A11" s="16" t="n">
        <v>34486</v>
      </c>
      <c r="B11" s="6" t="n">
        <v>15.9183331940806</v>
      </c>
      <c r="C11" s="6" t="n">
        <v>17.0585334792788</v>
      </c>
    </row>
    <row r="12" customFormat="false" ht="12.75" hidden="false" customHeight="false" outlineLevel="0" collapsed="false">
      <c r="A12" s="16" t="n">
        <v>34516</v>
      </c>
      <c r="B12" s="6" t="n">
        <v>13.7206003879195</v>
      </c>
      <c r="C12" s="6" t="n">
        <v>14.3953718253609</v>
      </c>
    </row>
    <row r="13" customFormat="false" ht="12.75" hidden="false" customHeight="false" outlineLevel="0" collapsed="false">
      <c r="A13" s="16" t="n">
        <v>34547</v>
      </c>
      <c r="B13" s="6" t="n">
        <v>9.54128661544874</v>
      </c>
      <c r="C13" s="6" t="n">
        <v>13.055732199841</v>
      </c>
    </row>
    <row r="14" customFormat="false" ht="12.75" hidden="false" customHeight="false" outlineLevel="0" collapsed="false">
      <c r="A14" s="16" t="n">
        <v>34578</v>
      </c>
      <c r="B14" s="6" t="n">
        <v>11.8466987048577</v>
      </c>
      <c r="C14" s="6" t="n">
        <v>10.9561359253175</v>
      </c>
    </row>
    <row r="15" customFormat="false" ht="12.75" hidden="false" customHeight="false" outlineLevel="0" collapsed="false">
      <c r="A15" s="16" t="n">
        <v>34608</v>
      </c>
      <c r="B15" s="6" t="n">
        <v>13.2044334771372</v>
      </c>
      <c r="C15" s="6" t="n">
        <v>12.7786593086011</v>
      </c>
    </row>
    <row r="16" customFormat="false" ht="12.75" hidden="false" customHeight="false" outlineLevel="0" collapsed="false">
      <c r="A16" s="16" t="n">
        <v>34639</v>
      </c>
      <c r="B16" s="6" t="n">
        <v>20.4570962275533</v>
      </c>
      <c r="C16" s="6" t="n">
        <v>17.8087329310008</v>
      </c>
    </row>
    <row r="17" customFormat="false" ht="12.75" hidden="false" customHeight="false" outlineLevel="0" collapsed="false">
      <c r="A17" s="16" t="n">
        <v>34669</v>
      </c>
      <c r="B17" s="6" t="n">
        <v>15.8985020869675</v>
      </c>
      <c r="C17" s="6" t="n">
        <v>15.2242093076873</v>
      </c>
    </row>
    <row r="18" customFormat="false" ht="12.75" hidden="false" customHeight="false" outlineLevel="0" collapsed="false">
      <c r="A18" s="16" t="n">
        <v>34700</v>
      </c>
      <c r="B18" s="6" t="n">
        <v>19.4854308309265</v>
      </c>
      <c r="C18" s="6" t="n">
        <v>17.0044690360483</v>
      </c>
    </row>
    <row r="19" customFormat="false" ht="12.75" hidden="false" customHeight="false" outlineLevel="0" collapsed="false">
      <c r="A19" s="16" t="n">
        <v>34731</v>
      </c>
      <c r="B19" s="6" t="n">
        <v>16.0100185496659</v>
      </c>
      <c r="C19" s="6" t="n">
        <v>13.015449018714</v>
      </c>
    </row>
    <row r="20" customFormat="false" ht="12.75" hidden="false" customHeight="false" outlineLevel="0" collapsed="false">
      <c r="A20" s="16" t="n">
        <v>34759</v>
      </c>
      <c r="B20" s="6" t="n">
        <v>20.949166295439</v>
      </c>
      <c r="C20" s="6" t="n">
        <v>18.4233100294222</v>
      </c>
    </row>
    <row r="21" customFormat="false" ht="12.75" hidden="false" customHeight="false" outlineLevel="0" collapsed="false">
      <c r="A21" s="16" t="n">
        <v>34790</v>
      </c>
      <c r="B21" s="6" t="n">
        <v>16.4200013404034</v>
      </c>
      <c r="C21" s="6" t="n">
        <v>13.2275848548433</v>
      </c>
    </row>
    <row r="22" customFormat="false" ht="12.75" hidden="false" customHeight="false" outlineLevel="0" collapsed="false">
      <c r="A22" s="16" t="n">
        <v>34820</v>
      </c>
      <c r="B22" s="6" t="n">
        <v>16.2491582473401</v>
      </c>
      <c r="C22" s="6" t="n">
        <v>11.0265517053693</v>
      </c>
    </row>
    <row r="23" customFormat="false" ht="12.75" hidden="false" customHeight="false" outlineLevel="0" collapsed="false">
      <c r="A23" s="16" t="n">
        <v>34851</v>
      </c>
      <c r="B23" s="6" t="n">
        <v>10.9852603922749</v>
      </c>
      <c r="C23" s="6" t="n">
        <v>9.96306877849818</v>
      </c>
    </row>
    <row r="24" customFormat="false" ht="12.75" hidden="false" customHeight="false" outlineLevel="0" collapsed="false">
      <c r="A24" s="16" t="n">
        <v>34881</v>
      </c>
      <c r="B24" s="6" t="n">
        <v>16.4006183050732</v>
      </c>
      <c r="C24" s="6" t="n">
        <v>14.1977975888269</v>
      </c>
    </row>
    <row r="25" customFormat="false" ht="12.75" hidden="false" customHeight="false" outlineLevel="0" collapsed="false">
      <c r="A25" s="16" t="n">
        <v>34912</v>
      </c>
      <c r="B25" s="6" t="n">
        <v>15.5387019082624</v>
      </c>
      <c r="C25" s="6" t="n">
        <v>14.201175309508</v>
      </c>
    </row>
    <row r="26" customFormat="false" ht="12.75" hidden="false" customHeight="false" outlineLevel="0" collapsed="false">
      <c r="A26" s="16" t="n">
        <v>34943</v>
      </c>
      <c r="B26" s="6" t="n">
        <v>17.3977085837363</v>
      </c>
      <c r="C26" s="6" t="n">
        <v>9.72735575818419</v>
      </c>
    </row>
    <row r="27" customFormat="false" ht="12.75" hidden="false" customHeight="false" outlineLevel="0" collapsed="false">
      <c r="A27" s="16" t="n">
        <v>34973</v>
      </c>
      <c r="B27" s="6" t="n">
        <v>13.7601949999761</v>
      </c>
      <c r="C27" s="6" t="n">
        <v>7.80368459439465</v>
      </c>
    </row>
    <row r="28" customFormat="false" ht="12.75" hidden="false" customHeight="false" outlineLevel="0" collapsed="false">
      <c r="A28" s="16" t="n">
        <v>35004</v>
      </c>
      <c r="B28" s="6" t="n">
        <v>6.0094659173228</v>
      </c>
      <c r="C28" s="6" t="n">
        <v>4.32396509020613</v>
      </c>
    </row>
    <row r="29" customFormat="false" ht="12.75" hidden="false" customHeight="false" outlineLevel="0" collapsed="false">
      <c r="A29" s="16" t="n">
        <v>35034</v>
      </c>
      <c r="B29" s="6" t="n">
        <v>5.43604165422206</v>
      </c>
      <c r="C29" s="6" t="n">
        <v>3.08294898758722</v>
      </c>
    </row>
    <row r="30" customFormat="false" ht="12.75" hidden="false" customHeight="false" outlineLevel="0" collapsed="false">
      <c r="A30" s="16" t="n">
        <v>35065</v>
      </c>
      <c r="B30" s="6" t="n">
        <v>-0.31014887942962</v>
      </c>
      <c r="C30" s="6" t="n">
        <v>-0.20078237657894</v>
      </c>
    </row>
    <row r="31" customFormat="false" ht="12.75" hidden="false" customHeight="false" outlineLevel="0" collapsed="false">
      <c r="A31" s="16" t="n">
        <v>35096</v>
      </c>
      <c r="B31" s="6" t="n">
        <v>3.48624607993438</v>
      </c>
      <c r="C31" s="6" t="n">
        <v>1.85279139240816</v>
      </c>
    </row>
    <row r="32" customFormat="false" ht="12.75" hidden="false" customHeight="false" outlineLevel="0" collapsed="false">
      <c r="A32" s="16" t="n">
        <v>35125</v>
      </c>
      <c r="B32" s="6" t="n">
        <v>1.80933408398457</v>
      </c>
      <c r="C32" s="6" t="n">
        <v>-1.08175386908705</v>
      </c>
    </row>
    <row r="33" customFormat="false" ht="12.75" hidden="false" customHeight="false" outlineLevel="0" collapsed="false">
      <c r="A33" s="16" t="n">
        <v>35156</v>
      </c>
      <c r="B33" s="6" t="n">
        <v>5.59140099121068</v>
      </c>
      <c r="C33" s="6" t="n">
        <v>0.544612400136976</v>
      </c>
    </row>
    <row r="34" customFormat="false" ht="12.75" hidden="false" customHeight="false" outlineLevel="0" collapsed="false">
      <c r="A34" s="16" t="n">
        <v>35186</v>
      </c>
      <c r="B34" s="6" t="n">
        <v>6.60436016564822</v>
      </c>
      <c r="C34" s="6" t="n">
        <v>0.806354789705818</v>
      </c>
    </row>
    <row r="35" customFormat="false" ht="12.75" hidden="false" customHeight="false" outlineLevel="0" collapsed="false">
      <c r="A35" s="16" t="n">
        <v>35217</v>
      </c>
      <c r="B35" s="6" t="n">
        <v>6.26198216197987</v>
      </c>
      <c r="C35" s="6" t="n">
        <v>1.52737436793866</v>
      </c>
    </row>
    <row r="36" customFormat="false" ht="12.75" hidden="false" customHeight="false" outlineLevel="0" collapsed="false">
      <c r="A36" s="16" t="n">
        <v>35247</v>
      </c>
      <c r="B36" s="6" t="n">
        <v>6.43907909432985</v>
      </c>
      <c r="C36" s="6" t="n">
        <v>-0.615587662187988</v>
      </c>
    </row>
    <row r="37" customFormat="false" ht="12.75" hidden="false" customHeight="false" outlineLevel="0" collapsed="false">
      <c r="A37" s="16" t="n">
        <v>35278</v>
      </c>
      <c r="B37" s="6" t="n">
        <v>5.20651870034898</v>
      </c>
      <c r="C37" s="6" t="n">
        <v>0.351131883850411</v>
      </c>
    </row>
    <row r="38" customFormat="false" ht="12.75" hidden="false" customHeight="false" outlineLevel="0" collapsed="false">
      <c r="A38" s="16" t="n">
        <v>35309</v>
      </c>
      <c r="B38" s="6" t="n">
        <v>6.12366562795812</v>
      </c>
      <c r="C38" s="6" t="n">
        <v>2.34214504402244</v>
      </c>
    </row>
    <row r="39" customFormat="false" ht="12.75" hidden="false" customHeight="false" outlineLevel="0" collapsed="false">
      <c r="A39" s="16" t="n">
        <v>35339</v>
      </c>
      <c r="B39" s="6" t="n">
        <v>5.93565317470355</v>
      </c>
      <c r="C39" s="6" t="n">
        <v>4.90187828740451</v>
      </c>
    </row>
    <row r="40" customFormat="false" ht="12.75" hidden="false" customHeight="false" outlineLevel="0" collapsed="false">
      <c r="A40" s="16" t="n">
        <v>35370</v>
      </c>
      <c r="B40" s="6" t="n">
        <v>8.59973037722837</v>
      </c>
      <c r="C40" s="6" t="n">
        <v>5.34032449336368</v>
      </c>
    </row>
    <row r="41" customFormat="false" ht="12.75" hidden="false" customHeight="false" outlineLevel="0" collapsed="false">
      <c r="A41" s="16" t="n">
        <v>35400</v>
      </c>
      <c r="B41" s="6" t="n">
        <v>11.4163172836515</v>
      </c>
      <c r="C41" s="6" t="n">
        <v>9.97089165556104</v>
      </c>
    </row>
    <row r="42" customFormat="false" ht="12.75" hidden="false" customHeight="false" outlineLevel="0" collapsed="false">
      <c r="A42" s="16" t="n">
        <v>35431</v>
      </c>
      <c r="B42" s="6" t="n">
        <v>12.7247584854314</v>
      </c>
      <c r="C42" s="6" t="n">
        <v>11.0580914142234</v>
      </c>
    </row>
    <row r="43" customFormat="false" ht="12.75" hidden="false" customHeight="false" outlineLevel="0" collapsed="false">
      <c r="A43" s="16" t="n">
        <v>35462</v>
      </c>
      <c r="B43" s="6" t="n">
        <v>13.4275344670427</v>
      </c>
      <c r="C43" s="6" t="n">
        <v>13.4179662331155</v>
      </c>
    </row>
    <row r="44" customFormat="false" ht="12.75" hidden="false" customHeight="false" outlineLevel="0" collapsed="false">
      <c r="A44" s="16" t="n">
        <v>35490</v>
      </c>
      <c r="B44" s="6" t="n">
        <v>12.0026892568838</v>
      </c>
      <c r="C44" s="6" t="n">
        <v>11.1891964433991</v>
      </c>
    </row>
    <row r="45" customFormat="false" ht="12.75" hidden="false" customHeight="false" outlineLevel="0" collapsed="false">
      <c r="A45" s="16" t="n">
        <v>35521</v>
      </c>
      <c r="B45" s="6" t="n">
        <v>11.4053047837108</v>
      </c>
      <c r="C45" s="6" t="n">
        <v>12.6470689928131</v>
      </c>
    </row>
    <row r="46" customFormat="false" ht="12.75" hidden="false" customHeight="false" outlineLevel="0" collapsed="false">
      <c r="A46" s="16" t="n">
        <v>35551</v>
      </c>
      <c r="B46" s="6" t="n">
        <v>9.17725804462562</v>
      </c>
      <c r="C46" s="6" t="n">
        <v>11.8023814279685</v>
      </c>
    </row>
    <row r="47" customFormat="false" ht="12.75" hidden="false" customHeight="false" outlineLevel="0" collapsed="false">
      <c r="A47" s="16" t="n">
        <v>35582</v>
      </c>
      <c r="B47" s="6" t="n">
        <v>12.4712933513317</v>
      </c>
      <c r="C47" s="6" t="n">
        <v>12.8167109001486</v>
      </c>
    </row>
    <row r="48" customFormat="false" ht="12.75" hidden="false" customHeight="false" outlineLevel="0" collapsed="false">
      <c r="A48" s="16" t="n">
        <v>35612</v>
      </c>
      <c r="B48" s="6" t="n">
        <v>13.0902625485643</v>
      </c>
      <c r="C48" s="6" t="n">
        <v>14.4068204571678</v>
      </c>
    </row>
    <row r="49" customFormat="false" ht="12.75" hidden="false" customHeight="false" outlineLevel="0" collapsed="false">
      <c r="A49" s="16" t="n">
        <v>35643</v>
      </c>
      <c r="B49" s="6" t="n">
        <v>14.8246682064353</v>
      </c>
      <c r="C49" s="6" t="n">
        <v>11.9536862737134</v>
      </c>
    </row>
    <row r="50" customFormat="false" ht="12.75" hidden="false" customHeight="false" outlineLevel="0" collapsed="false">
      <c r="A50" s="16" t="n">
        <v>35674</v>
      </c>
      <c r="B50" s="6" t="n">
        <v>13.3850857777084</v>
      </c>
      <c r="C50" s="6" t="n">
        <v>11.3365414004137</v>
      </c>
    </row>
    <row r="51" customFormat="false" ht="12.75" hidden="false" customHeight="false" outlineLevel="0" collapsed="false">
      <c r="A51" s="16" t="n">
        <v>35704</v>
      </c>
      <c r="B51" s="6" t="n">
        <v>13.4327997647006</v>
      </c>
      <c r="C51" s="6" t="n">
        <v>11.4866554844682</v>
      </c>
    </row>
    <row r="52" customFormat="false" ht="12.75" hidden="false" customHeight="false" outlineLevel="0" collapsed="false">
      <c r="A52" s="16" t="n">
        <v>35735</v>
      </c>
      <c r="B52" s="6" t="n">
        <v>10.9371388295737</v>
      </c>
      <c r="C52" s="6" t="n">
        <v>10.1467918065501</v>
      </c>
    </row>
    <row r="53" customFormat="false" ht="12.75" hidden="false" customHeight="false" outlineLevel="0" collapsed="false">
      <c r="A53" s="16" t="n">
        <v>35765</v>
      </c>
      <c r="B53" s="6" t="n">
        <v>10.6830230192811</v>
      </c>
      <c r="C53" s="6" t="n">
        <v>13.1623247617001</v>
      </c>
    </row>
    <row r="54" customFormat="false" ht="12.75" hidden="false" customHeight="false" outlineLevel="0" collapsed="false">
      <c r="A54" s="16" t="n">
        <v>35796</v>
      </c>
      <c r="B54" s="6" t="n">
        <v>10.4401799830765</v>
      </c>
      <c r="C54" s="6" t="n">
        <v>11.2031293881447</v>
      </c>
    </row>
    <row r="55" customFormat="false" ht="12.75" hidden="false" customHeight="false" outlineLevel="0" collapsed="false">
      <c r="A55" s="16" t="n">
        <v>35827</v>
      </c>
      <c r="B55" s="6" t="n">
        <v>9.135054043074</v>
      </c>
      <c r="C55" s="6" t="n">
        <v>11.2914763941061</v>
      </c>
    </row>
    <row r="56" customFormat="false" ht="12.75" hidden="false" customHeight="false" outlineLevel="0" collapsed="false">
      <c r="A56" s="16" t="n">
        <v>35855</v>
      </c>
      <c r="B56" s="6" t="n">
        <v>7.64645427012978</v>
      </c>
      <c r="C56" s="6" t="n">
        <v>9.14431229034385</v>
      </c>
    </row>
    <row r="57" customFormat="false" ht="12.75" hidden="false" customHeight="false" outlineLevel="0" collapsed="false">
      <c r="A57" s="16" t="n">
        <v>35886</v>
      </c>
      <c r="B57" s="6" t="n">
        <v>5.87871817105846</v>
      </c>
      <c r="C57" s="6" t="n">
        <v>9.22098904267017</v>
      </c>
    </row>
    <row r="58" customFormat="false" ht="12.75" hidden="false" customHeight="false" outlineLevel="0" collapsed="false">
      <c r="A58" s="16" t="n">
        <v>35916</v>
      </c>
      <c r="B58" s="6" t="n">
        <v>6.46622529979534</v>
      </c>
      <c r="C58" s="6" t="n">
        <v>9.72313215187483</v>
      </c>
    </row>
    <row r="59" customFormat="false" ht="12.75" hidden="false" customHeight="false" outlineLevel="0" collapsed="false">
      <c r="A59" s="16" t="n">
        <v>35947</v>
      </c>
      <c r="B59" s="6" t="n">
        <v>6.87188867439767</v>
      </c>
      <c r="C59" s="6" t="n">
        <v>10.117343987816</v>
      </c>
    </row>
    <row r="60" customFormat="false" ht="12.75" hidden="false" customHeight="false" outlineLevel="0" collapsed="false">
      <c r="A60" s="16" t="n">
        <v>35977</v>
      </c>
      <c r="B60" s="6" t="n">
        <v>6.50541407071242</v>
      </c>
      <c r="C60" s="6" t="n">
        <v>8.51528659902766</v>
      </c>
    </row>
    <row r="61" customFormat="false" ht="12.75" hidden="false" customHeight="false" outlineLevel="0" collapsed="false">
      <c r="A61" s="16" t="n">
        <v>36008</v>
      </c>
      <c r="B61" s="6" t="n">
        <v>8.4791676525064</v>
      </c>
      <c r="C61" s="6" t="n">
        <v>10.5957603660843</v>
      </c>
    </row>
    <row r="62" customFormat="false" ht="12.75" hidden="false" customHeight="false" outlineLevel="0" collapsed="false">
      <c r="A62" s="16" t="n">
        <v>36039</v>
      </c>
      <c r="B62" s="6" t="n">
        <v>8.64649166326958</v>
      </c>
      <c r="C62" s="6" t="n">
        <v>10.1146799729826</v>
      </c>
    </row>
    <row r="63" customFormat="false" ht="12.75" hidden="false" customHeight="false" outlineLevel="0" collapsed="false">
      <c r="A63" s="16" t="n">
        <v>36069</v>
      </c>
      <c r="B63" s="6" t="n">
        <v>8.70832880945141</v>
      </c>
      <c r="C63" s="6" t="n">
        <v>9.12041405258147</v>
      </c>
    </row>
    <row r="64" customFormat="false" ht="12.75" hidden="false" customHeight="false" outlineLevel="0" collapsed="false">
      <c r="A64" s="16" t="n">
        <v>36100</v>
      </c>
      <c r="B64" s="6" t="n">
        <v>7.06644753522522</v>
      </c>
      <c r="C64" s="6" t="n">
        <v>5.88959262891058</v>
      </c>
    </row>
    <row r="65" customFormat="false" ht="12.75" hidden="false" customHeight="false" outlineLevel="0" collapsed="false">
      <c r="A65" s="16" t="n">
        <v>36130</v>
      </c>
      <c r="B65" s="6" t="n">
        <v>6.23276637702502</v>
      </c>
      <c r="C65" s="6" t="n">
        <v>2.28936619640977</v>
      </c>
    </row>
    <row r="66" customFormat="false" ht="12.75" hidden="false" customHeight="false" outlineLevel="0" collapsed="false">
      <c r="A66" s="16" t="n">
        <v>36161</v>
      </c>
      <c r="B66" s="6" t="n">
        <v>4.48153396258534</v>
      </c>
      <c r="C66" s="6" t="n">
        <v>1.154943520275</v>
      </c>
    </row>
    <row r="67" customFormat="false" ht="12.75" hidden="false" customHeight="false" outlineLevel="0" collapsed="false">
      <c r="A67" s="16" t="n">
        <v>36192</v>
      </c>
      <c r="B67" s="6" t="n">
        <v>4.16394498462362</v>
      </c>
      <c r="C67" s="6" t="n">
        <v>1.52770969518812</v>
      </c>
    </row>
    <row r="68" customFormat="false" ht="12.75" hidden="false" customHeight="false" outlineLevel="0" collapsed="false">
      <c r="A68" s="16" t="n">
        <v>36220</v>
      </c>
      <c r="B68" s="6" t="n">
        <v>3.6877175496935</v>
      </c>
      <c r="C68" s="6" t="n">
        <v>1.2145319130006</v>
      </c>
    </row>
    <row r="69" customFormat="false" ht="12.75" hidden="false" customHeight="false" outlineLevel="0" collapsed="false">
      <c r="A69" s="16" t="n">
        <v>36251</v>
      </c>
      <c r="B69" s="6" t="n">
        <v>5.12413160607634</v>
      </c>
      <c r="C69" s="6" t="n">
        <v>2.06102549352036</v>
      </c>
    </row>
    <row r="70" customFormat="false" ht="12.75" hidden="false" customHeight="false" outlineLevel="0" collapsed="false">
      <c r="A70" s="16" t="n">
        <v>36281</v>
      </c>
      <c r="B70" s="6" t="n">
        <v>5.42319660509672</v>
      </c>
      <c r="C70" s="6" t="n">
        <v>1.57595431658611</v>
      </c>
    </row>
    <row r="71" customFormat="false" ht="12.75" hidden="false" customHeight="false" outlineLevel="0" collapsed="false">
      <c r="A71" s="16" t="n">
        <v>36312</v>
      </c>
      <c r="B71" s="6" t="n">
        <v>6.91356158319506</v>
      </c>
      <c r="C71" s="6" t="n">
        <v>2.95770270721041</v>
      </c>
    </row>
    <row r="72" customFormat="false" ht="12.75" hidden="false" customHeight="false" outlineLevel="0" collapsed="false">
      <c r="A72" s="16" t="n">
        <v>36342</v>
      </c>
      <c r="B72" s="6" t="n">
        <v>6.89122203104923</v>
      </c>
      <c r="C72" s="6" t="n">
        <v>1.98328442458457</v>
      </c>
    </row>
    <row r="73" customFormat="false" ht="12.75" hidden="false" customHeight="false" outlineLevel="0" collapsed="false">
      <c r="A73" s="16" t="n">
        <v>36373</v>
      </c>
      <c r="B73" s="6" t="n">
        <v>7.14162207350482</v>
      </c>
      <c r="C73" s="6" t="n">
        <v>3.04418094083105</v>
      </c>
    </row>
    <row r="74" customFormat="false" ht="12.75" hidden="false" customHeight="false" outlineLevel="0" collapsed="false">
      <c r="A74" s="16" t="n">
        <v>36404</v>
      </c>
      <c r="B74" s="6" t="n">
        <v>5.96564633868147</v>
      </c>
      <c r="C74" s="6" t="n">
        <v>4.03444018850673</v>
      </c>
    </row>
    <row r="75" customFormat="false" ht="12.75" hidden="false" customHeight="false" outlineLevel="0" collapsed="false">
      <c r="A75" s="16" t="n">
        <v>36434</v>
      </c>
      <c r="B75" s="6" t="n">
        <v>4.77884649949776</v>
      </c>
      <c r="C75" s="6" t="n">
        <v>3.2561355704139</v>
      </c>
    </row>
    <row r="76" customFormat="false" ht="12.75" hidden="false" customHeight="false" outlineLevel="0" collapsed="false">
      <c r="A76" s="16" t="n">
        <v>36465</v>
      </c>
      <c r="B76" s="6" t="n">
        <v>6.10576857588329</v>
      </c>
      <c r="C76" s="6" t="n">
        <v>6.05228239082971</v>
      </c>
    </row>
    <row r="77" customFormat="false" ht="12.75" hidden="false" customHeight="false" outlineLevel="0" collapsed="false">
      <c r="A77" s="16" t="n">
        <v>36495</v>
      </c>
      <c r="B77" s="6" t="n">
        <v>4.60568559650038</v>
      </c>
      <c r="C77" s="6" t="n">
        <v>5.8621535821802</v>
      </c>
    </row>
    <row r="78" customFormat="false" ht="12.75" hidden="false" customHeight="false" outlineLevel="0" collapsed="false">
      <c r="A78" s="16" t="n">
        <v>36526</v>
      </c>
      <c r="B78" s="6" t="n">
        <v>6.73260242444851</v>
      </c>
      <c r="C78" s="6" t="n">
        <v>9.05092025329538</v>
      </c>
    </row>
    <row r="79" customFormat="false" ht="12.75" hidden="false" customHeight="false" outlineLevel="0" collapsed="false">
      <c r="A79" s="16" t="n">
        <v>36557</v>
      </c>
      <c r="B79" s="6" t="n">
        <v>7.60684772109248</v>
      </c>
      <c r="C79" s="6" t="n">
        <v>7.57451902951457</v>
      </c>
    </row>
    <row r="80" customFormat="false" ht="12.75" hidden="false" customHeight="false" outlineLevel="0" collapsed="false">
      <c r="A80" s="16" t="n">
        <v>36586</v>
      </c>
      <c r="B80" s="6" t="n">
        <v>13.1304378979607</v>
      </c>
      <c r="C80" s="6" t="n">
        <v>11.677548057895</v>
      </c>
    </row>
    <row r="81" customFormat="false" ht="12.75" hidden="false" customHeight="false" outlineLevel="0" collapsed="false">
      <c r="A81" s="16" t="n">
        <v>36617</v>
      </c>
      <c r="B81" s="6" t="n">
        <v>13.585223825845</v>
      </c>
      <c r="C81" s="6" t="n">
        <v>11.3340478231993</v>
      </c>
    </row>
    <row r="82" customFormat="false" ht="12.75" hidden="false" customHeight="false" outlineLevel="0" collapsed="false">
      <c r="A82" s="16" t="n">
        <v>36647</v>
      </c>
      <c r="B82" s="6" t="n">
        <v>13.976892110463</v>
      </c>
      <c r="C82" s="6" t="n">
        <v>14.7318775845014</v>
      </c>
    </row>
    <row r="83" customFormat="false" ht="12.75" hidden="false" customHeight="false" outlineLevel="0" collapsed="false">
      <c r="A83" s="16" t="n">
        <v>36678</v>
      </c>
      <c r="B83" s="6" t="n">
        <v>12.4889328925347</v>
      </c>
      <c r="C83" s="6" t="n">
        <v>15.4031550664402</v>
      </c>
    </row>
    <row r="84" customFormat="false" ht="12.75" hidden="false" customHeight="false" outlineLevel="0" collapsed="false">
      <c r="A84" s="16" t="n">
        <v>36708</v>
      </c>
      <c r="B84" s="6" t="n">
        <v>12.8361498951376</v>
      </c>
      <c r="C84" s="6" t="n">
        <v>17.349435710084</v>
      </c>
    </row>
    <row r="85" customFormat="false" ht="12.75" hidden="false" customHeight="false" outlineLevel="0" collapsed="false">
      <c r="A85" s="16" t="n">
        <v>36739</v>
      </c>
      <c r="B85" s="6" t="n">
        <v>13.5470884789481</v>
      </c>
      <c r="C85" s="6" t="n">
        <v>17.5356260966171</v>
      </c>
    </row>
    <row r="86" customFormat="false" ht="12.75" hidden="false" customHeight="false" outlineLevel="0" collapsed="false">
      <c r="A86" s="16" t="n">
        <v>36770</v>
      </c>
      <c r="B86" s="6" t="n">
        <v>12.3309962019382</v>
      </c>
      <c r="C86" s="6" t="n">
        <v>12.4250771340932</v>
      </c>
    </row>
    <row r="87" customFormat="false" ht="12.75" hidden="false" customHeight="false" outlineLevel="0" collapsed="false">
      <c r="A87" s="16" t="n">
        <v>36800</v>
      </c>
      <c r="B87" s="6" t="n">
        <v>12.7936458376282</v>
      </c>
      <c r="C87" s="6" t="n">
        <v>11.9262444162245</v>
      </c>
    </row>
    <row r="88" customFormat="false" ht="12.75" hidden="false" customHeight="false" outlineLevel="0" collapsed="false">
      <c r="A88" s="16" t="n">
        <v>36831</v>
      </c>
      <c r="B88" s="6" t="n">
        <v>12.1242983893986</v>
      </c>
      <c r="C88" s="6" t="n">
        <v>10.9913176289863</v>
      </c>
    </row>
    <row r="89" customFormat="false" ht="12.75" hidden="false" customHeight="false" outlineLevel="0" collapsed="false">
      <c r="A89" s="16" t="n">
        <v>36861</v>
      </c>
      <c r="B89" s="6" t="n">
        <v>8.62667395932716</v>
      </c>
      <c r="C89" s="6" t="n">
        <v>9.8268884607611</v>
      </c>
    </row>
    <row r="90" customFormat="false" ht="12.75" hidden="false" customHeight="false" outlineLevel="0" collapsed="false">
      <c r="A90" s="16" t="n">
        <v>36892</v>
      </c>
      <c r="B90" s="6" t="n">
        <v>4.69201327713342</v>
      </c>
      <c r="C90" s="6" t="n">
        <v>7.34853574672165</v>
      </c>
    </row>
    <row r="91" customFormat="false" ht="12.75" hidden="false" customHeight="false" outlineLevel="0" collapsed="false">
      <c r="A91" s="16" t="n">
        <v>36923</v>
      </c>
      <c r="B91" s="6" t="n">
        <v>1.1757134831873</v>
      </c>
      <c r="C91" s="6" t="n">
        <v>3.62094333737941</v>
      </c>
    </row>
    <row r="92" customFormat="false" ht="12.75" hidden="false" customHeight="false" outlineLevel="0" collapsed="false">
      <c r="A92" s="16" t="n">
        <v>36951</v>
      </c>
      <c r="B92" s="6" t="n">
        <v>-1.98330240327844</v>
      </c>
      <c r="C92" s="6" t="n">
        <v>2.0195005942585</v>
      </c>
    </row>
    <row r="93" customFormat="false" ht="12.75" hidden="false" customHeight="false" outlineLevel="0" collapsed="false">
      <c r="A93" s="16" t="n">
        <v>36982</v>
      </c>
      <c r="B93" s="6" t="n">
        <v>-3.15604082672723</v>
      </c>
      <c r="C93" s="6" t="n">
        <v>-1.6141057998815</v>
      </c>
    </row>
    <row r="94" customFormat="false" ht="12.75" hidden="false" customHeight="false" outlineLevel="0" collapsed="false">
      <c r="A94" s="16" t="n">
        <v>37012</v>
      </c>
      <c r="B94" s="6" t="n">
        <v>-2.54159209007124</v>
      </c>
      <c r="C94" s="6" t="n">
        <v>-4.55118277768727</v>
      </c>
    </row>
    <row r="95" customFormat="false" ht="12.75" hidden="false" customHeight="false" outlineLevel="0" collapsed="false">
      <c r="A95" s="16" t="n">
        <v>37043</v>
      </c>
      <c r="B95" s="6" t="n">
        <v>-2.79829781675577</v>
      </c>
      <c r="C95" s="6" t="n">
        <v>-6.42309797150125</v>
      </c>
    </row>
    <row r="96" customFormat="false" ht="12.75" hidden="false" customHeight="false" outlineLevel="0" collapsed="false">
      <c r="A96" s="16" t="n">
        <v>37073</v>
      </c>
      <c r="B96" s="6" t="n">
        <v>-3.16210516405334</v>
      </c>
      <c r="C96" s="6" t="n">
        <v>-8.08428745841287</v>
      </c>
    </row>
    <row r="97" customFormat="false" ht="12.75" hidden="false" customHeight="false" outlineLevel="0" collapsed="false">
      <c r="A97" s="16" t="n">
        <v>37104</v>
      </c>
      <c r="B97" s="6" t="n">
        <v>-6.71520666887712</v>
      </c>
      <c r="C97" s="6" t="n">
        <v>-11.5140305343144</v>
      </c>
    </row>
    <row r="98" customFormat="false" ht="12.75" hidden="false" customHeight="false" outlineLevel="0" collapsed="false">
      <c r="A98" s="16" t="n">
        <v>37135</v>
      </c>
      <c r="B98" s="6" t="n">
        <v>-5.52046566979877</v>
      </c>
      <c r="C98" s="6" t="n">
        <v>-10.9503233386567</v>
      </c>
    </row>
    <row r="99" customFormat="false" ht="12.75" hidden="false" customHeight="false" outlineLevel="0" collapsed="false">
      <c r="A99" s="16" t="n">
        <v>37165</v>
      </c>
      <c r="B99" s="6" t="n">
        <v>-5.9004011650369</v>
      </c>
      <c r="C99" s="6" t="n">
        <v>-9.70715115947149</v>
      </c>
    </row>
    <row r="100" customFormat="false" ht="12.75" hidden="false" customHeight="false" outlineLevel="0" collapsed="false">
      <c r="A100" s="16" t="n">
        <v>37196</v>
      </c>
      <c r="B100" s="6" t="n">
        <v>-4.56672718076394</v>
      </c>
      <c r="C100" s="6" t="n">
        <v>-6.57172334140295</v>
      </c>
    </row>
    <row r="101" customFormat="false" ht="12.75" hidden="false" customHeight="false" outlineLevel="0" collapsed="false">
      <c r="A101" s="16" t="n">
        <v>37226</v>
      </c>
      <c r="B101" s="6" t="n">
        <v>-1.34709464900706</v>
      </c>
      <c r="C101" s="6" t="n">
        <v>-6.29554358991463</v>
      </c>
    </row>
    <row r="102" customFormat="false" ht="12.75" hidden="false" customHeight="false" outlineLevel="0" collapsed="false">
      <c r="A102" s="16" t="n">
        <v>37257</v>
      </c>
      <c r="B102" s="6" t="n">
        <v>2.37775520385435</v>
      </c>
      <c r="C102" s="6" t="n">
        <v>-4.56999383805802</v>
      </c>
    </row>
    <row r="103" customFormat="false" ht="12.75" hidden="false" customHeight="false" outlineLevel="0" collapsed="false">
      <c r="A103" s="16" t="n">
        <v>37288</v>
      </c>
      <c r="B103" s="6" t="n">
        <v>4.63460984451524</v>
      </c>
      <c r="C103" s="6" t="n">
        <v>-2.49792127926832</v>
      </c>
    </row>
    <row r="104" customFormat="false" ht="12.75" hidden="false" customHeight="false" outlineLevel="0" collapsed="false">
      <c r="A104" s="16" t="n">
        <v>37316</v>
      </c>
      <c r="B104" s="6" t="n">
        <v>4.78115037685899</v>
      </c>
      <c r="C104" s="6" t="n">
        <v>-3.14427389726773</v>
      </c>
    </row>
    <row r="105" customFormat="false" ht="12.75" hidden="false" customHeight="false" outlineLevel="0" collapsed="false">
      <c r="A105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10.13"/>
  </cols>
  <sheetData>
    <row r="1" customFormat="false" ht="12.75" hidden="false" customHeight="false" outlineLevel="0" collapsed="false">
      <c r="A1" s="2" t="s">
        <v>83</v>
      </c>
    </row>
    <row r="2" customFormat="false" ht="12.75" hidden="false" customHeight="false" outlineLevel="0" collapsed="false">
      <c r="A2" s="2" t="s">
        <v>84</v>
      </c>
    </row>
    <row r="5" customFormat="false" ht="12.75" hidden="false" customHeight="false" outlineLevel="0" collapsed="false">
      <c r="B5" s="2" t="s">
        <v>85</v>
      </c>
      <c r="C5" s="2" t="s">
        <v>86</v>
      </c>
      <c r="D5" s="2" t="s">
        <v>87</v>
      </c>
    </row>
    <row r="6" customFormat="false" ht="12.75" hidden="false" customHeight="false" outlineLevel="0" collapsed="false">
      <c r="A6" s="16" t="n">
        <v>32874</v>
      </c>
      <c r="B6" s="6" t="n">
        <v>-0.445337379652778</v>
      </c>
      <c r="C6" s="6" t="n">
        <v>0.695281031588399</v>
      </c>
      <c r="D6" s="6"/>
    </row>
    <row r="7" customFormat="false" ht="12.75" hidden="false" customHeight="false" outlineLevel="0" collapsed="false">
      <c r="A7" s="16" t="n">
        <v>32905</v>
      </c>
      <c r="B7" s="6" t="n">
        <v>-0.470217710495388</v>
      </c>
      <c r="C7" s="6" t="n">
        <v>0.669167753239631</v>
      </c>
      <c r="D7" s="6"/>
    </row>
    <row r="8" customFormat="false" ht="12.75" hidden="false" customHeight="false" outlineLevel="0" collapsed="false">
      <c r="A8" s="16" t="n">
        <v>32933</v>
      </c>
      <c r="B8" s="6" t="n">
        <v>-0.494341545800633</v>
      </c>
      <c r="C8" s="6" t="n">
        <v>0.633779243737455</v>
      </c>
      <c r="D8" s="6"/>
    </row>
    <row r="9" customFormat="false" ht="12.75" hidden="false" customHeight="false" outlineLevel="0" collapsed="false">
      <c r="A9" s="16" t="n">
        <v>32964</v>
      </c>
      <c r="B9" s="6" t="n">
        <v>-0.489852331524584</v>
      </c>
      <c r="C9" s="6" t="n">
        <v>0.637414569168949</v>
      </c>
      <c r="D9" s="6"/>
    </row>
    <row r="10" customFormat="false" ht="12.75" hidden="false" customHeight="false" outlineLevel="0" collapsed="false">
      <c r="A10" s="16" t="n">
        <v>32994</v>
      </c>
      <c r="B10" s="6" t="n">
        <v>-0.451857077246727</v>
      </c>
      <c r="C10" s="6" t="n">
        <v>0.658857952562516</v>
      </c>
      <c r="D10" s="6"/>
    </row>
    <row r="11" customFormat="false" ht="12.75" hidden="false" customHeight="false" outlineLevel="0" collapsed="false">
      <c r="A11" s="16" t="n">
        <v>33025</v>
      </c>
      <c r="B11" s="6" t="n">
        <v>-0.43660063750571</v>
      </c>
      <c r="C11" s="6" t="n">
        <v>0.693659695269377</v>
      </c>
      <c r="D11" s="6"/>
    </row>
    <row r="12" customFormat="false" ht="12.75" hidden="false" customHeight="false" outlineLevel="0" collapsed="false">
      <c r="A12" s="16" t="n">
        <v>33055</v>
      </c>
      <c r="B12" s="6" t="n">
        <v>-0.439126755248734</v>
      </c>
      <c r="C12" s="6" t="n">
        <v>0.706302443155758</v>
      </c>
      <c r="D12" s="6"/>
    </row>
    <row r="13" customFormat="false" ht="12.75" hidden="false" customHeight="false" outlineLevel="0" collapsed="false">
      <c r="A13" s="16" t="n">
        <v>33086</v>
      </c>
      <c r="B13" s="6" t="n">
        <v>-0.496562807635146</v>
      </c>
      <c r="C13" s="6" t="n">
        <v>0.643818605678855</v>
      </c>
      <c r="D13" s="6"/>
    </row>
    <row r="14" customFormat="false" ht="12.75" hidden="false" customHeight="false" outlineLevel="0" collapsed="false">
      <c r="A14" s="16" t="n">
        <v>33117</v>
      </c>
      <c r="B14" s="6" t="n">
        <v>-0.60678085388682</v>
      </c>
      <c r="C14" s="6" t="n">
        <v>0.578650020170612</v>
      </c>
      <c r="D14" s="6"/>
    </row>
    <row r="15" customFormat="false" ht="12.75" hidden="false" customHeight="false" outlineLevel="0" collapsed="false">
      <c r="A15" s="16" t="n">
        <v>33147</v>
      </c>
      <c r="B15" s="6" t="n">
        <v>-0.614227933507174</v>
      </c>
      <c r="C15" s="6" t="n">
        <v>0.528224616911134</v>
      </c>
      <c r="D15" s="6"/>
    </row>
    <row r="16" customFormat="false" ht="12.75" hidden="false" customHeight="false" outlineLevel="0" collapsed="false">
      <c r="A16" s="16" t="n">
        <v>33178</v>
      </c>
      <c r="B16" s="6" t="n">
        <v>-0.644606375979152</v>
      </c>
      <c r="C16" s="6" t="n">
        <v>0.472259635130298</v>
      </c>
      <c r="D16" s="6"/>
    </row>
    <row r="17" customFormat="false" ht="12.75" hidden="false" customHeight="false" outlineLevel="0" collapsed="false">
      <c r="A17" s="16" t="n">
        <v>33208</v>
      </c>
      <c r="B17" s="6" t="n">
        <v>-0.630199722249415</v>
      </c>
      <c r="C17" s="6" t="n">
        <v>0.486783322823005</v>
      </c>
      <c r="D17" s="6"/>
    </row>
    <row r="18" customFormat="false" ht="12.75" hidden="false" customHeight="false" outlineLevel="0" collapsed="false">
      <c r="A18" s="16" t="n">
        <v>33239</v>
      </c>
      <c r="B18" s="6" t="n">
        <v>-0.592670832546351</v>
      </c>
      <c r="C18" s="6" t="n">
        <v>0.476543711376396</v>
      </c>
      <c r="D18" s="6"/>
    </row>
    <row r="19" customFormat="false" ht="12.75" hidden="false" customHeight="false" outlineLevel="0" collapsed="false">
      <c r="A19" s="16" t="n">
        <v>33270</v>
      </c>
      <c r="B19" s="6" t="n">
        <v>-0.562242392719601</v>
      </c>
      <c r="C19" s="6" t="n">
        <v>0.52628757258808</v>
      </c>
      <c r="D19" s="6"/>
    </row>
    <row r="20" customFormat="false" ht="12.75" hidden="false" customHeight="false" outlineLevel="0" collapsed="false">
      <c r="A20" s="16" t="n">
        <v>33298</v>
      </c>
      <c r="B20" s="6" t="n">
        <v>-0.554300673254267</v>
      </c>
      <c r="C20" s="6" t="n">
        <v>0.57733343501608</v>
      </c>
      <c r="D20" s="6"/>
    </row>
    <row r="21" customFormat="false" ht="12.75" hidden="false" customHeight="false" outlineLevel="0" collapsed="false">
      <c r="A21" s="16" t="n">
        <v>33329</v>
      </c>
      <c r="B21" s="6" t="n">
        <v>-0.576094325844231</v>
      </c>
      <c r="C21" s="6" t="n">
        <v>0.564507367603341</v>
      </c>
      <c r="D21" s="6"/>
    </row>
    <row r="22" customFormat="false" ht="12.75" hidden="false" customHeight="false" outlineLevel="0" collapsed="false">
      <c r="A22" s="16" t="n">
        <v>33359</v>
      </c>
      <c r="B22" s="6" t="n">
        <v>-0.551227729713086</v>
      </c>
      <c r="C22" s="6" t="n">
        <v>0.556310461804488</v>
      </c>
      <c r="D22" s="6"/>
    </row>
    <row r="23" customFormat="false" ht="12.75" hidden="false" customHeight="false" outlineLevel="0" collapsed="false">
      <c r="A23" s="16" t="n">
        <v>33390</v>
      </c>
      <c r="B23" s="6" t="n">
        <v>-0.542071442564173</v>
      </c>
      <c r="C23" s="6" t="n">
        <v>0.588373688440972</v>
      </c>
      <c r="D23" s="6"/>
    </row>
    <row r="24" customFormat="false" ht="12.75" hidden="false" customHeight="false" outlineLevel="0" collapsed="false">
      <c r="A24" s="16" t="n">
        <v>33420</v>
      </c>
      <c r="B24" s="6" t="n">
        <v>-0.547796831830615</v>
      </c>
      <c r="C24" s="6" t="n">
        <v>0.592734537905561</v>
      </c>
      <c r="D24" s="6"/>
    </row>
    <row r="25" customFormat="false" ht="12.75" hidden="false" customHeight="false" outlineLevel="0" collapsed="false">
      <c r="A25" s="16" t="n">
        <v>33451</v>
      </c>
      <c r="B25" s="6" t="n">
        <v>-0.554542075506104</v>
      </c>
      <c r="C25" s="6" t="n">
        <v>0.582873711473185</v>
      </c>
      <c r="D25" s="6"/>
    </row>
    <row r="26" customFormat="false" ht="12.75" hidden="false" customHeight="false" outlineLevel="0" collapsed="false">
      <c r="A26" s="16" t="n">
        <v>33482</v>
      </c>
      <c r="B26" s="6" t="n">
        <v>-0.584618726957483</v>
      </c>
      <c r="C26" s="6" t="n">
        <v>0.577279397361459</v>
      </c>
      <c r="D26" s="6"/>
    </row>
    <row r="27" customFormat="false" ht="12.75" hidden="false" customHeight="false" outlineLevel="0" collapsed="false">
      <c r="A27" s="16" t="n">
        <v>33512</v>
      </c>
      <c r="B27" s="6" t="n">
        <v>-0.594619722578879</v>
      </c>
      <c r="C27" s="6" t="n">
        <v>0.546090249978218</v>
      </c>
      <c r="D27" s="6"/>
    </row>
    <row r="28" customFormat="false" ht="12.75" hidden="false" customHeight="false" outlineLevel="0" collapsed="false">
      <c r="A28" s="16" t="n">
        <v>33543</v>
      </c>
      <c r="B28" s="6" t="n">
        <v>-0.623381985658842</v>
      </c>
      <c r="C28" s="6" t="n">
        <v>0.506812946128912</v>
      </c>
      <c r="D28" s="6"/>
    </row>
    <row r="29" customFormat="false" ht="12.75" hidden="false" customHeight="false" outlineLevel="0" collapsed="false">
      <c r="A29" s="16" t="n">
        <v>33573</v>
      </c>
      <c r="B29" s="6" t="n">
        <v>-0.640075783179424</v>
      </c>
      <c r="C29" s="6" t="n">
        <v>0.465768224717845</v>
      </c>
      <c r="D29" s="6"/>
    </row>
    <row r="30" customFormat="false" ht="12.75" hidden="false" customHeight="false" outlineLevel="0" collapsed="false">
      <c r="A30" s="16" t="n">
        <v>33604</v>
      </c>
      <c r="B30" s="6" t="n">
        <v>-0.614747898737098</v>
      </c>
      <c r="C30" s="6" t="n">
        <v>0.513680542133451</v>
      </c>
      <c r="D30" s="6"/>
    </row>
    <row r="31" customFormat="false" ht="12.75" hidden="false" customHeight="false" outlineLevel="0" collapsed="false">
      <c r="A31" s="16" t="n">
        <v>33635</v>
      </c>
      <c r="B31" s="6" t="n">
        <v>-0.628454937267081</v>
      </c>
      <c r="C31" s="6" t="n">
        <v>0.525333207018257</v>
      </c>
      <c r="D31" s="6"/>
    </row>
    <row r="32" customFormat="false" ht="12.75" hidden="false" customHeight="false" outlineLevel="0" collapsed="false">
      <c r="A32" s="16" t="n">
        <v>33664</v>
      </c>
      <c r="B32" s="6" t="n">
        <v>-0.603692834857774</v>
      </c>
      <c r="C32" s="6" t="n">
        <v>0.556841272179753</v>
      </c>
      <c r="D32" s="6"/>
    </row>
    <row r="33" customFormat="false" ht="12.75" hidden="false" customHeight="false" outlineLevel="0" collapsed="false">
      <c r="A33" s="16" t="n">
        <v>33695</v>
      </c>
      <c r="B33" s="6" t="n">
        <v>-0.612898859789761</v>
      </c>
      <c r="C33" s="6" t="n">
        <v>0.563927206871015</v>
      </c>
      <c r="D33" s="6"/>
    </row>
    <row r="34" customFormat="false" ht="12.75" hidden="false" customHeight="false" outlineLevel="0" collapsed="false">
      <c r="A34" s="16" t="n">
        <v>33725</v>
      </c>
      <c r="B34" s="6" t="n">
        <v>-0.608684579999571</v>
      </c>
      <c r="C34" s="6" t="n">
        <v>0.579420461106645</v>
      </c>
      <c r="D34" s="6"/>
    </row>
    <row r="35" customFormat="false" ht="12.75" hidden="false" customHeight="false" outlineLevel="0" collapsed="false">
      <c r="A35" s="16" t="n">
        <v>33756</v>
      </c>
      <c r="B35" s="6" t="n">
        <v>-0.643540482259308</v>
      </c>
      <c r="C35" s="6" t="n">
        <v>0.572367196537318</v>
      </c>
      <c r="D35" s="6"/>
    </row>
    <row r="36" customFormat="false" ht="12.75" hidden="false" customHeight="false" outlineLevel="0" collapsed="false">
      <c r="A36" s="16" t="n">
        <v>33786</v>
      </c>
      <c r="B36" s="6" t="n">
        <v>-0.66812981107012</v>
      </c>
      <c r="C36" s="6" t="n">
        <v>0.535037649316623</v>
      </c>
      <c r="D36" s="6"/>
    </row>
    <row r="37" customFormat="false" ht="12.75" hidden="false" customHeight="false" outlineLevel="0" collapsed="false">
      <c r="A37" s="16" t="n">
        <v>33817</v>
      </c>
      <c r="B37" s="6" t="n">
        <v>-0.715669255058458</v>
      </c>
      <c r="C37" s="6" t="n">
        <v>0.489042950932436</v>
      </c>
      <c r="D37" s="6"/>
    </row>
    <row r="38" customFormat="false" ht="12.75" hidden="false" customHeight="false" outlineLevel="0" collapsed="false">
      <c r="A38" s="16" t="n">
        <v>33848</v>
      </c>
      <c r="B38" s="6" t="n">
        <v>-0.766793919759815</v>
      </c>
      <c r="C38" s="6" t="n">
        <v>0.458835364344915</v>
      </c>
      <c r="D38" s="6"/>
    </row>
    <row r="39" customFormat="false" ht="12.75" hidden="false" customHeight="false" outlineLevel="0" collapsed="false">
      <c r="A39" s="16" t="n">
        <v>33878</v>
      </c>
      <c r="B39" s="6" t="n">
        <v>-0.761391536144392</v>
      </c>
      <c r="C39" s="6" t="n">
        <v>0.419897127217455</v>
      </c>
      <c r="D39" s="6"/>
    </row>
    <row r="40" customFormat="false" ht="12.75" hidden="false" customHeight="false" outlineLevel="0" collapsed="false">
      <c r="A40" s="16" t="n">
        <v>33909</v>
      </c>
      <c r="B40" s="6" t="n">
        <v>-0.653797534815086</v>
      </c>
      <c r="C40" s="6" t="n">
        <v>0.475487593106348</v>
      </c>
      <c r="D40" s="6"/>
    </row>
    <row r="41" customFormat="false" ht="12.75" hidden="false" customHeight="false" outlineLevel="0" collapsed="false">
      <c r="A41" s="16" t="n">
        <v>33939</v>
      </c>
      <c r="B41" s="6" t="n">
        <v>-0.650103735419247</v>
      </c>
      <c r="C41" s="6" t="n">
        <v>0.540670652933394</v>
      </c>
      <c r="D41" s="6"/>
    </row>
    <row r="42" customFormat="false" ht="12.75" hidden="false" customHeight="false" outlineLevel="0" collapsed="false">
      <c r="A42" s="16" t="n">
        <v>33970</v>
      </c>
      <c r="B42" s="6" t="n">
        <v>-0.669678865360855</v>
      </c>
      <c r="C42" s="6" t="n">
        <v>0.548065590817502</v>
      </c>
      <c r="D42" s="6"/>
    </row>
    <row r="43" customFormat="false" ht="12.75" hidden="false" customHeight="false" outlineLevel="0" collapsed="false">
      <c r="A43" s="16" t="n">
        <v>34001</v>
      </c>
      <c r="B43" s="6" t="n">
        <v>-0.622553825921884</v>
      </c>
      <c r="C43" s="6" t="n">
        <v>0.573636820208443</v>
      </c>
      <c r="D43" s="6"/>
    </row>
    <row r="44" customFormat="false" ht="12.75" hidden="false" customHeight="false" outlineLevel="0" collapsed="false">
      <c r="A44" s="16" t="n">
        <v>34029</v>
      </c>
      <c r="B44" s="6" t="n">
        <v>-0.626945472664107</v>
      </c>
      <c r="C44" s="6" t="n">
        <v>0.601264718133367</v>
      </c>
      <c r="D44" s="6"/>
    </row>
    <row r="45" customFormat="false" ht="12.75" hidden="false" customHeight="false" outlineLevel="0" collapsed="false">
      <c r="A45" s="16" t="n">
        <v>34060</v>
      </c>
      <c r="B45" s="6" t="n">
        <v>-0.613281165270886</v>
      </c>
      <c r="C45" s="6" t="n">
        <v>0.611151923895377</v>
      </c>
      <c r="D45" s="6"/>
    </row>
    <row r="46" customFormat="false" ht="12.75" hidden="false" customHeight="false" outlineLevel="0" collapsed="false">
      <c r="A46" s="16" t="n">
        <v>34090</v>
      </c>
      <c r="B46" s="6" t="n">
        <v>-0.585047265805826</v>
      </c>
      <c r="C46" s="6" t="n">
        <v>0.635208373697638</v>
      </c>
      <c r="D46" s="6"/>
    </row>
    <row r="47" customFormat="false" ht="12.75" hidden="false" customHeight="false" outlineLevel="0" collapsed="false">
      <c r="A47" s="16" t="n">
        <v>34121</v>
      </c>
      <c r="B47" s="6" t="n">
        <v>-0.589196664737274</v>
      </c>
      <c r="C47" s="6" t="n">
        <v>0.635961492350376</v>
      </c>
      <c r="D47" s="6"/>
    </row>
    <row r="48" customFormat="false" ht="12.75" hidden="false" customHeight="false" outlineLevel="0" collapsed="false">
      <c r="A48" s="16" t="n">
        <v>34151</v>
      </c>
      <c r="B48" s="6" t="n">
        <v>-0.542865034123894</v>
      </c>
      <c r="C48" s="6" t="n">
        <v>0.669175207818931</v>
      </c>
      <c r="D48" s="6"/>
    </row>
    <row r="49" customFormat="false" ht="12.75" hidden="false" customHeight="false" outlineLevel="0" collapsed="false">
      <c r="A49" s="16" t="n">
        <v>34182</v>
      </c>
      <c r="B49" s="6" t="n">
        <v>-0.516149958500389</v>
      </c>
      <c r="C49" s="6" t="n">
        <v>0.705219349333836</v>
      </c>
      <c r="D49" s="6"/>
    </row>
    <row r="50" customFormat="false" ht="12.75" hidden="false" customHeight="false" outlineLevel="0" collapsed="false">
      <c r="A50" s="16" t="n">
        <v>34213</v>
      </c>
      <c r="B50" s="6" t="n">
        <v>-0.51554003598697</v>
      </c>
      <c r="C50" s="6" t="n">
        <v>0.706163677608081</v>
      </c>
      <c r="D50" s="6"/>
    </row>
    <row r="51" customFormat="false" ht="12.75" hidden="false" customHeight="false" outlineLevel="0" collapsed="false">
      <c r="A51" s="16" t="n">
        <v>34243</v>
      </c>
      <c r="B51" s="6" t="n">
        <v>-0.474833606260835</v>
      </c>
      <c r="C51" s="6" t="n">
        <v>0.738780312229912</v>
      </c>
      <c r="D51" s="6"/>
    </row>
    <row r="52" customFormat="false" ht="12.75" hidden="false" customHeight="false" outlineLevel="0" collapsed="false">
      <c r="A52" s="16" t="n">
        <v>34274</v>
      </c>
      <c r="B52" s="6" t="n">
        <v>-0.514034480287887</v>
      </c>
      <c r="C52" s="6" t="n">
        <v>0.729664831566014</v>
      </c>
      <c r="D52" s="6"/>
    </row>
    <row r="53" customFormat="false" ht="12.75" hidden="false" customHeight="false" outlineLevel="0" collapsed="false">
      <c r="A53" s="16" t="n">
        <v>34304</v>
      </c>
      <c r="B53" s="6" t="n">
        <v>-0.480409994501659</v>
      </c>
      <c r="C53" s="6" t="n">
        <v>0.720710808998821</v>
      </c>
      <c r="D53" s="6"/>
    </row>
    <row r="54" customFormat="false" ht="12.75" hidden="false" customHeight="false" outlineLevel="0" collapsed="false">
      <c r="A54" s="16" t="n">
        <v>34335</v>
      </c>
      <c r="B54" s="6" t="n">
        <v>-0.423629040681396</v>
      </c>
      <c r="C54" s="6" t="n">
        <v>0.761891663027643</v>
      </c>
      <c r="D54" s="6"/>
    </row>
    <row r="55" customFormat="false" ht="12.75" hidden="false" customHeight="false" outlineLevel="0" collapsed="false">
      <c r="A55" s="16" t="n">
        <v>34366</v>
      </c>
      <c r="B55" s="6" t="n">
        <v>-0.443025903376656</v>
      </c>
      <c r="C55" s="6" t="n">
        <v>0.774784031227304</v>
      </c>
      <c r="D55" s="6"/>
    </row>
    <row r="56" customFormat="false" ht="12.75" hidden="false" customHeight="false" outlineLevel="0" collapsed="false">
      <c r="A56" s="16" t="n">
        <v>34394</v>
      </c>
      <c r="B56" s="6" t="n">
        <v>-0.484584564476886</v>
      </c>
      <c r="C56" s="6" t="n">
        <v>0.772486080214377</v>
      </c>
      <c r="D56" s="6"/>
    </row>
    <row r="57" customFormat="false" ht="12.75" hidden="false" customHeight="false" outlineLevel="0" collapsed="false">
      <c r="A57" s="16" t="n">
        <v>34425</v>
      </c>
      <c r="B57" s="6" t="n">
        <v>-0.462307923558603</v>
      </c>
      <c r="C57" s="6" t="n">
        <v>0.776728116183584</v>
      </c>
      <c r="D57" s="6"/>
    </row>
    <row r="58" customFormat="false" ht="12.75" hidden="false" customHeight="false" outlineLevel="0" collapsed="false">
      <c r="A58" s="16" t="n">
        <v>34455</v>
      </c>
      <c r="B58" s="6" t="n">
        <v>-0.464475960858194</v>
      </c>
      <c r="C58" s="6" t="n">
        <v>0.795954871158009</v>
      </c>
      <c r="D58" s="6"/>
    </row>
    <row r="59" customFormat="false" ht="12.75" hidden="false" customHeight="false" outlineLevel="0" collapsed="false">
      <c r="A59" s="16" t="n">
        <v>34486</v>
      </c>
      <c r="B59" s="6" t="n">
        <v>-0.497139852707041</v>
      </c>
      <c r="C59" s="6" t="n">
        <v>0.772069363350067</v>
      </c>
      <c r="D59" s="6"/>
    </row>
    <row r="60" customFormat="false" ht="12.75" hidden="false" customHeight="false" outlineLevel="0" collapsed="false">
      <c r="A60" s="16" t="n">
        <v>34516</v>
      </c>
      <c r="B60" s="6" t="n">
        <v>-0.469045910190078</v>
      </c>
      <c r="C60" s="6" t="n">
        <v>0.776622209294745</v>
      </c>
      <c r="D60" s="6"/>
    </row>
    <row r="61" customFormat="false" ht="12.75" hidden="false" customHeight="false" outlineLevel="0" collapsed="false">
      <c r="A61" s="16" t="n">
        <v>34547</v>
      </c>
      <c r="B61" s="6" t="n">
        <v>-0.4726787726033</v>
      </c>
      <c r="C61" s="6" t="n">
        <v>0.795050985848688</v>
      </c>
      <c r="D61" s="6"/>
    </row>
    <row r="62" customFormat="false" ht="12.75" hidden="false" customHeight="false" outlineLevel="0" collapsed="false">
      <c r="A62" s="16" t="n">
        <v>34578</v>
      </c>
      <c r="B62" s="6" t="n">
        <v>-0.488684680715296</v>
      </c>
      <c r="C62" s="6" t="n">
        <v>0.774265712205797</v>
      </c>
      <c r="D62" s="6"/>
    </row>
    <row r="63" customFormat="false" ht="12.75" hidden="false" customHeight="false" outlineLevel="0" collapsed="false">
      <c r="A63" s="16" t="n">
        <v>34608</v>
      </c>
      <c r="B63" s="6" t="n">
        <v>-0.467413097511371</v>
      </c>
      <c r="C63" s="6" t="n">
        <v>0.772607344543665</v>
      </c>
      <c r="D63" s="6"/>
    </row>
    <row r="64" customFormat="false" ht="12.75" hidden="false" customHeight="false" outlineLevel="0" collapsed="false">
      <c r="A64" s="16" t="n">
        <v>34639</v>
      </c>
      <c r="B64" s="6" t="n">
        <v>-0.4607477704203</v>
      </c>
      <c r="C64" s="6" t="n">
        <v>0.786323420914246</v>
      </c>
      <c r="D64" s="6"/>
    </row>
    <row r="65" customFormat="false" ht="12.75" hidden="false" customHeight="false" outlineLevel="0" collapsed="false">
      <c r="A65" s="16" t="n">
        <v>34669</v>
      </c>
      <c r="B65" s="6" t="n">
        <v>-0.470566365450823</v>
      </c>
      <c r="C65" s="6" t="n">
        <v>0.777501051080996</v>
      </c>
      <c r="D65" s="6"/>
    </row>
    <row r="66" customFormat="false" ht="12.75" hidden="false" customHeight="false" outlineLevel="0" collapsed="false">
      <c r="A66" s="16" t="n">
        <v>34700</v>
      </c>
      <c r="B66" s="6" t="n">
        <v>-0.459705887335965</v>
      </c>
      <c r="C66" s="6" t="n">
        <v>0.78620478585644</v>
      </c>
      <c r="D66" s="6"/>
    </row>
    <row r="67" customFormat="false" ht="12.75" hidden="false" customHeight="false" outlineLevel="0" collapsed="false">
      <c r="A67" s="16" t="n">
        <v>34731</v>
      </c>
      <c r="B67" s="6" t="n">
        <v>-0.461904081697913</v>
      </c>
      <c r="C67" s="6" t="n">
        <v>0.790828567001119</v>
      </c>
      <c r="D67" s="6"/>
    </row>
    <row r="68" customFormat="false" ht="12.75" hidden="false" customHeight="false" outlineLevel="0" collapsed="false">
      <c r="A68" s="16" t="n">
        <v>34759</v>
      </c>
      <c r="B68" s="6" t="n">
        <v>-0.479169817394931</v>
      </c>
      <c r="C68" s="6" t="n">
        <v>0.77447868901231</v>
      </c>
      <c r="D68" s="6"/>
    </row>
    <row r="69" customFormat="false" ht="12.75" hidden="false" customHeight="false" outlineLevel="0" collapsed="false">
      <c r="A69" s="16" t="n">
        <v>34790</v>
      </c>
      <c r="B69" s="6" t="n">
        <v>-0.451136281160871</v>
      </c>
      <c r="C69" s="6" t="n">
        <v>0.792164601917794</v>
      </c>
      <c r="D69" s="6"/>
    </row>
    <row r="70" customFormat="false" ht="12.75" hidden="false" customHeight="false" outlineLevel="0" collapsed="false">
      <c r="A70" s="16" t="n">
        <v>34820</v>
      </c>
      <c r="B70" s="6" t="n">
        <v>-0.447675478228407</v>
      </c>
      <c r="C70" s="6" t="n">
        <v>0.808622620530549</v>
      </c>
      <c r="D70" s="6"/>
    </row>
    <row r="71" customFormat="false" ht="12.75" hidden="false" customHeight="false" outlineLevel="0" collapsed="false">
      <c r="A71" s="16" t="n">
        <v>34851</v>
      </c>
      <c r="B71" s="6" t="n">
        <v>-0.430539370561187</v>
      </c>
      <c r="C71" s="6" t="n">
        <v>0.823585794200634</v>
      </c>
      <c r="D71" s="6"/>
    </row>
    <row r="72" customFormat="false" ht="12.75" hidden="false" customHeight="false" outlineLevel="0" collapsed="false">
      <c r="A72" s="16" t="n">
        <v>34881</v>
      </c>
      <c r="B72" s="6" t="n">
        <v>-0.412666204213791</v>
      </c>
      <c r="C72" s="6" t="n">
        <v>0.848774832444516</v>
      </c>
      <c r="D72" s="6"/>
    </row>
    <row r="73" customFormat="false" ht="12.75" hidden="false" customHeight="false" outlineLevel="0" collapsed="false">
      <c r="A73" s="16" t="n">
        <v>34912</v>
      </c>
      <c r="B73" s="6" t="n">
        <v>-0.409421349984585</v>
      </c>
      <c r="C73" s="6" t="n">
        <v>0.850414748967424</v>
      </c>
      <c r="D73" s="6"/>
    </row>
    <row r="74" customFormat="false" ht="12.75" hidden="false" customHeight="false" outlineLevel="0" collapsed="false">
      <c r="A74" s="16" t="n">
        <v>34943</v>
      </c>
      <c r="B74" s="6" t="n">
        <v>-0.3827000421153</v>
      </c>
      <c r="C74" s="6" t="n">
        <v>0.879286027778498</v>
      </c>
      <c r="D74" s="6"/>
    </row>
    <row r="75" customFormat="false" ht="12.75" hidden="false" customHeight="false" outlineLevel="0" collapsed="false">
      <c r="A75" s="16" t="n">
        <v>34973</v>
      </c>
      <c r="B75" s="6" t="n">
        <v>-0.415187420502205</v>
      </c>
      <c r="C75" s="6" t="n">
        <v>0.85188691410655</v>
      </c>
      <c r="D75" s="6"/>
    </row>
    <row r="76" customFormat="false" ht="12.75" hidden="false" customHeight="false" outlineLevel="0" collapsed="false">
      <c r="A76" s="16" t="n">
        <v>35004</v>
      </c>
      <c r="B76" s="6" t="n">
        <v>-0.408294086376397</v>
      </c>
      <c r="C76" s="6" t="n">
        <v>0.82575894013447</v>
      </c>
      <c r="D76" s="6"/>
    </row>
    <row r="77" customFormat="false" ht="12.75" hidden="false" customHeight="false" outlineLevel="0" collapsed="false">
      <c r="A77" s="16" t="n">
        <v>35034</v>
      </c>
      <c r="B77" s="6" t="n">
        <v>-0.408239965311849</v>
      </c>
      <c r="C77" s="6" t="n">
        <v>0.80956921238527</v>
      </c>
      <c r="D77" s="6"/>
    </row>
    <row r="78" customFormat="false" ht="12.75" hidden="false" customHeight="false" outlineLevel="0" collapsed="false">
      <c r="A78" s="16" t="n">
        <v>35065</v>
      </c>
      <c r="B78" s="6" t="n">
        <v>-0.400116074099166</v>
      </c>
      <c r="C78" s="6" t="n">
        <v>0.807321515210901</v>
      </c>
      <c r="D78" s="6" t="n">
        <v>-0.407795560233155</v>
      </c>
    </row>
    <row r="79" customFormat="false" ht="12.75" hidden="false" customHeight="false" outlineLevel="0" collapsed="false">
      <c r="A79" s="16" t="n">
        <v>35096</v>
      </c>
      <c r="B79" s="6" t="n">
        <v>-0.376613291265637</v>
      </c>
      <c r="C79" s="6" t="n">
        <v>0.838533555257698</v>
      </c>
      <c r="D79" s="6" t="n">
        <v>-0.395037545653369</v>
      </c>
    </row>
    <row r="80" customFormat="false" ht="12.75" hidden="false" customHeight="false" outlineLevel="0" collapsed="false">
      <c r="A80" s="16" t="n">
        <v>35125</v>
      </c>
      <c r="B80" s="6" t="n">
        <v>-0.371845725911295</v>
      </c>
      <c r="C80" s="6" t="n">
        <v>0.859267274374929</v>
      </c>
      <c r="D80" s="6" t="n">
        <v>-0.373113429699651</v>
      </c>
    </row>
    <row r="81" customFormat="false" ht="12.75" hidden="false" customHeight="false" outlineLevel="0" collapsed="false">
      <c r="A81" s="16" t="n">
        <v>35156</v>
      </c>
      <c r="B81" s="6" t="n">
        <v>-0.364895752246774</v>
      </c>
      <c r="C81" s="6" t="n">
        <v>0.854349971690166</v>
      </c>
      <c r="D81" s="6" t="n">
        <v>-0.363873374375316</v>
      </c>
    </row>
    <row r="82" customFormat="false" ht="12.75" hidden="false" customHeight="false" outlineLevel="0" collapsed="false">
      <c r="A82" s="16" t="n">
        <v>35186</v>
      </c>
      <c r="B82" s="6" t="n">
        <v>-0.356129387917844</v>
      </c>
      <c r="C82" s="6" t="n">
        <v>0.873704331523385</v>
      </c>
      <c r="D82" s="6" t="n">
        <v>-0.349053002902112</v>
      </c>
    </row>
    <row r="83" customFormat="false" ht="12.75" hidden="false" customHeight="false" outlineLevel="0" collapsed="false">
      <c r="A83" s="16" t="n">
        <v>35217</v>
      </c>
      <c r="B83" s="6" t="n">
        <v>-0.351710439286686</v>
      </c>
      <c r="C83" s="6" t="n">
        <v>0.883482974191357</v>
      </c>
      <c r="D83" s="6" t="n">
        <v>-0.34089860754862</v>
      </c>
    </row>
    <row r="84" customFormat="false" ht="12.75" hidden="false" customHeight="false" outlineLevel="0" collapsed="false">
      <c r="A84" s="16" t="n">
        <v>35247</v>
      </c>
      <c r="B84" s="6" t="n">
        <v>-0.369146328302335</v>
      </c>
      <c r="C84" s="6" t="n">
        <v>0.863214809276315</v>
      </c>
      <c r="D84" s="6" t="n">
        <v>-0.35108823864947</v>
      </c>
    </row>
    <row r="85" customFormat="false" ht="12.75" hidden="false" customHeight="false" outlineLevel="0" collapsed="false">
      <c r="A85" s="16" t="n">
        <v>35278</v>
      </c>
      <c r="B85" s="6" t="n">
        <v>-0.343768089239989</v>
      </c>
      <c r="C85" s="6" t="n">
        <v>0.877646341881695</v>
      </c>
      <c r="D85" s="6" t="n">
        <v>-0.343809772506014</v>
      </c>
    </row>
    <row r="86" customFormat="false" ht="12.75" hidden="false" customHeight="false" outlineLevel="0" collapsed="false">
      <c r="A86" s="16" t="n">
        <v>35309</v>
      </c>
      <c r="B86" s="6" t="n">
        <v>-0.327876876331701</v>
      </c>
      <c r="C86" s="6" t="n">
        <v>0.901876534171481</v>
      </c>
      <c r="D86" s="6" t="n">
        <v>-0.332418767256182</v>
      </c>
    </row>
    <row r="87" customFormat="false" ht="12.75" hidden="false" customHeight="false" outlineLevel="0" collapsed="false">
      <c r="A87" s="16" t="n">
        <v>35339</v>
      </c>
      <c r="B87" s="6" t="n">
        <v>-0.318108684530706</v>
      </c>
      <c r="C87" s="6" t="n">
        <v>0.915391219046421</v>
      </c>
      <c r="D87" s="6" t="n">
        <v>-0.323870108618854</v>
      </c>
    </row>
    <row r="88" customFormat="false" ht="12.75" hidden="false" customHeight="false" outlineLevel="0" collapsed="false">
      <c r="A88" s="16" t="n">
        <v>35370</v>
      </c>
      <c r="B88" s="6" t="n">
        <v>-0.283169786483062</v>
      </c>
      <c r="C88" s="6" t="n">
        <v>0.93429230940982</v>
      </c>
      <c r="D88" s="6" t="n">
        <v>-0.320970263217196</v>
      </c>
    </row>
    <row r="89" customFormat="false" ht="12.75" hidden="false" customHeight="false" outlineLevel="0" collapsed="false">
      <c r="A89" s="16" t="n">
        <v>35400</v>
      </c>
      <c r="B89" s="6" t="n">
        <v>-0.266537957555702</v>
      </c>
      <c r="C89" s="6" t="n">
        <v>0.954816008254468</v>
      </c>
      <c r="D89" s="6" t="n">
        <v>-0.301453909169803</v>
      </c>
    </row>
    <row r="90" customFormat="false" ht="12.75" hidden="false" customHeight="false" outlineLevel="0" collapsed="false">
      <c r="A90" s="16" t="n">
        <v>35431</v>
      </c>
      <c r="B90" s="6" t="n">
        <v>-0.236572006437062</v>
      </c>
      <c r="C90" s="6" t="n">
        <v>0.997951067669234</v>
      </c>
      <c r="D90" s="6" t="n">
        <v>-0.266352474901235</v>
      </c>
    </row>
    <row r="91" customFormat="false" ht="12.75" hidden="false" customHeight="false" outlineLevel="0" collapsed="false">
      <c r="A91" s="16" t="n">
        <v>35462</v>
      </c>
      <c r="B91" s="6" t="n">
        <v>-0.216533875830897</v>
      </c>
      <c r="C91" s="6" t="n">
        <v>1.02254703966798</v>
      </c>
      <c r="D91" s="6" t="n">
        <v>-0.239137866059091</v>
      </c>
    </row>
    <row r="92" customFormat="false" ht="12.75" hidden="false" customHeight="false" outlineLevel="0" collapsed="false">
      <c r="A92" s="16" t="n">
        <v>35490</v>
      </c>
      <c r="B92" s="6" t="n">
        <v>-0.203056651333164</v>
      </c>
      <c r="C92" s="6" t="n">
        <v>1.03656184634223</v>
      </c>
      <c r="D92" s="6" t="n">
        <v>-0.230205334984796</v>
      </c>
    </row>
    <row r="93" customFormat="false" ht="12.75" hidden="false" customHeight="false" outlineLevel="0" collapsed="false">
      <c r="A93" s="16" t="n">
        <v>35521</v>
      </c>
      <c r="B93" s="6" t="n">
        <v>-0.222578819923792</v>
      </c>
      <c r="C93" s="6" t="n">
        <v>1.02519957164196</v>
      </c>
      <c r="D93" s="6" t="n">
        <v>-0.235199119567058</v>
      </c>
    </row>
    <row r="94" customFormat="false" ht="12.75" hidden="false" customHeight="false" outlineLevel="0" collapsed="false">
      <c r="A94" s="16" t="n">
        <v>35551</v>
      </c>
      <c r="B94" s="6" t="n">
        <v>-0.198188031926184</v>
      </c>
      <c r="C94" s="6" t="n">
        <v>1.06524929476726</v>
      </c>
      <c r="D94" s="6" t="n">
        <v>-0.201092296207174</v>
      </c>
    </row>
    <row r="95" customFormat="false" ht="12.75" hidden="false" customHeight="false" outlineLevel="0" collapsed="false">
      <c r="A95" s="16" t="n">
        <v>35582</v>
      </c>
      <c r="B95" s="6" t="n">
        <v>-0.17097627359482</v>
      </c>
      <c r="C95" s="6" t="n">
        <v>1.08636397959529</v>
      </c>
      <c r="D95" s="6" t="n">
        <v>-0.194333750302943</v>
      </c>
    </row>
    <row r="96" customFormat="false" ht="12.75" hidden="false" customHeight="false" outlineLevel="0" collapsed="false">
      <c r="A96" s="16" t="n">
        <v>35612</v>
      </c>
      <c r="B96" s="6" t="n">
        <v>-0.147000200437768</v>
      </c>
      <c r="C96" s="6" t="n">
        <v>1.12088582337068</v>
      </c>
      <c r="D96" s="6" t="n">
        <v>-0.174711967497744</v>
      </c>
    </row>
    <row r="97" customFormat="false" ht="12.75" hidden="false" customHeight="false" outlineLevel="0" collapsed="false">
      <c r="A97" s="16" t="n">
        <v>35643</v>
      </c>
      <c r="B97" s="6" t="n">
        <v>-0.168646394106293</v>
      </c>
      <c r="C97" s="6" t="n">
        <v>1.13604250474893</v>
      </c>
      <c r="D97" s="6" t="n">
        <v>-0.165193649019522</v>
      </c>
    </row>
    <row r="98" customFormat="false" ht="12.75" hidden="false" customHeight="false" outlineLevel="0" collapsed="false">
      <c r="A98" s="16" t="n">
        <v>35674</v>
      </c>
      <c r="B98" s="6" t="n">
        <v>-0.144200228493351</v>
      </c>
      <c r="C98" s="6" t="n">
        <v>1.12418784023863</v>
      </c>
      <c r="D98" s="6" t="n">
        <v>-0.175763018023055</v>
      </c>
    </row>
    <row r="99" customFormat="false" ht="12.75" hidden="false" customHeight="false" outlineLevel="0" collapsed="false">
      <c r="A99" s="16" t="n">
        <v>35704</v>
      </c>
      <c r="B99" s="6" t="n">
        <v>-0.195609043374679</v>
      </c>
      <c r="C99" s="6" t="n">
        <v>1.12726831591017</v>
      </c>
      <c r="D99" s="6" t="n">
        <v>-0.183186070343659</v>
      </c>
    </row>
    <row r="100" customFormat="false" ht="12.75" hidden="false" customHeight="false" outlineLevel="0" collapsed="false">
      <c r="A100" s="16" t="n">
        <v>35735</v>
      </c>
      <c r="B100" s="6" t="n">
        <v>-0.174090279779552</v>
      </c>
      <c r="C100" s="6" t="n">
        <v>1.08833888170803</v>
      </c>
      <c r="D100" s="6" t="n">
        <v>-0.219098524899162</v>
      </c>
    </row>
    <row r="101" customFormat="false" ht="12.75" hidden="false" customHeight="false" outlineLevel="0" collapsed="false">
      <c r="A101" s="16" t="n">
        <v>35765</v>
      </c>
      <c r="B101" s="6" t="n">
        <v>-0.177479664876739</v>
      </c>
      <c r="C101" s="6" t="n">
        <v>1.07348380735482</v>
      </c>
      <c r="D101" s="6" t="n">
        <v>-0.210324517459627</v>
      </c>
    </row>
    <row r="102" customFormat="false" ht="12.75" hidden="false" customHeight="false" outlineLevel="0" collapsed="false">
      <c r="A102" s="16" t="n">
        <v>35796</v>
      </c>
      <c r="B102" s="6" t="n">
        <v>-0.158983153211304</v>
      </c>
      <c r="C102" s="6" t="n">
        <v>1.07073067851697</v>
      </c>
      <c r="D102" s="6" t="n">
        <v>-0.221634740311492</v>
      </c>
    </row>
    <row r="103" customFormat="false" ht="12.75" hidden="false" customHeight="false" outlineLevel="0" collapsed="false">
      <c r="A103" s="16" t="n">
        <v>35827</v>
      </c>
      <c r="B103" s="6" t="n">
        <v>-0.12680901695402</v>
      </c>
      <c r="C103" s="6" t="n">
        <v>1.10497363089425</v>
      </c>
      <c r="D103" s="6" t="n">
        <v>-0.19919134377188</v>
      </c>
    </row>
    <row r="104" customFormat="false" ht="12.75" hidden="false" customHeight="false" outlineLevel="0" collapsed="false">
      <c r="A104" s="16" t="n">
        <v>35855</v>
      </c>
      <c r="B104" s="6" t="n">
        <v>-0.100673541618108</v>
      </c>
      <c r="C104" s="6" t="n">
        <v>1.13705305780179</v>
      </c>
      <c r="D104" s="6" t="n">
        <v>-0.168456940561405</v>
      </c>
    </row>
    <row r="105" customFormat="false" ht="12.75" hidden="false" customHeight="false" outlineLevel="0" collapsed="false">
      <c r="A105" s="16" t="n">
        <v>35886</v>
      </c>
      <c r="B105" s="6" t="n">
        <v>-0.096659401185311</v>
      </c>
      <c r="C105" s="6" t="n">
        <v>1.16329837306022</v>
      </c>
      <c r="D105" s="6" t="n">
        <v>-0.158484529997205</v>
      </c>
    </row>
    <row r="106" customFormat="false" ht="12.75" hidden="false" customHeight="false" outlineLevel="0" collapsed="false">
      <c r="A106" s="16" t="n">
        <v>35916</v>
      </c>
      <c r="B106" s="6" t="n">
        <v>-0.0817884289946753</v>
      </c>
      <c r="C106" s="6" t="n">
        <v>1.17819611195971</v>
      </c>
      <c r="D106" s="6" t="n">
        <v>-0.146322370264046</v>
      </c>
    </row>
    <row r="107" customFormat="false" ht="12.75" hidden="false" customHeight="false" outlineLevel="0" collapsed="false">
      <c r="A107" s="16" t="n">
        <v>35947</v>
      </c>
      <c r="B107" s="6" t="n">
        <v>-0.077174244026509</v>
      </c>
      <c r="C107" s="6" t="n">
        <v>1.17564077091431</v>
      </c>
      <c r="D107" s="6" t="n">
        <v>-0.163135299208567</v>
      </c>
    </row>
    <row r="108" customFormat="false" ht="12.75" hidden="false" customHeight="false" outlineLevel="0" collapsed="false">
      <c r="A108" s="16" t="n">
        <v>35977</v>
      </c>
      <c r="B108" s="6" t="n">
        <v>-0.0782103236633515</v>
      </c>
      <c r="C108" s="6" t="n">
        <v>1.19441069373473</v>
      </c>
      <c r="D108" s="6" t="n">
        <v>-0.16126773520714</v>
      </c>
    </row>
    <row r="109" customFormat="false" ht="12.75" hidden="false" customHeight="false" outlineLevel="0" collapsed="false">
      <c r="A109" s="16" t="n">
        <v>36008</v>
      </c>
      <c r="B109" s="6" t="n">
        <v>-0.143720877402284</v>
      </c>
      <c r="C109" s="6" t="n">
        <v>1.13911733823206</v>
      </c>
      <c r="D109" s="6" t="n">
        <v>-0.204459288182822</v>
      </c>
    </row>
    <row r="110" customFormat="false" ht="12.75" hidden="false" customHeight="false" outlineLevel="0" collapsed="false">
      <c r="A110" s="16" t="n">
        <v>36039</v>
      </c>
      <c r="B110" s="6" t="n">
        <v>-0.192869778794538</v>
      </c>
      <c r="C110" s="6" t="n">
        <v>1.06026493713839</v>
      </c>
      <c r="D110" s="6" t="n">
        <v>-0.273266632625835</v>
      </c>
    </row>
    <row r="111" customFormat="false" ht="12.75" hidden="false" customHeight="false" outlineLevel="0" collapsed="false">
      <c r="A111" s="16" t="n">
        <v>36069</v>
      </c>
      <c r="B111" s="6" t="n">
        <v>-0.175057812139434</v>
      </c>
      <c r="C111" s="6" t="n">
        <v>1.03154112011184</v>
      </c>
      <c r="D111" s="6" t="n">
        <v>-0.311782533140926</v>
      </c>
    </row>
    <row r="112" customFormat="false" ht="12.75" hidden="false" customHeight="false" outlineLevel="0" collapsed="false">
      <c r="A112" s="16" t="n">
        <v>36100</v>
      </c>
      <c r="B112" s="6" t="n">
        <v>-0.123681830682837</v>
      </c>
      <c r="C112" s="6" t="n">
        <v>1.09604286302723</v>
      </c>
      <c r="D112" s="6" t="n">
        <v>-0.290730180639987</v>
      </c>
    </row>
    <row r="113" customFormat="false" ht="12.75" hidden="false" customHeight="false" outlineLevel="0" collapsed="false">
      <c r="A113" s="16" t="n">
        <v>36130</v>
      </c>
      <c r="B113" s="6" t="n">
        <v>-0.128934991543357</v>
      </c>
      <c r="C113" s="6" t="n">
        <v>1.10182649363342</v>
      </c>
      <c r="D113" s="6" t="n">
        <v>-0.30094385639959</v>
      </c>
    </row>
    <row r="114" customFormat="false" ht="12.75" hidden="false" customHeight="false" outlineLevel="0" collapsed="false">
      <c r="A114" s="16" t="n">
        <v>36161</v>
      </c>
      <c r="B114" s="6" t="n">
        <v>-0.118798483526191</v>
      </c>
      <c r="C114" s="6" t="n">
        <v>1.11862125391408</v>
      </c>
      <c r="D114" s="6" t="n">
        <v>-0.271266916113839</v>
      </c>
    </row>
    <row r="115" customFormat="false" ht="12.75" hidden="false" customHeight="false" outlineLevel="0" collapsed="false">
      <c r="A115" s="16" t="n">
        <v>36192</v>
      </c>
      <c r="B115" s="6" t="n">
        <v>-0.112658468967319</v>
      </c>
      <c r="C115" s="6" t="n">
        <v>1.14823613570591</v>
      </c>
      <c r="D115" s="6" t="n">
        <v>-0.241351584232659</v>
      </c>
    </row>
    <row r="116" customFormat="false" ht="12.75" hidden="false" customHeight="false" outlineLevel="0" collapsed="false">
      <c r="A116" s="16" t="n">
        <v>36220</v>
      </c>
      <c r="B116" s="6" t="n">
        <v>-0.106132407322456</v>
      </c>
      <c r="C116" s="6" t="n">
        <v>1.14366362824876</v>
      </c>
      <c r="D116" s="6" t="n">
        <v>-0.23006697643094</v>
      </c>
    </row>
    <row r="117" customFormat="false" ht="12.75" hidden="false" customHeight="false" outlineLevel="0" collapsed="false">
      <c r="A117" s="16" t="n">
        <v>36251</v>
      </c>
      <c r="B117" s="6" t="n">
        <v>-0.0863443047982484</v>
      </c>
      <c r="C117" s="6" t="n">
        <v>1.17584106787887</v>
      </c>
      <c r="D117" s="6" t="n">
        <v>-0.200586669894966</v>
      </c>
    </row>
    <row r="118" customFormat="false" ht="12.75" hidden="false" customHeight="false" outlineLevel="0" collapsed="false">
      <c r="A118" s="16" t="n">
        <v>36281</v>
      </c>
      <c r="B118" s="6" t="n">
        <v>-0.0880457671950809</v>
      </c>
      <c r="C118" s="6" t="n">
        <v>1.19126847890333</v>
      </c>
      <c r="D118" s="6" t="n">
        <v>-0.184805725913269</v>
      </c>
    </row>
    <row r="119" customFormat="false" ht="12.75" hidden="false" customHeight="false" outlineLevel="0" collapsed="false">
      <c r="A119" s="16" t="n">
        <v>36312</v>
      </c>
      <c r="B119" s="6" t="n">
        <v>-0.0655464480715894</v>
      </c>
      <c r="C119" s="6" t="n">
        <v>1.22189884563758</v>
      </c>
      <c r="D119" s="6" t="n">
        <v>-0.180937065735443</v>
      </c>
    </row>
    <row r="120" customFormat="false" ht="12.75" hidden="false" customHeight="false" outlineLevel="0" collapsed="false">
      <c r="A120" s="16" t="n">
        <v>36342</v>
      </c>
      <c r="B120" s="6" t="n">
        <v>-0.0664022960849202</v>
      </c>
      <c r="C120" s="6" t="n">
        <v>1.22940936880409</v>
      </c>
      <c r="D120" s="6" t="n">
        <v>-0.166556270066605</v>
      </c>
    </row>
    <row r="121" customFormat="false" ht="12.75" hidden="false" customHeight="false" outlineLevel="0" collapsed="false">
      <c r="A121" s="16" t="n">
        <v>36373</v>
      </c>
      <c r="B121" s="6" t="n">
        <v>-0.0582116545878319</v>
      </c>
      <c r="C121" s="6" t="n">
        <v>1.23703882893086</v>
      </c>
      <c r="D121" s="6" t="n">
        <v>-0.152070860778068</v>
      </c>
    </row>
    <row r="122" customFormat="false" ht="12.75" hidden="false" customHeight="false" outlineLevel="0" collapsed="false">
      <c r="A122" s="16" t="n">
        <v>36404</v>
      </c>
      <c r="B122" s="6" t="n">
        <v>-0.0619341734424376</v>
      </c>
      <c r="C122" s="6" t="n">
        <v>1.23512616300309</v>
      </c>
      <c r="D122" s="6" t="n">
        <v>-0.149290838276752</v>
      </c>
    </row>
    <row r="123" customFormat="false" ht="12.75" hidden="false" customHeight="false" outlineLevel="0" collapsed="false">
      <c r="A123" s="16" t="n">
        <v>36434</v>
      </c>
      <c r="B123" s="6" t="n">
        <v>-0.028670912719384</v>
      </c>
      <c r="C123" s="6" t="n">
        <v>1.24616031131079</v>
      </c>
      <c r="D123" s="6" t="n">
        <v>-0.165804215751736</v>
      </c>
    </row>
    <row r="124" customFormat="false" ht="12.75" hidden="false" customHeight="false" outlineLevel="0" collapsed="false">
      <c r="A124" s="16" t="n">
        <v>36465</v>
      </c>
      <c r="B124" s="6" t="n">
        <v>0.0208969562033756</v>
      </c>
      <c r="C124" s="6" t="n">
        <v>1.32040343915418</v>
      </c>
      <c r="D124" s="6" t="n">
        <v>-0.163058518054365</v>
      </c>
    </row>
    <row r="125" customFormat="false" ht="12.75" hidden="false" customHeight="false" outlineLevel="0" collapsed="false">
      <c r="A125" s="16" t="n">
        <v>36495</v>
      </c>
      <c r="B125" s="6" t="n">
        <v>0.0852339393600742</v>
      </c>
      <c r="C125" s="6" t="n">
        <v>1.40618359381522</v>
      </c>
      <c r="D125" s="6" t="n">
        <v>-0.131514476045859</v>
      </c>
    </row>
    <row r="126" customFormat="false" ht="12.75" hidden="false" customHeight="false" outlineLevel="0" collapsed="false">
      <c r="A126" s="16" t="n">
        <v>36526</v>
      </c>
      <c r="B126" s="6" t="n">
        <v>0.0982760165929583</v>
      </c>
      <c r="C126" s="6" t="n">
        <v>1.44571215518891</v>
      </c>
      <c r="D126" s="6" t="n">
        <v>-0.115602770127925</v>
      </c>
    </row>
    <row r="127" customFormat="false" ht="12.75" hidden="false" customHeight="false" outlineLevel="0" collapsed="false">
      <c r="A127" s="16" t="n">
        <v>36557</v>
      </c>
      <c r="B127" s="6" t="n">
        <v>0.159881207238308</v>
      </c>
      <c r="C127" s="6" t="n">
        <v>1.52629053692702</v>
      </c>
      <c r="D127" s="6" t="n">
        <v>-0.129288765323055</v>
      </c>
    </row>
    <row r="128" customFormat="false" ht="12.75" hidden="false" customHeight="false" outlineLevel="0" collapsed="false">
      <c r="A128" s="16" t="n">
        <v>36586</v>
      </c>
      <c r="B128" s="6" t="n">
        <v>0.139973524302781</v>
      </c>
      <c r="C128" s="6" t="n">
        <v>1.55203482350404</v>
      </c>
      <c r="D128" s="6" t="n">
        <v>-0.132811273470339</v>
      </c>
    </row>
    <row r="129" customFormat="false" ht="12.75" hidden="false" customHeight="false" outlineLevel="0" collapsed="false">
      <c r="A129" s="16" t="n">
        <v>36617</v>
      </c>
      <c r="B129" s="6" t="n">
        <v>0.144434090014626</v>
      </c>
      <c r="C129" s="6" t="n">
        <v>1.50422647446073</v>
      </c>
      <c r="D129" s="6" t="n">
        <v>-0.14072004866085</v>
      </c>
    </row>
    <row r="130" customFormat="false" ht="12.75" hidden="false" customHeight="false" outlineLevel="0" collapsed="false">
      <c r="A130" s="16" t="n">
        <v>36647</v>
      </c>
      <c r="B130" s="6" t="n">
        <v>0.128584478890993</v>
      </c>
      <c r="C130" s="6" t="n">
        <v>1.50574003897713</v>
      </c>
      <c r="D130" s="6" t="n">
        <v>-0.140880028040606</v>
      </c>
    </row>
    <row r="131" customFormat="false" ht="12.75" hidden="false" customHeight="false" outlineLevel="0" collapsed="false">
      <c r="A131" s="16" t="n">
        <v>36678</v>
      </c>
      <c r="B131" s="6" t="n">
        <v>0.107704597772968</v>
      </c>
      <c r="C131" s="6" t="n">
        <v>1.50734012641903</v>
      </c>
      <c r="D131" s="6" t="n">
        <v>-0.159279948908532</v>
      </c>
    </row>
    <row r="132" customFormat="false" ht="12.75" hidden="false" customHeight="false" outlineLevel="0" collapsed="false">
      <c r="A132" s="16" t="n">
        <v>36708</v>
      </c>
      <c r="B132" s="6" t="n">
        <v>0.113423944283098</v>
      </c>
      <c r="C132" s="6" t="n">
        <v>1.5099467511172</v>
      </c>
      <c r="D132" s="6" t="n">
        <v>-0.159555240754911</v>
      </c>
    </row>
    <row r="133" customFormat="false" ht="12.75" hidden="false" customHeight="false" outlineLevel="0" collapsed="false">
      <c r="A133" s="16" t="n">
        <v>36739</v>
      </c>
      <c r="B133" s="6" t="n">
        <v>0.121016264822832</v>
      </c>
      <c r="C133" s="6" t="n">
        <v>1.48781954922614</v>
      </c>
      <c r="D133" s="6" t="n">
        <v>-0.16679946122273</v>
      </c>
    </row>
    <row r="134" customFormat="false" ht="12.75" hidden="false" customHeight="false" outlineLevel="0" collapsed="false">
      <c r="A134" s="16" t="n">
        <v>36770</v>
      </c>
      <c r="B134" s="6" t="n">
        <v>0.0805535127979903</v>
      </c>
      <c r="C134" s="6" t="n">
        <v>1.47961447449884</v>
      </c>
      <c r="D134" s="6" t="n">
        <v>-0.175097237970531</v>
      </c>
    </row>
    <row r="135" customFormat="false" ht="12.75" hidden="false" customHeight="false" outlineLevel="0" collapsed="false">
      <c r="A135" s="16" t="n">
        <v>36800</v>
      </c>
      <c r="B135" s="6" t="n">
        <v>0.065345300329866</v>
      </c>
      <c r="C135" s="6" t="n">
        <v>1.40511949045524</v>
      </c>
      <c r="D135" s="6" t="n">
        <v>-0.180937386899308</v>
      </c>
    </row>
    <row r="136" customFormat="false" ht="12.75" hidden="false" customHeight="false" outlineLevel="0" collapsed="false">
      <c r="A136" s="16" t="n">
        <v>36831</v>
      </c>
      <c r="B136" s="6" t="n">
        <v>0.0334191632526939</v>
      </c>
      <c r="C136" s="6" t="n">
        <v>1.37393266667827</v>
      </c>
      <c r="D136" s="6" t="n">
        <v>-0.166861980647805</v>
      </c>
    </row>
    <row r="137" customFormat="false" ht="12.75" hidden="false" customHeight="false" outlineLevel="0" collapsed="false">
      <c r="A137" s="16" t="n">
        <v>36861</v>
      </c>
      <c r="B137" s="6" t="n">
        <v>0.0238894671417897</v>
      </c>
      <c r="C137" s="6" t="n">
        <v>1.3702799519508</v>
      </c>
      <c r="D137" s="6" t="n">
        <v>-0.158501885766606</v>
      </c>
    </row>
    <row r="138" customFormat="false" ht="12.75" hidden="false" customHeight="false" outlineLevel="0" collapsed="false">
      <c r="A138" s="16" t="n">
        <v>36892</v>
      </c>
      <c r="B138" s="6" t="n">
        <v>0.0483384799132746</v>
      </c>
      <c r="C138" s="6" t="n">
        <v>1.34815409047744</v>
      </c>
      <c r="D138" s="6" t="n">
        <v>-0.155562279672132</v>
      </c>
    </row>
    <row r="139" customFormat="false" ht="12.75" hidden="false" customHeight="false" outlineLevel="0" collapsed="false">
      <c r="A139" s="16" t="n">
        <v>36923</v>
      </c>
      <c r="B139" s="6" t="n">
        <v>-0.00300378740862061</v>
      </c>
      <c r="C139" s="6" t="n">
        <v>1.30472321916437</v>
      </c>
      <c r="D139" s="6" t="n">
        <v>-0.141427528368219</v>
      </c>
    </row>
    <row r="140" customFormat="false" ht="12.75" hidden="false" customHeight="false" outlineLevel="0" collapsed="false">
      <c r="A140" s="16" t="n">
        <v>36951</v>
      </c>
      <c r="B140" s="6" t="n">
        <v>-0.0675408080752255</v>
      </c>
      <c r="C140" s="6" t="n">
        <v>1.21337205758828</v>
      </c>
      <c r="D140" s="6" t="n">
        <v>-0.17729482245919</v>
      </c>
    </row>
    <row r="141" customFormat="false" ht="12.75" hidden="false" customHeight="false" outlineLevel="0" collapsed="false">
      <c r="A141" s="16" t="n">
        <v>36982</v>
      </c>
      <c r="B141" s="6" t="n">
        <v>-0.0270903126205865</v>
      </c>
      <c r="C141" s="6" t="n">
        <v>1.18449324653877</v>
      </c>
      <c r="D141" s="6" t="n">
        <v>-0.182576292272829</v>
      </c>
    </row>
    <row r="142" customFormat="false" ht="12.75" hidden="false" customHeight="false" outlineLevel="0" collapsed="false">
      <c r="A142" s="16" t="n">
        <v>37012</v>
      </c>
      <c r="B142" s="6" t="n">
        <v>-0.0278498920855461</v>
      </c>
      <c r="C142" s="6" t="n">
        <v>1.22276776323774</v>
      </c>
      <c r="D142" s="6" t="n">
        <v>-0.16575896899668</v>
      </c>
    </row>
    <row r="143" customFormat="false" ht="12.75" hidden="false" customHeight="false" outlineLevel="0" collapsed="false">
      <c r="A143" s="16" t="n">
        <v>37043</v>
      </c>
      <c r="B143" s="6" t="n">
        <v>-0.0512779890310999</v>
      </c>
      <c r="C143" s="6" t="n">
        <v>1.17964800956772</v>
      </c>
      <c r="D143" s="6" t="n">
        <v>-0.172116155215602</v>
      </c>
    </row>
    <row r="144" customFormat="false" ht="12.75" hidden="false" customHeight="false" outlineLevel="0" collapsed="false">
      <c r="A144" s="16" t="n">
        <v>37073</v>
      </c>
      <c r="B144" s="6" t="n">
        <v>-0.057764201430023</v>
      </c>
      <c r="C144" s="6" t="n">
        <v>1.1460903394545</v>
      </c>
      <c r="D144" s="6" t="n">
        <v>-0.190375042505333</v>
      </c>
    </row>
    <row r="145" customFormat="false" ht="12.75" hidden="false" customHeight="false" outlineLevel="0" collapsed="false">
      <c r="A145" s="16" t="n">
        <v>37104</v>
      </c>
      <c r="B145" s="6" t="n">
        <v>-0.094038834599035</v>
      </c>
      <c r="C145" s="6" t="n">
        <v>1.14659762327154</v>
      </c>
      <c r="D145" s="6" t="n">
        <v>-0.207660779870156</v>
      </c>
    </row>
    <row r="146" customFormat="false" ht="12.75" hidden="false" customHeight="false" outlineLevel="0" collapsed="false">
      <c r="A146" s="16" t="n">
        <v>37135</v>
      </c>
      <c r="B146" s="6" t="n">
        <v>-0.151262311716963</v>
      </c>
      <c r="C146" s="6" t="n">
        <v>1.04798974828291</v>
      </c>
      <c r="D146" s="6" t="n">
        <v>-0.271927524565569</v>
      </c>
    </row>
    <row r="147" customFormat="false" ht="12.75" hidden="false" customHeight="false" outlineLevel="0" collapsed="false">
      <c r="A147" s="16" t="n">
        <v>37165</v>
      </c>
      <c r="B147" s="6" t="n">
        <v>-0.121007958332188</v>
      </c>
      <c r="C147" s="6" t="n">
        <v>1.07827061465195</v>
      </c>
      <c r="D147" s="6" t="n">
        <v>-0.256947356906005</v>
      </c>
    </row>
    <row r="148" customFormat="false" ht="12.75" hidden="false" customHeight="false" outlineLevel="0" collapsed="false">
      <c r="A148" s="16" t="n">
        <v>37196</v>
      </c>
      <c r="B148" s="6" t="n">
        <v>-0.0727883240378188</v>
      </c>
      <c r="C148" s="6" t="n">
        <v>1.15529867816137</v>
      </c>
      <c r="D148" s="6" t="n">
        <v>-0.220961741969528</v>
      </c>
    </row>
    <row r="149" customFormat="false" ht="12.75" hidden="false" customHeight="false" outlineLevel="0" collapsed="false">
      <c r="A149" s="16" t="n">
        <v>37226</v>
      </c>
      <c r="B149" s="6" t="n">
        <v>-0.0661391141725222</v>
      </c>
      <c r="C149" s="6" t="n">
        <v>1.18118899240129</v>
      </c>
      <c r="D149" s="6" t="n">
        <v>-0.204278425148604</v>
      </c>
    </row>
    <row r="150" customFormat="false" ht="12.75" hidden="false" customHeight="false" outlineLevel="0" collapsed="false">
      <c r="A150" s="16" t="n">
        <v>37257</v>
      </c>
      <c r="B150" s="6" t="n">
        <v>-0.0915708353406934</v>
      </c>
      <c r="C150" s="6" t="n">
        <v>1.15319027894039</v>
      </c>
      <c r="D150" s="6" t="n">
        <v>-0.198589189685436</v>
      </c>
    </row>
    <row r="151" customFormat="false" ht="12.75" hidden="false" customHeight="false" outlineLevel="0" collapsed="false">
      <c r="A151" s="16" t="n">
        <v>37288</v>
      </c>
      <c r="B151" s="6" t="n">
        <v>-0.0898741605970521</v>
      </c>
      <c r="C151" s="6" t="n">
        <v>1.12725888111008</v>
      </c>
      <c r="D151" s="6" t="n">
        <v>-0.200264286833484</v>
      </c>
    </row>
    <row r="152" customFormat="false" ht="12.75" hidden="false" customHeight="false" outlineLevel="0" collapsed="false">
      <c r="A152" s="16" t="n">
        <v>37316</v>
      </c>
      <c r="B152" s="6" t="n">
        <v>-0.0827430294674314</v>
      </c>
      <c r="C152" s="6" t="n">
        <v>1.14898237868088</v>
      </c>
      <c r="D152" s="6" t="n">
        <v>-0.169098894611761</v>
      </c>
    </row>
    <row r="153" customFormat="false" ht="12.75" hidden="false" customHeight="false" outlineLevel="0" collapsed="false">
      <c r="A153" s="16" t="n">
        <v>37347</v>
      </c>
      <c r="B153" s="6" t="n">
        <v>-0.126224371189416</v>
      </c>
      <c r="C153" s="6" t="n">
        <v>1.09187301822795</v>
      </c>
      <c r="D153" s="6" t="n">
        <v>-0.1803590236949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10.13"/>
  </cols>
  <sheetData>
    <row r="1" customFormat="false" ht="12.75" hidden="false" customHeight="false" outlineLevel="0" collapsed="false">
      <c r="A1" s="2" t="s">
        <v>88</v>
      </c>
    </row>
    <row r="2" customFormat="false" ht="12.75" hidden="false" customHeight="false" outlineLevel="0" collapsed="false">
      <c r="A2" s="2" t="s">
        <v>89</v>
      </c>
    </row>
    <row r="3" customFormat="false" ht="12.75" hidden="false" customHeight="false" outlineLevel="0" collapsed="false">
      <c r="A3" s="2" t="s">
        <v>90</v>
      </c>
    </row>
    <row r="4" customFormat="false" ht="12.75" hidden="false" customHeight="false" outlineLevel="0" collapsed="false">
      <c r="A4" s="2" t="s">
        <v>91</v>
      </c>
    </row>
    <row r="7" customFormat="false" ht="12.75" hidden="false" customHeight="false" outlineLevel="0" collapsed="false">
      <c r="B7" s="2" t="s">
        <v>92</v>
      </c>
      <c r="C7" s="2" t="s">
        <v>93</v>
      </c>
      <c r="D7" s="2" t="s">
        <v>94</v>
      </c>
    </row>
    <row r="8" customFormat="false" ht="12.75" hidden="false" customHeight="false" outlineLevel="0" collapsed="false">
      <c r="A8" s="16" t="n">
        <v>31837</v>
      </c>
      <c r="B8" s="17" t="n">
        <v>2338.15164674</v>
      </c>
      <c r="C8" s="17" t="n">
        <v>51785.829</v>
      </c>
      <c r="D8" s="17" t="n">
        <v>42209.8376666667</v>
      </c>
    </row>
    <row r="9" customFormat="false" ht="12.75" hidden="false" customHeight="false" outlineLevel="0" collapsed="false">
      <c r="A9" s="16" t="n">
        <v>31868</v>
      </c>
      <c r="B9" s="17" t="n">
        <v>2459.72496663667</v>
      </c>
      <c r="C9" s="17" t="n">
        <v>51818.6483333333</v>
      </c>
      <c r="D9" s="17" t="n">
        <v>43070.2753333333</v>
      </c>
    </row>
    <row r="10" customFormat="false" ht="12.75" hidden="false" customHeight="false" outlineLevel="0" collapsed="false">
      <c r="A10" s="16" t="n">
        <v>31898</v>
      </c>
      <c r="B10" s="17" t="n">
        <v>2579.49407332667</v>
      </c>
      <c r="C10" s="17" t="n">
        <v>51613.1636666667</v>
      </c>
      <c r="D10" s="17" t="n">
        <v>44957.5473333333</v>
      </c>
    </row>
    <row r="11" customFormat="false" ht="12.75" hidden="false" customHeight="false" outlineLevel="0" collapsed="false">
      <c r="A11" s="16" t="n">
        <v>31929</v>
      </c>
      <c r="B11" s="17" t="n">
        <v>2462.25708546333</v>
      </c>
      <c r="C11" s="17" t="n">
        <v>49303.59</v>
      </c>
      <c r="D11" s="17" t="n">
        <v>46787.7443333333</v>
      </c>
    </row>
    <row r="12" customFormat="false" ht="12.75" hidden="false" customHeight="false" outlineLevel="0" collapsed="false">
      <c r="A12" s="16" t="n">
        <v>31959</v>
      </c>
      <c r="B12" s="17" t="n">
        <v>2234.22666718333</v>
      </c>
      <c r="C12" s="17" t="n">
        <v>51867.6766666667</v>
      </c>
      <c r="D12" s="17" t="n">
        <v>49307.924</v>
      </c>
    </row>
    <row r="13" customFormat="false" ht="12.75" hidden="false" customHeight="false" outlineLevel="0" collapsed="false">
      <c r="A13" s="16" t="n">
        <v>31990</v>
      </c>
      <c r="B13" s="17" t="n">
        <v>2048.93531964333</v>
      </c>
      <c r="C13" s="17" t="n">
        <v>50852.373</v>
      </c>
      <c r="D13" s="17" t="n">
        <v>48908.6506666667</v>
      </c>
    </row>
    <row r="14" customFormat="false" ht="12.75" hidden="false" customHeight="false" outlineLevel="0" collapsed="false">
      <c r="A14" s="16" t="n">
        <v>32021</v>
      </c>
      <c r="B14" s="17" t="n">
        <v>2068.91859974667</v>
      </c>
      <c r="C14" s="17" t="n">
        <v>54060.2683333333</v>
      </c>
      <c r="D14" s="17" t="n">
        <v>49009.3453333333</v>
      </c>
    </row>
    <row r="15" customFormat="false" ht="12.75" hidden="false" customHeight="false" outlineLevel="0" collapsed="false">
      <c r="A15" s="16" t="n">
        <v>32051</v>
      </c>
      <c r="B15" s="17" t="n">
        <v>2110.32225169</v>
      </c>
      <c r="C15" s="17" t="n">
        <v>53017.836</v>
      </c>
      <c r="D15" s="17" t="n">
        <v>47674.693</v>
      </c>
    </row>
    <row r="16" customFormat="false" ht="12.75" hidden="false" customHeight="false" outlineLevel="0" collapsed="false">
      <c r="A16" s="16" t="n">
        <v>32082</v>
      </c>
      <c r="B16" s="17" t="n">
        <v>2235.17994940333</v>
      </c>
      <c r="C16" s="17" t="n">
        <v>55944.524</v>
      </c>
      <c r="D16" s="17" t="n">
        <v>48356.5616666667</v>
      </c>
    </row>
    <row r="17" customFormat="false" ht="12.75" hidden="false" customHeight="false" outlineLevel="0" collapsed="false">
      <c r="A17" s="16" t="n">
        <v>32112</v>
      </c>
      <c r="B17" s="17" t="n">
        <v>2288.81583791</v>
      </c>
      <c r="C17" s="17" t="n">
        <v>57308.495</v>
      </c>
      <c r="D17" s="17" t="n">
        <v>48700.3586666667</v>
      </c>
    </row>
    <row r="18" customFormat="false" ht="12.75" hidden="false" customHeight="false" outlineLevel="0" collapsed="false">
      <c r="A18" s="16" t="n">
        <v>32143</v>
      </c>
      <c r="B18" s="17" t="n">
        <v>2198.64589310667</v>
      </c>
      <c r="C18" s="17" t="n">
        <v>57687.823</v>
      </c>
      <c r="D18" s="17" t="n">
        <v>49210.997</v>
      </c>
    </row>
    <row r="19" customFormat="false" ht="12.75" hidden="false" customHeight="false" outlineLevel="0" collapsed="false">
      <c r="A19" s="16" t="n">
        <v>32174</v>
      </c>
      <c r="B19" s="17" t="n">
        <v>2460.93831557</v>
      </c>
      <c r="C19" s="17" t="n">
        <v>58320.7786666667</v>
      </c>
      <c r="D19" s="17" t="n">
        <v>48494.3506666667</v>
      </c>
    </row>
    <row r="20" customFormat="false" ht="12.75" hidden="false" customHeight="false" outlineLevel="0" collapsed="false">
      <c r="A20" s="16" t="n">
        <v>32203</v>
      </c>
      <c r="B20" s="17" t="n">
        <v>2424.17881413667</v>
      </c>
      <c r="C20" s="17" t="n">
        <v>57942.131</v>
      </c>
      <c r="D20" s="17" t="n">
        <v>48672.4023333333</v>
      </c>
    </row>
    <row r="21" customFormat="false" ht="12.75" hidden="false" customHeight="false" outlineLevel="0" collapsed="false">
      <c r="A21" s="16" t="n">
        <v>32234</v>
      </c>
      <c r="B21" s="17" t="n">
        <v>2437.72463981667</v>
      </c>
      <c r="C21" s="17" t="n">
        <v>58578.2396666667</v>
      </c>
      <c r="D21" s="17" t="n">
        <v>49017.9673333333</v>
      </c>
    </row>
    <row r="22" customFormat="false" ht="12.75" hidden="false" customHeight="false" outlineLevel="0" collapsed="false">
      <c r="A22" s="16" t="n">
        <v>32264</v>
      </c>
      <c r="B22" s="17" t="n">
        <v>1957.28349932333</v>
      </c>
      <c r="C22" s="17" t="n">
        <v>59116.352</v>
      </c>
      <c r="D22" s="17" t="n">
        <v>50821.3606666667</v>
      </c>
    </row>
    <row r="23" customFormat="false" ht="12.75" hidden="false" customHeight="false" outlineLevel="0" collapsed="false">
      <c r="A23" s="16" t="n">
        <v>32295</v>
      </c>
      <c r="B23" s="17" t="n">
        <v>1919.30846772</v>
      </c>
      <c r="C23" s="17" t="n">
        <v>62153.185</v>
      </c>
      <c r="D23" s="17" t="n">
        <v>52536.4993333333</v>
      </c>
    </row>
    <row r="24" customFormat="false" ht="12.75" hidden="false" customHeight="false" outlineLevel="0" collapsed="false">
      <c r="A24" s="16" t="n">
        <v>32325</v>
      </c>
      <c r="B24" s="17" t="n">
        <v>1675.58010505</v>
      </c>
      <c r="C24" s="17" t="n">
        <v>63802.6596666667</v>
      </c>
      <c r="D24" s="17" t="n">
        <v>53878.6063333333</v>
      </c>
    </row>
    <row r="25" customFormat="false" ht="12.75" hidden="false" customHeight="false" outlineLevel="0" collapsed="false">
      <c r="A25" s="16" t="n">
        <v>32356</v>
      </c>
      <c r="B25" s="17" t="n">
        <v>1954.68529529333</v>
      </c>
      <c r="C25" s="17" t="n">
        <v>64954.6026666667</v>
      </c>
      <c r="D25" s="17" t="n">
        <v>55708.7853333333</v>
      </c>
    </row>
    <row r="26" customFormat="false" ht="12.75" hidden="false" customHeight="false" outlineLevel="0" collapsed="false">
      <c r="A26" s="16" t="n">
        <v>32387</v>
      </c>
      <c r="B26" s="17" t="n">
        <v>1932.42424271333</v>
      </c>
      <c r="C26" s="17" t="n">
        <v>65233.151</v>
      </c>
      <c r="D26" s="17" t="n">
        <v>55889.364</v>
      </c>
    </row>
    <row r="27" customFormat="false" ht="12.75" hidden="false" customHeight="false" outlineLevel="0" collapsed="false">
      <c r="A27" s="16" t="n">
        <v>32417</v>
      </c>
      <c r="B27" s="17" t="n">
        <v>1890.67847247333</v>
      </c>
      <c r="C27" s="17" t="n">
        <v>64594.2043333333</v>
      </c>
      <c r="D27" s="17" t="n">
        <v>56040.082</v>
      </c>
    </row>
    <row r="28" customFormat="false" ht="12.75" hidden="false" customHeight="false" outlineLevel="0" collapsed="false">
      <c r="A28" s="16" t="n">
        <v>32448</v>
      </c>
      <c r="B28" s="17" t="n">
        <v>1513.99688471</v>
      </c>
      <c r="C28" s="17" t="n">
        <v>65018.1343333333</v>
      </c>
      <c r="D28" s="17" t="n">
        <v>54669.805</v>
      </c>
    </row>
    <row r="29" customFormat="false" ht="12.75" hidden="false" customHeight="false" outlineLevel="0" collapsed="false">
      <c r="A29" s="16" t="n">
        <v>32478</v>
      </c>
      <c r="B29" s="17" t="n">
        <v>1920.72572204667</v>
      </c>
      <c r="C29" s="17" t="n">
        <v>65969.546</v>
      </c>
      <c r="D29" s="17" t="n">
        <v>53500.757</v>
      </c>
    </row>
    <row r="30" customFormat="false" ht="12.75" hidden="false" customHeight="false" outlineLevel="0" collapsed="false">
      <c r="A30" s="16" t="n">
        <v>32509</v>
      </c>
      <c r="B30" s="17" t="n">
        <v>2057.17562514333</v>
      </c>
      <c r="C30" s="17" t="n">
        <v>67806.1576666667</v>
      </c>
      <c r="D30" s="17" t="n">
        <v>52332.3446666667</v>
      </c>
    </row>
    <row r="31" customFormat="false" ht="12.75" hidden="false" customHeight="false" outlineLevel="0" collapsed="false">
      <c r="A31" s="16" t="n">
        <v>32540</v>
      </c>
      <c r="B31" s="17" t="n">
        <v>2048.37621664</v>
      </c>
      <c r="C31" s="17" t="n">
        <v>66929.16</v>
      </c>
      <c r="D31" s="17" t="n">
        <v>51062.163</v>
      </c>
    </row>
    <row r="32" customFormat="false" ht="12.75" hidden="false" customHeight="false" outlineLevel="0" collapsed="false">
      <c r="A32" s="16" t="n">
        <v>32568</v>
      </c>
      <c r="B32" s="17" t="n">
        <v>1561.29448015</v>
      </c>
      <c r="C32" s="17" t="n">
        <v>64731.7716666667</v>
      </c>
      <c r="D32" s="17" t="n">
        <v>49695.6676666667</v>
      </c>
    </row>
    <row r="33" customFormat="false" ht="12.75" hidden="false" customHeight="false" outlineLevel="0" collapsed="false">
      <c r="A33" s="16" t="n">
        <v>32599</v>
      </c>
      <c r="B33" s="17" t="n">
        <v>1423.57393162</v>
      </c>
      <c r="C33" s="17" t="n">
        <v>64788.995</v>
      </c>
      <c r="D33" s="17" t="n">
        <v>50149.8543333333</v>
      </c>
    </row>
    <row r="34" customFormat="false" ht="12.75" hidden="false" customHeight="false" outlineLevel="0" collapsed="false">
      <c r="A34" s="16" t="n">
        <v>32629</v>
      </c>
      <c r="B34" s="17" t="n">
        <v>1471.13397679667</v>
      </c>
      <c r="C34" s="17" t="n">
        <v>63867.4153333333</v>
      </c>
      <c r="D34" s="17" t="n">
        <v>50598.5696666667</v>
      </c>
    </row>
    <row r="35" customFormat="false" ht="12.75" hidden="false" customHeight="false" outlineLevel="0" collapsed="false">
      <c r="A35" s="16" t="n">
        <v>32660</v>
      </c>
      <c r="B35" s="17" t="n">
        <v>1505.28512129</v>
      </c>
      <c r="C35" s="17" t="n">
        <v>63021.09</v>
      </c>
      <c r="D35" s="17" t="n">
        <v>49485.409</v>
      </c>
    </row>
    <row r="36" customFormat="false" ht="12.75" hidden="false" customHeight="false" outlineLevel="0" collapsed="false">
      <c r="A36" s="16" t="n">
        <v>32690</v>
      </c>
      <c r="B36" s="17" t="n">
        <v>1731.59830681667</v>
      </c>
      <c r="C36" s="17" t="n">
        <v>60730.9086666667</v>
      </c>
      <c r="D36" s="17" t="n">
        <v>48033.6413333333</v>
      </c>
    </row>
    <row r="37" customFormat="false" ht="12.75" hidden="false" customHeight="false" outlineLevel="0" collapsed="false">
      <c r="A37" s="16" t="n">
        <v>32721</v>
      </c>
      <c r="B37" s="17" t="n">
        <v>1824.34574858333</v>
      </c>
      <c r="C37" s="17" t="n">
        <v>63655.4646666667</v>
      </c>
      <c r="D37" s="17" t="n">
        <v>47376.5516666667</v>
      </c>
    </row>
    <row r="38" customFormat="false" ht="12.75" hidden="false" customHeight="false" outlineLevel="0" collapsed="false">
      <c r="A38" s="16" t="n">
        <v>32752</v>
      </c>
      <c r="B38" s="17" t="n">
        <v>1806.25391976667</v>
      </c>
      <c r="C38" s="17" t="n">
        <v>63533.1406666667</v>
      </c>
      <c r="D38" s="17" t="n">
        <v>48648.222</v>
      </c>
    </row>
    <row r="39" customFormat="false" ht="12.75" hidden="false" customHeight="false" outlineLevel="0" collapsed="false">
      <c r="A39" s="16" t="n">
        <v>32782</v>
      </c>
      <c r="B39" s="17" t="n">
        <v>1863.80571108333</v>
      </c>
      <c r="C39" s="17" t="n">
        <v>65745.348</v>
      </c>
      <c r="D39" s="17" t="n">
        <v>51330.1763333333</v>
      </c>
    </row>
    <row r="40" customFormat="false" ht="12.75" hidden="false" customHeight="false" outlineLevel="0" collapsed="false">
      <c r="A40" s="16" t="n">
        <v>32813</v>
      </c>
      <c r="B40" s="17" t="n">
        <v>1790.21365633333</v>
      </c>
      <c r="C40" s="17" t="n">
        <v>64589.7616666667</v>
      </c>
      <c r="D40" s="17" t="n">
        <v>52788.37</v>
      </c>
    </row>
    <row r="41" customFormat="false" ht="12.75" hidden="false" customHeight="false" outlineLevel="0" collapsed="false">
      <c r="A41" s="16" t="n">
        <v>32843</v>
      </c>
      <c r="B41" s="17" t="n">
        <v>1871.93775268</v>
      </c>
      <c r="C41" s="17" t="n">
        <v>65301.47</v>
      </c>
      <c r="D41" s="17" t="n">
        <v>51964.9216666667</v>
      </c>
    </row>
    <row r="42" customFormat="false" ht="12.75" hidden="false" customHeight="false" outlineLevel="0" collapsed="false">
      <c r="A42" s="16" t="n">
        <v>32874</v>
      </c>
      <c r="B42" s="17" t="n">
        <v>1824.57227252</v>
      </c>
      <c r="C42" s="17" t="n">
        <v>65144.3046666667</v>
      </c>
      <c r="D42" s="17" t="n">
        <v>49902.085</v>
      </c>
    </row>
    <row r="43" customFormat="false" ht="12.75" hidden="false" customHeight="false" outlineLevel="0" collapsed="false">
      <c r="A43" s="16" t="n">
        <v>32905</v>
      </c>
      <c r="B43" s="17" t="n">
        <v>1987.29395521</v>
      </c>
      <c r="C43" s="17" t="n">
        <v>63339.346</v>
      </c>
      <c r="D43" s="17" t="n">
        <v>47919.7813333333</v>
      </c>
    </row>
    <row r="44" customFormat="false" ht="12.75" hidden="false" customHeight="false" outlineLevel="0" collapsed="false">
      <c r="A44" s="16" t="n">
        <v>32933</v>
      </c>
      <c r="B44" s="17" t="n">
        <v>2117.15088037667</v>
      </c>
      <c r="C44" s="17" t="n">
        <v>62421.1636666667</v>
      </c>
      <c r="D44" s="17" t="n">
        <v>47939.799</v>
      </c>
    </row>
    <row r="45" customFormat="false" ht="12.75" hidden="false" customHeight="false" outlineLevel="0" collapsed="false">
      <c r="A45" s="16" t="n">
        <v>32964</v>
      </c>
      <c r="B45" s="17" t="n">
        <v>2292.17684019333</v>
      </c>
      <c r="C45" s="17" t="n">
        <v>58062.9183333333</v>
      </c>
      <c r="D45" s="17" t="n">
        <v>46778.0206666667</v>
      </c>
    </row>
    <row r="46" customFormat="false" ht="12.75" hidden="false" customHeight="false" outlineLevel="0" collapsed="false">
      <c r="A46" s="16" t="n">
        <v>32994</v>
      </c>
      <c r="B46" s="17" t="n">
        <v>2479.14790155</v>
      </c>
      <c r="C46" s="17" t="n">
        <v>59204.9003333333</v>
      </c>
      <c r="D46" s="17" t="n">
        <v>45649.5203333333</v>
      </c>
    </row>
    <row r="47" customFormat="false" ht="12.75" hidden="false" customHeight="false" outlineLevel="0" collapsed="false">
      <c r="A47" s="16" t="n">
        <v>33025</v>
      </c>
      <c r="B47" s="17" t="n">
        <v>2849.25204399667</v>
      </c>
      <c r="C47" s="17" t="n">
        <v>55845.8666666667</v>
      </c>
      <c r="D47" s="17" t="n">
        <v>42986.074</v>
      </c>
    </row>
    <row r="48" customFormat="false" ht="12.75" hidden="false" customHeight="false" outlineLevel="0" collapsed="false">
      <c r="A48" s="16" t="n">
        <v>33055</v>
      </c>
      <c r="B48" s="17" t="n">
        <v>3628.28250084667</v>
      </c>
      <c r="C48" s="17" t="n">
        <v>55523.7243333333</v>
      </c>
      <c r="D48" s="17" t="n">
        <v>40807.8813333333</v>
      </c>
    </row>
    <row r="49" customFormat="false" ht="12.75" hidden="false" customHeight="false" outlineLevel="0" collapsed="false">
      <c r="A49" s="16" t="n">
        <v>33086</v>
      </c>
      <c r="B49" s="17" t="n">
        <v>4485.9130637</v>
      </c>
      <c r="C49" s="17" t="n">
        <v>52843.77</v>
      </c>
      <c r="D49" s="17" t="n">
        <v>39492.8376666667</v>
      </c>
    </row>
    <row r="50" customFormat="false" ht="12.75" hidden="false" customHeight="false" outlineLevel="0" collapsed="false">
      <c r="A50" s="16" t="n">
        <v>33117</v>
      </c>
      <c r="B50" s="17" t="n">
        <v>4614.73942245</v>
      </c>
      <c r="C50" s="17" t="n">
        <v>51491.8056666667</v>
      </c>
      <c r="D50" s="17" t="n">
        <v>38385.2643333333</v>
      </c>
    </row>
    <row r="51" customFormat="false" ht="12.75" hidden="false" customHeight="false" outlineLevel="0" collapsed="false">
      <c r="A51" s="16" t="n">
        <v>33147</v>
      </c>
      <c r="B51" s="17" t="n">
        <v>4869.41426309667</v>
      </c>
      <c r="C51" s="17" t="n">
        <v>50007.356</v>
      </c>
      <c r="D51" s="17" t="n">
        <v>35643.3983333333</v>
      </c>
    </row>
    <row r="52" customFormat="false" ht="12.75" hidden="false" customHeight="false" outlineLevel="0" collapsed="false">
      <c r="A52" s="16" t="n">
        <v>33178</v>
      </c>
      <c r="B52" s="17" t="n">
        <v>5875.52778969333</v>
      </c>
      <c r="C52" s="17" t="n">
        <v>46448.023</v>
      </c>
      <c r="D52" s="17" t="n">
        <v>31839.6746666667</v>
      </c>
    </row>
    <row r="53" customFormat="false" ht="12.75" hidden="false" customHeight="false" outlineLevel="0" collapsed="false">
      <c r="A53" s="16" t="n">
        <v>33208</v>
      </c>
      <c r="B53" s="17" t="n">
        <v>6859.6732207</v>
      </c>
      <c r="C53" s="17" t="n">
        <v>43799.3993333333</v>
      </c>
      <c r="D53" s="17" t="n">
        <v>27781.2753333333</v>
      </c>
    </row>
    <row r="54" customFormat="false" ht="12.75" hidden="false" customHeight="false" outlineLevel="0" collapsed="false">
      <c r="A54" s="16" t="n">
        <v>33239</v>
      </c>
      <c r="B54" s="17" t="n">
        <v>8571.36848972333</v>
      </c>
      <c r="C54" s="17" t="n">
        <v>42962.64</v>
      </c>
      <c r="D54" s="17" t="n">
        <v>26585.5163333333</v>
      </c>
    </row>
    <row r="55" customFormat="false" ht="12.75" hidden="false" customHeight="false" outlineLevel="0" collapsed="false">
      <c r="A55" s="16" t="n">
        <v>33270</v>
      </c>
      <c r="B55" s="17" t="n">
        <v>9313.22073312</v>
      </c>
      <c r="C55" s="17" t="n">
        <v>40954.8706666667</v>
      </c>
      <c r="D55" s="17" t="n">
        <v>25516.4473333333</v>
      </c>
    </row>
    <row r="56" customFormat="false" ht="12.75" hidden="false" customHeight="false" outlineLevel="0" collapsed="false">
      <c r="A56" s="16" t="n">
        <v>33298</v>
      </c>
      <c r="B56" s="17" t="n">
        <v>10097.1583891633</v>
      </c>
      <c r="C56" s="17" t="n">
        <v>37849.8886666667</v>
      </c>
      <c r="D56" s="17" t="n">
        <v>25125.374</v>
      </c>
    </row>
    <row r="57" customFormat="false" ht="12.75" hidden="false" customHeight="false" outlineLevel="0" collapsed="false">
      <c r="A57" s="16" t="n">
        <v>33329</v>
      </c>
      <c r="B57" s="17" t="n">
        <v>10913.11936233</v>
      </c>
      <c r="C57" s="17" t="n">
        <v>35010.6966666667</v>
      </c>
      <c r="D57" s="17" t="n">
        <v>22363.2226666667</v>
      </c>
    </row>
    <row r="58" customFormat="false" ht="12.75" hidden="false" customHeight="false" outlineLevel="0" collapsed="false">
      <c r="A58" s="16" t="n">
        <v>33359</v>
      </c>
      <c r="B58" s="17" t="n">
        <v>12009.5394896633</v>
      </c>
      <c r="C58" s="17" t="n">
        <v>32897.256</v>
      </c>
      <c r="D58" s="17" t="n">
        <v>19339.6976666667</v>
      </c>
    </row>
    <row r="59" customFormat="false" ht="12.75" hidden="false" customHeight="false" outlineLevel="0" collapsed="false">
      <c r="A59" s="16" t="n">
        <v>33390</v>
      </c>
      <c r="B59" s="17" t="n">
        <v>13151.877597</v>
      </c>
      <c r="C59" s="17" t="n">
        <v>33100.3033333333</v>
      </c>
      <c r="D59" s="17" t="n">
        <v>17203.5776666667</v>
      </c>
    </row>
    <row r="60" customFormat="false" ht="12.75" hidden="false" customHeight="false" outlineLevel="0" collapsed="false">
      <c r="A60" s="16" t="n">
        <v>33420</v>
      </c>
      <c r="B60" s="17" t="n">
        <v>11844.20326003</v>
      </c>
      <c r="C60" s="17" t="n">
        <v>30814.6713333333</v>
      </c>
      <c r="D60" s="17" t="n">
        <v>15699.3866666667</v>
      </c>
    </row>
    <row r="61" customFormat="false" ht="12.75" hidden="false" customHeight="false" outlineLevel="0" collapsed="false">
      <c r="A61" s="16" t="n">
        <v>33451</v>
      </c>
      <c r="B61" s="17" t="n">
        <v>10873.1603401633</v>
      </c>
      <c r="C61" s="17" t="n">
        <v>29737.1553333333</v>
      </c>
      <c r="D61" s="17" t="n">
        <v>15622.3</v>
      </c>
    </row>
    <row r="62" customFormat="false" ht="12.75" hidden="false" customHeight="false" outlineLevel="0" collapsed="false">
      <c r="A62" s="16" t="n">
        <v>33482</v>
      </c>
      <c r="B62" s="17" t="n">
        <v>11135.5404676633</v>
      </c>
      <c r="C62" s="17" t="n">
        <v>29213.5506666667</v>
      </c>
      <c r="D62" s="17" t="n">
        <v>14626.752</v>
      </c>
    </row>
    <row r="63" customFormat="false" ht="12.75" hidden="false" customHeight="false" outlineLevel="0" collapsed="false">
      <c r="A63" s="16" t="n">
        <v>33512</v>
      </c>
      <c r="B63" s="17" t="n">
        <v>12618.4324005333</v>
      </c>
      <c r="C63" s="17" t="n">
        <v>29840.5233333333</v>
      </c>
      <c r="D63" s="17" t="n">
        <v>13890.2766666667</v>
      </c>
    </row>
    <row r="64" customFormat="false" ht="12.75" hidden="false" customHeight="false" outlineLevel="0" collapsed="false">
      <c r="A64" s="16" t="n">
        <v>33543</v>
      </c>
      <c r="B64" s="17" t="n">
        <v>13193.6561937333</v>
      </c>
      <c r="C64" s="17" t="n">
        <v>29379.1133333333</v>
      </c>
      <c r="D64" s="17" t="n">
        <v>12900.6383333333</v>
      </c>
    </row>
    <row r="65" customFormat="false" ht="12.75" hidden="false" customHeight="false" outlineLevel="0" collapsed="false">
      <c r="A65" s="16" t="n">
        <v>33573</v>
      </c>
      <c r="B65" s="17" t="n">
        <v>13621.7267385667</v>
      </c>
      <c r="C65" s="17" t="n">
        <v>27781.2826666667</v>
      </c>
      <c r="D65" s="17" t="n">
        <v>11618.86</v>
      </c>
    </row>
    <row r="66" customFormat="false" ht="12.75" hidden="false" customHeight="false" outlineLevel="0" collapsed="false">
      <c r="A66" s="16" t="n">
        <v>33604</v>
      </c>
      <c r="B66" s="17" t="n">
        <v>14166.8738555</v>
      </c>
      <c r="C66" s="17" t="n">
        <v>26241.3566666667</v>
      </c>
      <c r="D66" s="17" t="n">
        <v>11076.521</v>
      </c>
    </row>
    <row r="67" customFormat="false" ht="12.75" hidden="false" customHeight="false" outlineLevel="0" collapsed="false">
      <c r="A67" s="16" t="n">
        <v>33635</v>
      </c>
      <c r="B67" s="17" t="n">
        <v>14285.9571715</v>
      </c>
      <c r="C67" s="17" t="n">
        <v>26608.4336666667</v>
      </c>
      <c r="D67" s="17" t="n">
        <v>11664.5266666667</v>
      </c>
    </row>
    <row r="68" customFormat="false" ht="12.75" hidden="false" customHeight="false" outlineLevel="0" collapsed="false">
      <c r="A68" s="16" t="n">
        <v>33664</v>
      </c>
      <c r="B68" s="17" t="n">
        <v>14758.6449621333</v>
      </c>
      <c r="C68" s="17" t="n">
        <v>27288.6823333333</v>
      </c>
      <c r="D68" s="17" t="n">
        <v>12370.035</v>
      </c>
    </row>
    <row r="69" customFormat="false" ht="12.75" hidden="false" customHeight="false" outlineLevel="0" collapsed="false">
      <c r="A69" s="16" t="n">
        <v>33695</v>
      </c>
      <c r="B69" s="17" t="n">
        <v>15202.2222286</v>
      </c>
      <c r="C69" s="17" t="n">
        <v>26951.1323333333</v>
      </c>
      <c r="D69" s="17" t="n">
        <v>12131.997</v>
      </c>
    </row>
    <row r="70" customFormat="false" ht="12.75" hidden="false" customHeight="false" outlineLevel="0" collapsed="false">
      <c r="A70" s="16" t="n">
        <v>33725</v>
      </c>
      <c r="B70" s="17" t="n">
        <v>15155.7484301667</v>
      </c>
      <c r="C70" s="17" t="n">
        <v>25250.909</v>
      </c>
      <c r="D70" s="17" t="n">
        <v>10877.704</v>
      </c>
    </row>
    <row r="71" customFormat="false" ht="12.75" hidden="false" customHeight="false" outlineLevel="0" collapsed="false">
      <c r="A71" s="16" t="n">
        <v>33756</v>
      </c>
      <c r="B71" s="17" t="n">
        <v>16150.5475019667</v>
      </c>
      <c r="C71" s="17" t="n">
        <v>25189.7486666667</v>
      </c>
      <c r="D71" s="17" t="n">
        <v>10418.2736666667</v>
      </c>
    </row>
    <row r="72" customFormat="false" ht="12.75" hidden="false" customHeight="false" outlineLevel="0" collapsed="false">
      <c r="A72" s="16" t="n">
        <v>33786</v>
      </c>
      <c r="B72" s="17" t="n">
        <v>14673.3449039</v>
      </c>
      <c r="C72" s="17" t="n">
        <v>24963.697</v>
      </c>
      <c r="D72" s="17" t="n">
        <v>9997.38633333333</v>
      </c>
    </row>
    <row r="73" customFormat="false" ht="12.75" hidden="false" customHeight="false" outlineLevel="0" collapsed="false">
      <c r="A73" s="16" t="n">
        <v>33817</v>
      </c>
      <c r="B73" s="17" t="n">
        <v>14759.5875407</v>
      </c>
      <c r="C73" s="17" t="n">
        <v>23797.8103333333</v>
      </c>
      <c r="D73" s="17" t="n">
        <v>9375.78066666667</v>
      </c>
    </row>
    <row r="74" customFormat="false" ht="12.75" hidden="false" customHeight="false" outlineLevel="0" collapsed="false">
      <c r="A74" s="16" t="n">
        <v>33848</v>
      </c>
      <c r="B74" s="17" t="n">
        <v>12598.2666990667</v>
      </c>
      <c r="C74" s="17" t="n">
        <v>22515.0876666667</v>
      </c>
      <c r="D74" s="17" t="n">
        <v>8981.40533333333</v>
      </c>
    </row>
    <row r="75" customFormat="false" ht="12.75" hidden="false" customHeight="false" outlineLevel="0" collapsed="false">
      <c r="A75" s="16" t="n">
        <v>33878</v>
      </c>
      <c r="B75" s="17" t="n">
        <v>13727.4946557667</v>
      </c>
      <c r="C75" s="17" t="n">
        <v>20538.0996666667</v>
      </c>
      <c r="D75" s="17" t="n">
        <v>8562.97166666667</v>
      </c>
    </row>
    <row r="76" customFormat="false" ht="12.75" hidden="false" customHeight="false" outlineLevel="0" collapsed="false">
      <c r="A76" s="16" t="n">
        <v>33909</v>
      </c>
      <c r="B76" s="17" t="n">
        <v>15039.8556347333</v>
      </c>
      <c r="C76" s="17" t="n">
        <v>20126.27</v>
      </c>
      <c r="D76" s="17" t="n">
        <v>8454.35433333334</v>
      </c>
    </row>
    <row r="77" customFormat="false" ht="12.75" hidden="false" customHeight="false" outlineLevel="0" collapsed="false">
      <c r="A77" s="16" t="n">
        <v>33939</v>
      </c>
      <c r="B77" s="17" t="n">
        <v>17171.0606440667</v>
      </c>
      <c r="C77" s="17" t="n">
        <v>19062.217</v>
      </c>
      <c r="D77" s="17" t="n">
        <v>8278.83466666667</v>
      </c>
    </row>
    <row r="78" customFormat="false" ht="12.75" hidden="false" customHeight="false" outlineLevel="0" collapsed="false">
      <c r="A78" s="16" t="n">
        <v>33970</v>
      </c>
      <c r="B78" s="17" t="n">
        <v>16590.4920491333</v>
      </c>
      <c r="C78" s="17" t="n">
        <v>17968.0943333333</v>
      </c>
      <c r="D78" s="17" t="n">
        <v>8112.083</v>
      </c>
    </row>
    <row r="79" customFormat="false" ht="12.75" hidden="false" customHeight="false" outlineLevel="0" collapsed="false">
      <c r="A79" s="16" t="n">
        <v>34001</v>
      </c>
      <c r="B79" s="17" t="n">
        <v>15310.1576515667</v>
      </c>
      <c r="C79" s="17" t="n">
        <v>17524.8563333333</v>
      </c>
      <c r="D79" s="17" t="n">
        <v>8121.76233333333</v>
      </c>
    </row>
    <row r="80" customFormat="false" ht="12.75" hidden="false" customHeight="false" outlineLevel="0" collapsed="false">
      <c r="A80" s="16" t="n">
        <v>34029</v>
      </c>
      <c r="B80" s="17" t="n">
        <v>14614.0083999667</v>
      </c>
      <c r="C80" s="17" t="n">
        <v>18209.026</v>
      </c>
      <c r="D80" s="17" t="n">
        <v>8138.93866666667</v>
      </c>
    </row>
    <row r="81" customFormat="false" ht="12.75" hidden="false" customHeight="false" outlineLevel="0" collapsed="false">
      <c r="A81" s="16" t="n">
        <v>34060</v>
      </c>
      <c r="B81" s="17" t="n">
        <v>13883.1873107333</v>
      </c>
      <c r="C81" s="17" t="n">
        <v>20119.4926666667</v>
      </c>
      <c r="D81" s="17" t="n">
        <v>8241.92633333333</v>
      </c>
    </row>
    <row r="82" customFormat="false" ht="12.75" hidden="false" customHeight="false" outlineLevel="0" collapsed="false">
      <c r="A82" s="16" t="n">
        <v>34090</v>
      </c>
      <c r="B82" s="17" t="n">
        <v>13277.3617447333</v>
      </c>
      <c r="C82" s="17" t="n">
        <v>21615.4656666667</v>
      </c>
      <c r="D82" s="17" t="n">
        <v>8179.66266666667</v>
      </c>
    </row>
    <row r="83" customFormat="false" ht="12.75" hidden="false" customHeight="false" outlineLevel="0" collapsed="false">
      <c r="A83" s="16" t="n">
        <v>34121</v>
      </c>
      <c r="B83" s="17" t="n">
        <v>10841.8513177567</v>
      </c>
      <c r="C83" s="17" t="n">
        <v>23598.2046666667</v>
      </c>
      <c r="D83" s="17" t="n">
        <v>8383.46966666667</v>
      </c>
    </row>
    <row r="84" customFormat="false" ht="12.75" hidden="false" customHeight="false" outlineLevel="0" collapsed="false">
      <c r="A84" s="16" t="n">
        <v>34151</v>
      </c>
      <c r="B84" s="17" t="n">
        <v>10117.9970323833</v>
      </c>
      <c r="C84" s="17" t="n">
        <v>24466.679</v>
      </c>
      <c r="D84" s="17" t="n">
        <v>8719.82633333333</v>
      </c>
    </row>
    <row r="85" customFormat="false" ht="12.75" hidden="false" customHeight="false" outlineLevel="0" collapsed="false">
      <c r="A85" s="16" t="n">
        <v>34182</v>
      </c>
      <c r="B85" s="17" t="n">
        <v>9085.10253536</v>
      </c>
      <c r="C85" s="17" t="n">
        <v>24002.1266666667</v>
      </c>
      <c r="D85" s="17" t="n">
        <v>9038.188</v>
      </c>
    </row>
    <row r="86" customFormat="false" ht="12.75" hidden="false" customHeight="false" outlineLevel="0" collapsed="false">
      <c r="A86" s="16" t="n">
        <v>34213</v>
      </c>
      <c r="B86" s="17" t="n">
        <v>8691.96963388</v>
      </c>
      <c r="C86" s="17" t="n">
        <v>22780.6253333333</v>
      </c>
      <c r="D86" s="17" t="n">
        <v>9257.251</v>
      </c>
    </row>
    <row r="87" customFormat="false" ht="12.75" hidden="false" customHeight="false" outlineLevel="0" collapsed="false">
      <c r="A87" s="16" t="n">
        <v>34243</v>
      </c>
      <c r="B87" s="17" t="n">
        <v>8171.18800922667</v>
      </c>
      <c r="C87" s="17" t="n">
        <v>22063.336</v>
      </c>
      <c r="D87" s="17" t="n">
        <v>9267.20966666667</v>
      </c>
    </row>
    <row r="88" customFormat="false" ht="12.75" hidden="false" customHeight="false" outlineLevel="0" collapsed="false">
      <c r="A88" s="16" t="n">
        <v>34274</v>
      </c>
      <c r="B88" s="17" t="n">
        <v>7585.58129398</v>
      </c>
      <c r="C88" s="17" t="n">
        <v>22518.293</v>
      </c>
      <c r="D88" s="17" t="n">
        <v>9224.035</v>
      </c>
    </row>
    <row r="89" customFormat="false" ht="12.75" hidden="false" customHeight="false" outlineLevel="0" collapsed="false">
      <c r="A89" s="16" t="n">
        <v>34304</v>
      </c>
      <c r="B89" s="17" t="n">
        <v>6632.82068846</v>
      </c>
      <c r="C89" s="17" t="n">
        <v>23403.477</v>
      </c>
      <c r="D89" s="17" t="n">
        <v>9113.11833333333</v>
      </c>
    </row>
    <row r="90" customFormat="false" ht="12.75" hidden="false" customHeight="false" outlineLevel="0" collapsed="false">
      <c r="A90" s="16" t="n">
        <v>34335</v>
      </c>
      <c r="B90" s="17" t="n">
        <v>5508.09681429</v>
      </c>
      <c r="C90" s="17" t="n">
        <v>23472.4503333333</v>
      </c>
      <c r="D90" s="17" t="n">
        <v>9120.43666666667</v>
      </c>
    </row>
    <row r="91" customFormat="false" ht="12.75" hidden="false" customHeight="false" outlineLevel="0" collapsed="false">
      <c r="A91" s="16" t="n">
        <v>34366</v>
      </c>
      <c r="B91" s="17" t="n">
        <v>4975.71745045333</v>
      </c>
      <c r="C91" s="17" t="n">
        <v>23713.5113333333</v>
      </c>
      <c r="D91" s="17" t="n">
        <v>9152.22633333333</v>
      </c>
    </row>
    <row r="92" customFormat="false" ht="12.75" hidden="false" customHeight="false" outlineLevel="0" collapsed="false">
      <c r="A92" s="16" t="n">
        <v>34394</v>
      </c>
      <c r="B92" s="17" t="n">
        <v>4192.99257294</v>
      </c>
      <c r="C92" s="17" t="n">
        <v>24026.5563333333</v>
      </c>
      <c r="D92" s="17" t="n">
        <v>9489.92166666667</v>
      </c>
    </row>
    <row r="93" customFormat="false" ht="12.75" hidden="false" customHeight="false" outlineLevel="0" collapsed="false">
      <c r="A93" s="16" t="n">
        <v>34425</v>
      </c>
      <c r="B93" s="17" t="n">
        <v>3743.71054727</v>
      </c>
      <c r="C93" s="17" t="n">
        <v>25735.1623333333</v>
      </c>
      <c r="D93" s="17" t="n">
        <v>10017.1906666667</v>
      </c>
    </row>
    <row r="94" customFormat="false" ht="12.75" hidden="false" customHeight="false" outlineLevel="0" collapsed="false">
      <c r="A94" s="16" t="n">
        <v>34455</v>
      </c>
      <c r="B94" s="17" t="n">
        <v>3188.67221906</v>
      </c>
      <c r="C94" s="17" t="n">
        <v>27515.06</v>
      </c>
      <c r="D94" s="17" t="n">
        <v>11187.7166666667</v>
      </c>
    </row>
    <row r="95" customFormat="false" ht="12.75" hidden="false" customHeight="false" outlineLevel="0" collapsed="false">
      <c r="A95" s="16" t="n">
        <v>34486</v>
      </c>
      <c r="B95" s="17" t="n">
        <v>3178.7247209</v>
      </c>
      <c r="C95" s="17" t="n">
        <v>29032.8453333333</v>
      </c>
      <c r="D95" s="17" t="n">
        <v>12600.5786666667</v>
      </c>
    </row>
    <row r="96" customFormat="false" ht="12.75" hidden="false" customHeight="false" outlineLevel="0" collapsed="false">
      <c r="A96" s="16" t="n">
        <v>34516</v>
      </c>
      <c r="B96" s="17" t="n">
        <v>3191.88313885667</v>
      </c>
      <c r="C96" s="17" t="n">
        <v>28640.4453333333</v>
      </c>
      <c r="D96" s="17" t="n">
        <v>13054.7416666667</v>
      </c>
    </row>
    <row r="97" customFormat="false" ht="12.75" hidden="false" customHeight="false" outlineLevel="0" collapsed="false">
      <c r="A97" s="16" t="n">
        <v>34547</v>
      </c>
      <c r="B97" s="17" t="n">
        <v>3169.87178048</v>
      </c>
      <c r="C97" s="17" t="n">
        <v>29577.792</v>
      </c>
      <c r="D97" s="17" t="n">
        <v>13112.017</v>
      </c>
    </row>
    <row r="98" customFormat="false" ht="12.75" hidden="false" customHeight="false" outlineLevel="0" collapsed="false">
      <c r="A98" s="16" t="n">
        <v>34578</v>
      </c>
      <c r="B98" s="17" t="n">
        <v>3091.69403552333</v>
      </c>
      <c r="C98" s="17" t="n">
        <v>29996.8646666667</v>
      </c>
      <c r="D98" s="17" t="n">
        <v>12778.393</v>
      </c>
    </row>
    <row r="99" customFormat="false" ht="12.75" hidden="false" customHeight="false" outlineLevel="0" collapsed="false">
      <c r="A99" s="16" t="n">
        <v>34608</v>
      </c>
      <c r="B99" s="17" t="n">
        <v>2742.35992232333</v>
      </c>
      <c r="C99" s="17" t="n">
        <v>31433.3183333333</v>
      </c>
      <c r="D99" s="17" t="n">
        <v>13181.112</v>
      </c>
    </row>
    <row r="100" customFormat="false" ht="12.75" hidden="false" customHeight="false" outlineLevel="0" collapsed="false">
      <c r="A100" s="16" t="n">
        <v>34639</v>
      </c>
      <c r="B100" s="17" t="n">
        <v>2580.36038052</v>
      </c>
      <c r="C100" s="17" t="n">
        <v>31325.9763333333</v>
      </c>
      <c r="D100" s="17" t="n">
        <v>13640.2413333333</v>
      </c>
    </row>
    <row r="101" customFormat="false" ht="12.75" hidden="false" customHeight="false" outlineLevel="0" collapsed="false">
      <c r="A101" s="16" t="n">
        <v>34669</v>
      </c>
      <c r="B101" s="17" t="n">
        <v>2360.99372909</v>
      </c>
      <c r="C101" s="17" t="n">
        <v>31583.9446666667</v>
      </c>
      <c r="D101" s="17" t="n">
        <v>14088.297</v>
      </c>
    </row>
    <row r="102" customFormat="false" ht="12.75" hidden="false" customHeight="false" outlineLevel="0" collapsed="false">
      <c r="A102" s="16" t="n">
        <v>34700</v>
      </c>
      <c r="B102" s="17" t="n">
        <v>2496.60571339667</v>
      </c>
      <c r="C102" s="17" t="n">
        <v>31831.4183333333</v>
      </c>
      <c r="D102" s="17" t="n">
        <v>14402.7933333333</v>
      </c>
    </row>
    <row r="103" customFormat="false" ht="12.75" hidden="false" customHeight="false" outlineLevel="0" collapsed="false">
      <c r="A103" s="16" t="n">
        <v>34731</v>
      </c>
      <c r="B103" s="17" t="n">
        <v>2532.30829366333</v>
      </c>
      <c r="C103" s="17" t="n">
        <v>31776.2493333333</v>
      </c>
      <c r="D103" s="17" t="n">
        <v>14547.0566666667</v>
      </c>
    </row>
    <row r="104" customFormat="false" ht="12.75" hidden="false" customHeight="false" outlineLevel="0" collapsed="false">
      <c r="A104" s="16" t="n">
        <v>34759</v>
      </c>
      <c r="B104" s="17" t="n">
        <v>2733.76590539333</v>
      </c>
      <c r="C104" s="17" t="n">
        <v>31369.073</v>
      </c>
      <c r="D104" s="17" t="n">
        <v>14850.8636666667</v>
      </c>
    </row>
    <row r="105" customFormat="false" ht="12.75" hidden="false" customHeight="false" outlineLevel="0" collapsed="false">
      <c r="A105" s="16" t="n">
        <v>34790</v>
      </c>
      <c r="B105" s="17" t="n">
        <v>2947.86161137667</v>
      </c>
      <c r="C105" s="17" t="n">
        <v>29890.799</v>
      </c>
      <c r="D105" s="17" t="n">
        <v>15266.6966666667</v>
      </c>
    </row>
    <row r="106" customFormat="false" ht="12.75" hidden="false" customHeight="false" outlineLevel="0" collapsed="false">
      <c r="A106" s="16" t="n">
        <v>34820</v>
      </c>
      <c r="B106" s="17" t="n">
        <v>3049.31299469</v>
      </c>
      <c r="C106" s="17" t="n">
        <v>29819.0273333333</v>
      </c>
      <c r="D106" s="17" t="n">
        <v>15320.784</v>
      </c>
    </row>
    <row r="107" customFormat="false" ht="12.75" hidden="false" customHeight="false" outlineLevel="0" collapsed="false">
      <c r="A107" s="16" t="n">
        <v>34851</v>
      </c>
      <c r="B107" s="17" t="n">
        <v>3439.54343778667</v>
      </c>
      <c r="C107" s="17" t="n">
        <v>28580.9893333333</v>
      </c>
      <c r="D107" s="17" t="n">
        <v>15054.523</v>
      </c>
    </row>
    <row r="108" customFormat="false" ht="12.75" hidden="false" customHeight="false" outlineLevel="0" collapsed="false">
      <c r="A108" s="16" t="n">
        <v>34881</v>
      </c>
      <c r="B108" s="17" t="n">
        <v>3184.02976708</v>
      </c>
      <c r="C108" s="17" t="n">
        <v>27757.761</v>
      </c>
      <c r="D108" s="17" t="n">
        <v>14729.071</v>
      </c>
    </row>
    <row r="109" customFormat="false" ht="12.75" hidden="false" customHeight="false" outlineLevel="0" collapsed="false">
      <c r="A109" s="16" t="n">
        <v>34912</v>
      </c>
      <c r="B109" s="17" t="n">
        <v>3343.22340813333</v>
      </c>
      <c r="C109" s="17" t="n">
        <v>27178.807</v>
      </c>
      <c r="D109" s="17" t="n">
        <v>15303.564</v>
      </c>
    </row>
    <row r="110" customFormat="false" ht="12.75" hidden="false" customHeight="false" outlineLevel="0" collapsed="false">
      <c r="A110" s="16" t="n">
        <v>34943</v>
      </c>
      <c r="B110" s="17" t="n">
        <v>3929.23413788667</v>
      </c>
      <c r="C110" s="17" t="n">
        <v>25994.335</v>
      </c>
      <c r="D110" s="17" t="n">
        <v>15079.0733333333</v>
      </c>
    </row>
    <row r="111" customFormat="false" ht="12.75" hidden="false" customHeight="false" outlineLevel="0" collapsed="false">
      <c r="A111" s="16" t="n">
        <v>34973</v>
      </c>
      <c r="B111" s="17" t="n">
        <v>4451.46680871333</v>
      </c>
      <c r="C111" s="17" t="n">
        <v>26090.164</v>
      </c>
      <c r="D111" s="17" t="n">
        <v>14756.3383333333</v>
      </c>
    </row>
    <row r="112" customFormat="false" ht="12.75" hidden="false" customHeight="false" outlineLevel="0" collapsed="false">
      <c r="A112" s="16" t="n">
        <v>35004</v>
      </c>
      <c r="B112" s="17" t="n">
        <v>4467.14433719667</v>
      </c>
      <c r="C112" s="17" t="n">
        <v>25182.6523333333</v>
      </c>
      <c r="D112" s="17" t="n">
        <v>14238.5166666667</v>
      </c>
    </row>
    <row r="113" customFormat="false" ht="12.75" hidden="false" customHeight="false" outlineLevel="0" collapsed="false">
      <c r="A113" s="16" t="n">
        <v>35034</v>
      </c>
      <c r="B113" s="17" t="n">
        <v>3981.8410406</v>
      </c>
      <c r="C113" s="17" t="n">
        <v>24784.153</v>
      </c>
      <c r="D113" s="17" t="n">
        <v>14534.9863333333</v>
      </c>
    </row>
    <row r="114" customFormat="false" ht="12.75" hidden="false" customHeight="false" outlineLevel="0" collapsed="false">
      <c r="A114" s="16" t="n">
        <v>35065</v>
      </c>
      <c r="B114" s="17" t="n">
        <v>4181.44713876667</v>
      </c>
      <c r="C114" s="17" t="n">
        <v>25129.058</v>
      </c>
      <c r="D114" s="17" t="n">
        <v>14840.2293333333</v>
      </c>
    </row>
    <row r="115" customFormat="false" ht="12.75" hidden="false" customHeight="false" outlineLevel="0" collapsed="false">
      <c r="A115" s="16" t="n">
        <v>35096</v>
      </c>
      <c r="B115" s="17" t="n">
        <v>5103.47731943333</v>
      </c>
      <c r="C115" s="17" t="n">
        <v>25381.7073333333</v>
      </c>
      <c r="D115" s="17" t="n">
        <v>15210.3686666667</v>
      </c>
    </row>
    <row r="116" customFormat="false" ht="12.75" hidden="false" customHeight="false" outlineLevel="0" collapsed="false">
      <c r="A116" s="16" t="n">
        <v>35125</v>
      </c>
      <c r="B116" s="17" t="n">
        <v>4941.00083249333</v>
      </c>
      <c r="C116" s="17" t="n">
        <v>24760.6713333333</v>
      </c>
      <c r="D116" s="17" t="n">
        <v>14778.0576666667</v>
      </c>
    </row>
    <row r="117" customFormat="false" ht="12.75" hidden="false" customHeight="false" outlineLevel="0" collapsed="false">
      <c r="A117" s="16" t="n">
        <v>35156</v>
      </c>
      <c r="B117" s="17" t="n">
        <v>5088.50280269</v>
      </c>
      <c r="C117" s="17" t="n">
        <v>23612.0036666667</v>
      </c>
      <c r="D117" s="17" t="n">
        <v>14396.3233333333</v>
      </c>
    </row>
    <row r="118" customFormat="false" ht="12.75" hidden="false" customHeight="false" outlineLevel="0" collapsed="false">
      <c r="A118" s="16" t="n">
        <v>35186</v>
      </c>
      <c r="B118" s="17" t="n">
        <v>4881.6695021</v>
      </c>
      <c r="C118" s="17" t="n">
        <v>22168.6023333333</v>
      </c>
      <c r="D118" s="17" t="n">
        <v>13816.142</v>
      </c>
    </row>
    <row r="119" customFormat="false" ht="12.75" hidden="false" customHeight="false" outlineLevel="0" collapsed="false">
      <c r="A119" s="16" t="n">
        <v>35217</v>
      </c>
      <c r="B119" s="17" t="n">
        <v>5119.33193290333</v>
      </c>
      <c r="C119" s="17" t="n">
        <v>22003.5433333333</v>
      </c>
      <c r="D119" s="17" t="n">
        <v>13988.177</v>
      </c>
    </row>
    <row r="120" customFormat="false" ht="12.75" hidden="false" customHeight="false" outlineLevel="0" collapsed="false">
      <c r="A120" s="16" t="n">
        <v>35247</v>
      </c>
      <c r="B120" s="17" t="n">
        <v>5051.93863582667</v>
      </c>
      <c r="C120" s="17" t="n">
        <v>22259.8206666667</v>
      </c>
      <c r="D120" s="17" t="n">
        <v>14256.4</v>
      </c>
    </row>
    <row r="121" customFormat="false" ht="12.75" hidden="false" customHeight="false" outlineLevel="0" collapsed="false">
      <c r="A121" s="16" t="n">
        <v>35278</v>
      </c>
      <c r="B121" s="17" t="n">
        <v>4813.12391651</v>
      </c>
      <c r="C121" s="17" t="n">
        <v>22188.4676666667</v>
      </c>
      <c r="D121" s="17" t="n">
        <v>14078.064</v>
      </c>
    </row>
    <row r="122" customFormat="false" ht="12.75" hidden="false" customHeight="false" outlineLevel="0" collapsed="false">
      <c r="A122" s="16" t="n">
        <v>35309</v>
      </c>
      <c r="B122" s="17" t="n">
        <v>4820.93091147667</v>
      </c>
      <c r="C122" s="17" t="n">
        <v>22481.6353333333</v>
      </c>
      <c r="D122" s="17" t="n">
        <v>13741.563</v>
      </c>
    </row>
    <row r="123" customFormat="false" ht="12.75" hidden="false" customHeight="false" outlineLevel="0" collapsed="false">
      <c r="A123" s="16" t="n">
        <v>35339</v>
      </c>
      <c r="B123" s="17" t="n">
        <v>4750.72306000333</v>
      </c>
      <c r="C123" s="17" t="n">
        <v>22870.7363333333</v>
      </c>
      <c r="D123" s="17" t="n">
        <v>13393.9486666667</v>
      </c>
    </row>
    <row r="124" customFormat="false" ht="12.75" hidden="false" customHeight="false" outlineLevel="0" collapsed="false">
      <c r="A124" s="16" t="n">
        <v>35370</v>
      </c>
      <c r="B124" s="17" t="n">
        <v>4392.60906457667</v>
      </c>
      <c r="C124" s="17" t="n">
        <v>22903.4546666667</v>
      </c>
      <c r="D124" s="17" t="n">
        <v>13104.454</v>
      </c>
    </row>
    <row r="125" customFormat="false" ht="12.75" hidden="false" customHeight="false" outlineLevel="0" collapsed="false">
      <c r="A125" s="16" t="n">
        <v>35400</v>
      </c>
      <c r="B125" s="17" t="n">
        <v>4249.48282869667</v>
      </c>
      <c r="C125" s="17" t="n">
        <v>22253.5573333333</v>
      </c>
      <c r="D125" s="17" t="n">
        <v>12927.0846666667</v>
      </c>
    </row>
    <row r="126" customFormat="false" ht="12.75" hidden="false" customHeight="false" outlineLevel="0" collapsed="false">
      <c r="A126" s="16" t="n">
        <v>35431</v>
      </c>
      <c r="B126" s="17" t="n">
        <v>4115.28666017333</v>
      </c>
      <c r="C126" s="17" t="n">
        <v>22838.6776666667</v>
      </c>
      <c r="D126" s="17" t="n">
        <v>13243.0166666667</v>
      </c>
    </row>
    <row r="127" customFormat="false" ht="12.75" hidden="false" customHeight="false" outlineLevel="0" collapsed="false">
      <c r="A127" s="16" t="n">
        <v>35462</v>
      </c>
      <c r="B127" s="17" t="n">
        <v>3880.65257436333</v>
      </c>
      <c r="C127" s="17" t="n">
        <v>22843.6233333333</v>
      </c>
      <c r="D127" s="17" t="n">
        <v>13644.9923333333</v>
      </c>
    </row>
    <row r="128" customFormat="false" ht="12.75" hidden="false" customHeight="false" outlineLevel="0" collapsed="false">
      <c r="A128" s="16" t="n">
        <v>35490</v>
      </c>
      <c r="B128" s="17" t="n">
        <v>3871.55368244</v>
      </c>
      <c r="C128" s="17" t="n">
        <v>22853.4513333333</v>
      </c>
      <c r="D128" s="17" t="n">
        <v>14120.8576666667</v>
      </c>
    </row>
    <row r="129" customFormat="false" ht="12.75" hidden="false" customHeight="false" outlineLevel="0" collapsed="false">
      <c r="A129" s="16" t="n">
        <v>35521</v>
      </c>
      <c r="B129" s="17" t="n">
        <v>3840.89715454</v>
      </c>
      <c r="C129" s="17" t="n">
        <v>22593.0806666667</v>
      </c>
      <c r="D129" s="17" t="n">
        <v>14329.62</v>
      </c>
    </row>
    <row r="130" customFormat="false" ht="12.75" hidden="false" customHeight="false" outlineLevel="0" collapsed="false">
      <c r="A130" s="16" t="n">
        <v>35551</v>
      </c>
      <c r="B130" s="17" t="n">
        <v>4072.21592771667</v>
      </c>
      <c r="C130" s="17" t="n">
        <v>22828.2776666667</v>
      </c>
      <c r="D130" s="17" t="n">
        <v>14836.8653333333</v>
      </c>
    </row>
    <row r="131" customFormat="false" ht="12.75" hidden="false" customHeight="false" outlineLevel="0" collapsed="false">
      <c r="A131" s="16" t="n">
        <v>35582</v>
      </c>
      <c r="B131" s="17" t="n">
        <v>4074.30492703</v>
      </c>
      <c r="C131" s="17" t="n">
        <v>24814.775</v>
      </c>
      <c r="D131" s="17" t="n">
        <v>15541.1053333333</v>
      </c>
    </row>
    <row r="132" customFormat="false" ht="12.75" hidden="false" customHeight="false" outlineLevel="0" collapsed="false">
      <c r="A132" s="16" t="n">
        <v>35612</v>
      </c>
      <c r="B132" s="17" t="n">
        <v>4203.18822971333</v>
      </c>
      <c r="C132" s="17" t="n">
        <v>25103.0393333333</v>
      </c>
      <c r="D132" s="17" t="n">
        <v>16666.4246666667</v>
      </c>
    </row>
    <row r="133" customFormat="false" ht="12.75" hidden="false" customHeight="false" outlineLevel="0" collapsed="false">
      <c r="A133" s="16" t="n">
        <v>35643</v>
      </c>
      <c r="B133" s="17" t="n">
        <v>4309.71172467</v>
      </c>
      <c r="C133" s="17" t="n">
        <v>25326.0183333333</v>
      </c>
      <c r="D133" s="17" t="n">
        <v>16893.0353333333</v>
      </c>
    </row>
    <row r="134" customFormat="false" ht="12.75" hidden="false" customHeight="false" outlineLevel="0" collapsed="false">
      <c r="A134" s="16" t="n">
        <v>35674</v>
      </c>
      <c r="B134" s="17" t="n">
        <v>4204.39801757</v>
      </c>
      <c r="C134" s="17" t="n">
        <v>25946.719</v>
      </c>
      <c r="D134" s="17" t="n">
        <v>17399.348</v>
      </c>
    </row>
    <row r="135" customFormat="false" ht="12.75" hidden="false" customHeight="false" outlineLevel="0" collapsed="false">
      <c r="A135" s="16" t="n">
        <v>35704</v>
      </c>
      <c r="B135" s="17" t="n">
        <v>3581.85341561333</v>
      </c>
      <c r="C135" s="17" t="n">
        <v>26266.4173333333</v>
      </c>
      <c r="D135" s="17" t="n">
        <v>17489.836</v>
      </c>
    </row>
    <row r="136" customFormat="false" ht="12.75" hidden="false" customHeight="false" outlineLevel="0" collapsed="false">
      <c r="A136" s="16" t="n">
        <v>35735</v>
      </c>
      <c r="B136" s="17" t="n">
        <v>3229.31540018</v>
      </c>
      <c r="C136" s="17" t="n">
        <v>27153.7153333333</v>
      </c>
      <c r="D136" s="17" t="n">
        <v>18310.5966666667</v>
      </c>
    </row>
    <row r="137" customFormat="false" ht="12.75" hidden="false" customHeight="false" outlineLevel="0" collapsed="false">
      <c r="A137" s="16" t="n">
        <v>35765</v>
      </c>
      <c r="B137" s="17" t="n">
        <v>2912.52384376333</v>
      </c>
      <c r="C137" s="17" t="n">
        <v>27411.049</v>
      </c>
      <c r="D137" s="17" t="n">
        <v>19124.459</v>
      </c>
    </row>
    <row r="138" customFormat="false" ht="12.75" hidden="false" customHeight="false" outlineLevel="0" collapsed="false">
      <c r="A138" s="16" t="n">
        <v>35796</v>
      </c>
      <c r="B138" s="17" t="n">
        <v>2924.25616174</v>
      </c>
      <c r="C138" s="17" t="n">
        <v>27956.7756666667</v>
      </c>
      <c r="D138" s="17" t="n">
        <v>20052.2323333333</v>
      </c>
    </row>
    <row r="139" customFormat="false" ht="12.75" hidden="false" customHeight="false" outlineLevel="0" collapsed="false">
      <c r="A139" s="16" t="n">
        <v>35827</v>
      </c>
      <c r="B139" s="17" t="n">
        <v>2737.70832767667</v>
      </c>
      <c r="C139" s="17" t="n">
        <v>29105.4023333333</v>
      </c>
      <c r="D139" s="17" t="n">
        <v>21061.339</v>
      </c>
    </row>
    <row r="140" customFormat="false" ht="12.75" hidden="false" customHeight="false" outlineLevel="0" collapsed="false">
      <c r="A140" s="16" t="n">
        <v>35855</v>
      </c>
      <c r="B140" s="17" t="n">
        <v>3050.98085851667</v>
      </c>
      <c r="C140" s="17" t="n">
        <v>28960.5453333333</v>
      </c>
      <c r="D140" s="17" t="n">
        <v>21232.951</v>
      </c>
    </row>
    <row r="141" customFormat="false" ht="12.75" hidden="false" customHeight="false" outlineLevel="0" collapsed="false">
      <c r="A141" s="16" t="n">
        <v>35886</v>
      </c>
      <c r="B141" s="17" t="n">
        <v>3043.96959052</v>
      </c>
      <c r="C141" s="17" t="n">
        <v>29234.6456666667</v>
      </c>
      <c r="D141" s="17" t="n">
        <v>21352.853</v>
      </c>
    </row>
    <row r="142" customFormat="false" ht="12.75" hidden="false" customHeight="false" outlineLevel="0" collapsed="false">
      <c r="A142" s="16" t="n">
        <v>35916</v>
      </c>
      <c r="B142" s="17" t="n">
        <v>2907.39711320333</v>
      </c>
      <c r="C142" s="17" t="n">
        <v>29244.0186666667</v>
      </c>
      <c r="D142" s="17" t="n">
        <v>21420.7673333333</v>
      </c>
    </row>
    <row r="143" customFormat="false" ht="12.75" hidden="false" customHeight="false" outlineLevel="0" collapsed="false">
      <c r="A143" s="16" t="n">
        <v>35947</v>
      </c>
      <c r="B143" s="17" t="n">
        <v>2430.10320094667</v>
      </c>
      <c r="C143" s="17" t="n">
        <v>30112.0026666667</v>
      </c>
      <c r="D143" s="17" t="n">
        <v>22218.0803333333</v>
      </c>
    </row>
    <row r="144" customFormat="false" ht="12.75" hidden="false" customHeight="false" outlineLevel="0" collapsed="false">
      <c r="A144" s="16" t="n">
        <v>35977</v>
      </c>
      <c r="B144" s="17" t="n">
        <v>2449.93510501333</v>
      </c>
      <c r="C144" s="17" t="n">
        <v>31650.124</v>
      </c>
      <c r="D144" s="17" t="n">
        <v>23023.3483333333</v>
      </c>
    </row>
    <row r="145" customFormat="false" ht="12.75" hidden="false" customHeight="false" outlineLevel="0" collapsed="false">
      <c r="A145" s="16" t="n">
        <v>36008</v>
      </c>
      <c r="B145" s="17" t="n">
        <v>2486.17948035333</v>
      </c>
      <c r="C145" s="17" t="n">
        <v>32677.466</v>
      </c>
      <c r="D145" s="17" t="n">
        <v>23804.8846666667</v>
      </c>
    </row>
    <row r="146" customFormat="false" ht="12.75" hidden="false" customHeight="false" outlineLevel="0" collapsed="false">
      <c r="A146" s="16" t="n">
        <v>36039</v>
      </c>
      <c r="B146" s="17" t="n">
        <v>2361.61376181667</v>
      </c>
      <c r="C146" s="17" t="n">
        <v>33611.3723333333</v>
      </c>
      <c r="D146" s="17" t="n">
        <v>24330.4496666667</v>
      </c>
    </row>
    <row r="147" customFormat="false" ht="12.75" hidden="false" customHeight="false" outlineLevel="0" collapsed="false">
      <c r="A147" s="16" t="n">
        <v>36069</v>
      </c>
      <c r="B147" s="17" t="n">
        <v>2807.57963476</v>
      </c>
      <c r="C147" s="17" t="n">
        <v>33094.165</v>
      </c>
      <c r="D147" s="17" t="n">
        <v>24650.2976666667</v>
      </c>
    </row>
    <row r="148" customFormat="false" ht="12.75" hidden="false" customHeight="false" outlineLevel="0" collapsed="false">
      <c r="A148" s="16" t="n">
        <v>36100</v>
      </c>
      <c r="B148" s="17" t="n">
        <v>3095.46872226667</v>
      </c>
      <c r="C148" s="17" t="n">
        <v>32769.4676666667</v>
      </c>
      <c r="D148" s="17" t="n">
        <v>24744.1216666667</v>
      </c>
    </row>
    <row r="149" customFormat="false" ht="12.75" hidden="false" customHeight="false" outlineLevel="0" collapsed="false">
      <c r="A149" s="16" t="n">
        <v>36130</v>
      </c>
      <c r="B149" s="17" t="n">
        <v>4017.51657988333</v>
      </c>
      <c r="C149" s="17" t="n">
        <v>32692.0386666667</v>
      </c>
      <c r="D149" s="17" t="n">
        <v>25580.026</v>
      </c>
    </row>
    <row r="150" customFormat="false" ht="12.75" hidden="false" customHeight="false" outlineLevel="0" collapsed="false">
      <c r="A150" s="16" t="n">
        <v>36161</v>
      </c>
      <c r="B150" s="17" t="n">
        <v>3938.44571075667</v>
      </c>
      <c r="C150" s="17" t="n">
        <v>32237.7556666667</v>
      </c>
      <c r="D150" s="17" t="n">
        <v>25400.3493333333</v>
      </c>
    </row>
    <row r="151" customFormat="false" ht="12.75" hidden="false" customHeight="false" outlineLevel="0" collapsed="false">
      <c r="A151" s="16" t="n">
        <v>36192</v>
      </c>
      <c r="B151" s="17" t="n">
        <v>4474.64564844</v>
      </c>
      <c r="C151" s="17" t="n">
        <v>32354.3316666667</v>
      </c>
      <c r="D151" s="17" t="n">
        <v>25145.1913333333</v>
      </c>
    </row>
    <row r="152" customFormat="false" ht="12.75" hidden="false" customHeight="false" outlineLevel="0" collapsed="false">
      <c r="A152" s="16" t="n">
        <v>36220</v>
      </c>
      <c r="B152" s="17" t="n">
        <v>4413.67237065333</v>
      </c>
      <c r="C152" s="17" t="n">
        <v>32320.1533333333</v>
      </c>
      <c r="D152" s="17" t="n">
        <v>24417.061</v>
      </c>
    </row>
    <row r="153" customFormat="false" ht="12.75" hidden="false" customHeight="false" outlineLevel="0" collapsed="false">
      <c r="A153" s="16" t="n">
        <v>36251</v>
      </c>
      <c r="B153" s="17" t="n">
        <v>4225.57509035667</v>
      </c>
      <c r="C153" s="17" t="n">
        <v>33670.3153333333</v>
      </c>
      <c r="D153" s="17" t="n">
        <v>25107.127</v>
      </c>
    </row>
    <row r="154" customFormat="false" ht="12.75" hidden="false" customHeight="false" outlineLevel="0" collapsed="false">
      <c r="A154" s="16" t="n">
        <v>36281</v>
      </c>
      <c r="B154" s="17" t="n">
        <v>3419.50491310667</v>
      </c>
      <c r="C154" s="17" t="n">
        <v>33633.0206666667</v>
      </c>
      <c r="D154" s="17" t="n">
        <v>25105.8783333333</v>
      </c>
    </row>
    <row r="155" customFormat="false" ht="12.75" hidden="false" customHeight="false" outlineLevel="0" collapsed="false">
      <c r="A155" s="16" t="n">
        <v>36312</v>
      </c>
      <c r="B155" s="17" t="n">
        <v>3059.03240402</v>
      </c>
      <c r="C155" s="17" t="n">
        <v>34262.5613333333</v>
      </c>
      <c r="D155" s="17" t="n">
        <v>25105.843</v>
      </c>
    </row>
    <row r="156" customFormat="false" ht="12.75" hidden="false" customHeight="false" outlineLevel="0" collapsed="false">
      <c r="A156" s="16" t="n">
        <v>36342</v>
      </c>
      <c r="B156" s="17" t="n">
        <v>2878.62387155333</v>
      </c>
      <c r="C156" s="17" t="n">
        <v>34310.7563333333</v>
      </c>
      <c r="D156" s="17" t="n">
        <v>24775.4363333333</v>
      </c>
    </row>
    <row r="157" customFormat="false" ht="12.75" hidden="false" customHeight="false" outlineLevel="0" collapsed="false">
      <c r="A157" s="16" t="n">
        <v>36373</v>
      </c>
      <c r="B157" s="17" t="n">
        <v>2846.46169540667</v>
      </c>
      <c r="C157" s="17" t="n">
        <v>34629.465</v>
      </c>
      <c r="D157" s="17" t="n">
        <v>25320.153</v>
      </c>
    </row>
    <row r="158" customFormat="false" ht="12.75" hidden="false" customHeight="false" outlineLevel="0" collapsed="false">
      <c r="A158" s="16" t="n">
        <v>36404</v>
      </c>
      <c r="B158" s="17" t="n">
        <v>2683.82835395667</v>
      </c>
      <c r="C158" s="17" t="n">
        <v>34919.705</v>
      </c>
      <c r="D158" s="17" t="n">
        <v>25748.1843333333</v>
      </c>
    </row>
    <row r="159" customFormat="false" ht="12.75" hidden="false" customHeight="false" outlineLevel="0" collapsed="false">
      <c r="A159" s="16" t="n">
        <v>36434</v>
      </c>
      <c r="B159" s="17" t="n">
        <v>2736.32626600667</v>
      </c>
      <c r="C159" s="17" t="n">
        <v>34694.8006666667</v>
      </c>
      <c r="D159" s="17" t="n">
        <v>26058.0203333333</v>
      </c>
    </row>
    <row r="160" customFormat="false" ht="12.75" hidden="false" customHeight="false" outlineLevel="0" collapsed="false">
      <c r="A160" s="16" t="n">
        <v>36465</v>
      </c>
      <c r="B160" s="17" t="n">
        <v>2967.38390026667</v>
      </c>
      <c r="C160" s="17" t="n">
        <v>36370.1663333333</v>
      </c>
      <c r="D160" s="17" t="n">
        <v>26971.2483333333</v>
      </c>
    </row>
    <row r="161" customFormat="false" ht="12.75" hidden="false" customHeight="false" outlineLevel="0" collapsed="false">
      <c r="A161" s="16" t="n">
        <v>36495</v>
      </c>
      <c r="B161" s="17" t="n">
        <v>2706.76364715667</v>
      </c>
      <c r="C161" s="17" t="n">
        <v>37461.269</v>
      </c>
      <c r="D161" s="17" t="n">
        <v>28569.0863333333</v>
      </c>
    </row>
    <row r="162" customFormat="false" ht="12.75" hidden="false" customHeight="false" outlineLevel="0" collapsed="false">
      <c r="A162" s="16" t="n">
        <v>36526</v>
      </c>
      <c r="B162" s="17" t="n">
        <v>2491.76253936</v>
      </c>
      <c r="C162" s="17" t="n">
        <v>38260.486</v>
      </c>
      <c r="D162" s="17" t="n">
        <v>29852.0193333333</v>
      </c>
    </row>
    <row r="163" customFormat="false" ht="12.75" hidden="false" customHeight="false" outlineLevel="0" collapsed="false">
      <c r="A163" s="16" t="n">
        <v>36557</v>
      </c>
      <c r="B163" s="17" t="n">
        <v>2222.47886171333</v>
      </c>
      <c r="C163" s="17" t="n">
        <v>38807.4546666667</v>
      </c>
      <c r="D163" s="17" t="n">
        <v>30680.8253333333</v>
      </c>
    </row>
    <row r="164" customFormat="false" ht="12.75" hidden="false" customHeight="false" outlineLevel="0" collapsed="false">
      <c r="A164" s="16" t="n">
        <v>36586</v>
      </c>
      <c r="B164" s="17" t="n">
        <v>2251.04388127667</v>
      </c>
      <c r="C164" s="17" t="n">
        <v>39636.2513333333</v>
      </c>
      <c r="D164" s="17" t="n">
        <v>31451.2123333333</v>
      </c>
    </row>
    <row r="165" customFormat="false" ht="12.75" hidden="false" customHeight="false" outlineLevel="0" collapsed="false">
      <c r="A165" s="16" t="n">
        <v>36617</v>
      </c>
      <c r="B165" s="17" t="n">
        <v>2161.65476926</v>
      </c>
      <c r="C165" s="17" t="n">
        <v>39756.5163333333</v>
      </c>
      <c r="D165" s="17" t="n">
        <v>32933.428</v>
      </c>
    </row>
    <row r="166" customFormat="false" ht="12.75" hidden="false" customHeight="false" outlineLevel="0" collapsed="false">
      <c r="A166" s="16" t="n">
        <v>36647</v>
      </c>
      <c r="B166" s="17" t="n">
        <v>2439.73570173333</v>
      </c>
      <c r="C166" s="17" t="n">
        <v>41734.8403333333</v>
      </c>
      <c r="D166" s="17" t="n">
        <v>35169.2363333333</v>
      </c>
    </row>
    <row r="167" customFormat="false" ht="12.75" hidden="false" customHeight="false" outlineLevel="0" collapsed="false">
      <c r="A167" s="16" t="n">
        <v>36678</v>
      </c>
      <c r="B167" s="17" t="n">
        <v>2446.80217068</v>
      </c>
      <c r="C167" s="17" t="n">
        <v>38990.1776666667</v>
      </c>
      <c r="D167" s="17" t="n">
        <v>35891.4836666667</v>
      </c>
    </row>
    <row r="168" customFormat="false" ht="12.75" hidden="false" customHeight="false" outlineLevel="0" collapsed="false">
      <c r="A168" s="16" t="n">
        <v>36708</v>
      </c>
      <c r="B168" s="17" t="n">
        <v>2590.32661552667</v>
      </c>
      <c r="C168" s="17" t="n">
        <v>38664.76</v>
      </c>
      <c r="D168" s="17" t="n">
        <v>36496.851</v>
      </c>
    </row>
    <row r="169" customFormat="false" ht="12.75" hidden="false" customHeight="false" outlineLevel="0" collapsed="false">
      <c r="A169" s="16" t="n">
        <v>36739</v>
      </c>
      <c r="B169" s="17" t="n">
        <v>2463.6107621</v>
      </c>
      <c r="C169" s="17" t="n">
        <v>37891.076</v>
      </c>
      <c r="D169" s="17" t="n">
        <v>36846.268</v>
      </c>
    </row>
    <row r="170" customFormat="false" ht="12.75" hidden="false" customHeight="false" outlineLevel="0" collapsed="false">
      <c r="A170" s="16" t="n">
        <v>36770</v>
      </c>
      <c r="B170" s="17" t="n">
        <v>2430.73327742667</v>
      </c>
      <c r="C170" s="17" t="n">
        <v>40474.6873333333</v>
      </c>
      <c r="D170" s="17" t="n">
        <v>37817.1186666667</v>
      </c>
    </row>
    <row r="171" customFormat="false" ht="12.75" hidden="false" customHeight="false" outlineLevel="0" collapsed="false">
      <c r="A171" s="16" t="n">
        <v>36800</v>
      </c>
      <c r="B171" s="17" t="n">
        <v>2433.01511758333</v>
      </c>
      <c r="C171" s="17" t="n">
        <v>42413.6833333333</v>
      </c>
      <c r="D171" s="17" t="n">
        <v>38376.0996666667</v>
      </c>
    </row>
    <row r="172" customFormat="false" ht="12.75" hidden="false" customHeight="false" outlineLevel="0" collapsed="false">
      <c r="A172" s="16" t="n">
        <v>36831</v>
      </c>
      <c r="B172" s="17" t="n">
        <v>2274.68485704667</v>
      </c>
      <c r="C172" s="17" t="n">
        <v>42189.5833333333</v>
      </c>
      <c r="D172" s="17" t="n">
        <v>37802.8793333333</v>
      </c>
    </row>
    <row r="173" customFormat="false" ht="12.75" hidden="false" customHeight="false" outlineLevel="0" collapsed="false">
      <c r="A173" s="16" t="n">
        <v>36861</v>
      </c>
      <c r="B173" s="17" t="n">
        <v>2420.83412600667</v>
      </c>
      <c r="C173" s="17" t="n">
        <v>42443.9963333333</v>
      </c>
      <c r="D173" s="17" t="n">
        <v>36124.971</v>
      </c>
    </row>
    <row r="174" customFormat="false" ht="12.75" hidden="false" customHeight="false" outlineLevel="0" collapsed="false">
      <c r="A174" s="16" t="n">
        <v>36892</v>
      </c>
      <c r="B174" s="17" t="n">
        <v>2852.26103123667</v>
      </c>
      <c r="C174" s="17" t="n">
        <v>43056.205</v>
      </c>
      <c r="D174" s="17" t="n">
        <v>34235.2866666667</v>
      </c>
    </row>
    <row r="175" customFormat="false" ht="12.75" hidden="false" customHeight="false" outlineLevel="0" collapsed="false">
      <c r="A175" s="16" t="n">
        <v>36923</v>
      </c>
      <c r="B175" s="17" t="n">
        <v>3219.36932340667</v>
      </c>
      <c r="C175" s="17" t="n">
        <v>41641.675</v>
      </c>
      <c r="D175" s="17" t="n">
        <v>31965.2506666667</v>
      </c>
    </row>
    <row r="176" customFormat="false" ht="12.75" hidden="false" customHeight="false" outlineLevel="0" collapsed="false">
      <c r="A176" s="16" t="n">
        <v>36951</v>
      </c>
      <c r="B176" s="17" t="n">
        <v>3516.29413894667</v>
      </c>
      <c r="C176" s="17" t="n">
        <v>40843.0616666667</v>
      </c>
      <c r="D176" s="17" t="n">
        <v>30660.8933333333</v>
      </c>
    </row>
    <row r="177" customFormat="false" ht="12.75" hidden="false" customHeight="false" outlineLevel="0" collapsed="false">
      <c r="A177" s="16" t="n">
        <v>36982</v>
      </c>
      <c r="B177" s="17" t="n">
        <v>4508.13911154333</v>
      </c>
      <c r="C177" s="17" t="n">
        <v>39182.735</v>
      </c>
      <c r="D177" s="17" t="n">
        <v>29218.4553333333</v>
      </c>
    </row>
    <row r="178" customFormat="false" ht="12.75" hidden="false" customHeight="false" outlineLevel="0" collapsed="false">
      <c r="A178" s="16" t="n">
        <v>37012</v>
      </c>
      <c r="B178" s="17" t="n">
        <v>5304.77490991667</v>
      </c>
      <c r="C178" s="17" t="n">
        <v>40216.2246666667</v>
      </c>
      <c r="D178" s="17" t="n">
        <v>28137.1643333333</v>
      </c>
    </row>
    <row r="179" customFormat="false" ht="12.75" hidden="false" customHeight="false" outlineLevel="0" collapsed="false">
      <c r="A179" s="16" t="n">
        <v>37043</v>
      </c>
      <c r="B179" s="17" t="n">
        <v>5790.83161101</v>
      </c>
      <c r="C179" s="17" t="n">
        <v>38979.014</v>
      </c>
      <c r="D179" s="17" t="n">
        <v>26385.4286666667</v>
      </c>
    </row>
    <row r="180" customFormat="false" ht="12.75" hidden="false" customHeight="false" outlineLevel="0" collapsed="false">
      <c r="A180" s="16" t="n">
        <v>37073</v>
      </c>
      <c r="B180" s="17" t="n">
        <v>5322.57259590333</v>
      </c>
      <c r="C180" s="17" t="n">
        <v>38360.3636666667</v>
      </c>
      <c r="D180" s="17" t="n">
        <v>25832.915</v>
      </c>
    </row>
    <row r="181" customFormat="false" ht="12.75" hidden="false" customHeight="false" outlineLevel="0" collapsed="false">
      <c r="A181" s="16" t="n">
        <v>37104</v>
      </c>
      <c r="B181" s="17" t="n">
        <v>7243.54151200667</v>
      </c>
      <c r="C181" s="17" t="n">
        <v>38563.8583333333</v>
      </c>
      <c r="D181" s="17" t="n">
        <v>26724.0263333333</v>
      </c>
    </row>
    <row r="182" customFormat="false" ht="12.75" hidden="false" customHeight="false" outlineLevel="0" collapsed="false">
      <c r="A182" s="16" t="n">
        <v>37135</v>
      </c>
      <c r="B182" s="17" t="n">
        <v>7201.11290456333</v>
      </c>
      <c r="C182" s="17" t="n">
        <v>37969.0476666667</v>
      </c>
      <c r="D182" s="17" t="n">
        <v>26732.7376666667</v>
      </c>
    </row>
    <row r="183" customFormat="false" ht="12.75" hidden="false" customHeight="false" outlineLevel="0" collapsed="false">
      <c r="A183" s="16" t="n">
        <v>37165</v>
      </c>
      <c r="B183" s="17" t="n">
        <v>7573.76533984</v>
      </c>
      <c r="C183" s="17" t="n">
        <v>37963.5656666667</v>
      </c>
      <c r="D183" s="17" t="n">
        <v>26352.6486666667</v>
      </c>
    </row>
    <row r="184" customFormat="false" ht="12.75" hidden="false" customHeight="false" outlineLevel="0" collapsed="false">
      <c r="A184" s="16" t="n">
        <v>37196</v>
      </c>
      <c r="B184" s="17" t="n">
        <v>6327.87976981333</v>
      </c>
      <c r="C184" s="17" t="n">
        <v>35201.592</v>
      </c>
      <c r="D184" s="17" t="n">
        <v>24545.341</v>
      </c>
    </row>
    <row r="185" customFormat="false" ht="12.75" hidden="false" customHeight="false" outlineLevel="0" collapsed="false">
      <c r="A185" s="16" t="n">
        <v>37226</v>
      </c>
      <c r="B185" s="17" t="n">
        <v>6926.59352653333</v>
      </c>
      <c r="C185" s="17" t="n">
        <v>34498.027</v>
      </c>
      <c r="D185" s="17" t="n">
        <v>23911.7066666667</v>
      </c>
    </row>
    <row r="186" customFormat="false" ht="12.75" hidden="false" customHeight="false" outlineLevel="0" collapsed="false">
      <c r="A186" s="16" t="n">
        <v>37257</v>
      </c>
      <c r="B186" s="17" t="n">
        <v>6693.34111060333</v>
      </c>
      <c r="C186" s="17" t="n">
        <v>35866.1513333333</v>
      </c>
      <c r="D186" s="17" t="n">
        <v>25589.3106666667</v>
      </c>
    </row>
    <row r="187" customFormat="false" ht="12.75" hidden="false" customHeight="false" outlineLevel="0" collapsed="false">
      <c r="A187" s="16" t="n">
        <v>37288</v>
      </c>
      <c r="B187" s="17" t="n">
        <v>5743.1045779</v>
      </c>
      <c r="C187" s="17" t="n">
        <v>38270.188</v>
      </c>
      <c r="D187" s="17" t="n">
        <v>28432.6116666667</v>
      </c>
    </row>
    <row r="188" customFormat="false" ht="12.75" hidden="false" customHeight="false" outlineLevel="0" collapsed="false">
      <c r="A188" s="16" t="n">
        <v>37316</v>
      </c>
      <c r="B188" s="17" t="n">
        <v>4938.77716692</v>
      </c>
      <c r="C188" s="17" t="n">
        <v>40648.8293333333</v>
      </c>
      <c r="D188" s="17" t="n">
        <v>32363.1803333333</v>
      </c>
    </row>
    <row r="189" customFormat="false" ht="12.75" hidden="false" customHeight="false" outlineLevel="0" collapsed="false">
      <c r="A189" s="16" t="n">
        <v>37347</v>
      </c>
      <c r="B189" s="17" t="n">
        <v>4904.90653087333</v>
      </c>
      <c r="C189" s="17" t="n">
        <v>41968.9046666667</v>
      </c>
      <c r="D189" s="17" t="n">
        <v>33994.87733333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11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2" t="s">
        <v>12</v>
      </c>
    </row>
    <row r="6" customFormat="false" ht="12.75" hidden="false" customHeight="false" outlineLevel="0" collapsed="false">
      <c r="B6" s="2" t="s">
        <v>13</v>
      </c>
      <c r="C6" s="2" t="s">
        <v>14</v>
      </c>
    </row>
    <row r="7" customFormat="false" ht="12.75" hidden="false" customHeight="false" outlineLevel="0" collapsed="false">
      <c r="A7" s="5" t="n">
        <v>33298</v>
      </c>
      <c r="B7" s="4" t="n">
        <v>0.210304942166146</v>
      </c>
      <c r="C7" s="4" t="n">
        <v>5.16684607104413</v>
      </c>
    </row>
    <row r="8" customFormat="false" ht="12.75" hidden="false" customHeight="false" outlineLevel="0" collapsed="false">
      <c r="A8" s="5" t="n">
        <v>33390</v>
      </c>
      <c r="B8" s="4" t="n">
        <v>0.942408376963356</v>
      </c>
      <c r="C8" s="4" t="n">
        <v>4.02969247083775</v>
      </c>
    </row>
    <row r="9" customFormat="false" ht="12.75" hidden="false" customHeight="false" outlineLevel="0" collapsed="false">
      <c r="A9" s="5" t="n">
        <v>33482</v>
      </c>
      <c r="B9" s="4" t="n">
        <v>1.15062761506277</v>
      </c>
      <c r="C9" s="4" t="n">
        <v>3.34728033472804</v>
      </c>
    </row>
    <row r="10" customFormat="false" ht="12.75" hidden="false" customHeight="false" outlineLevel="0" collapsed="false">
      <c r="A10" s="5" t="n">
        <v>33573</v>
      </c>
      <c r="B10" s="4" t="n">
        <v>2.63435194942043</v>
      </c>
      <c r="C10" s="4" t="n">
        <v>2.16049382716047</v>
      </c>
    </row>
    <row r="11" customFormat="false" ht="12.75" hidden="false" customHeight="false" outlineLevel="0" collapsed="false">
      <c r="A11" s="5" t="n">
        <v>33664</v>
      </c>
      <c r="B11" s="4" t="n">
        <v>4.09233997901364</v>
      </c>
      <c r="C11" s="4" t="n">
        <v>1.94472876151483</v>
      </c>
    </row>
    <row r="12" customFormat="false" ht="12.75" hidden="false" customHeight="false" outlineLevel="0" collapsed="false">
      <c r="A12" s="5" t="n">
        <v>33756</v>
      </c>
      <c r="B12" s="4" t="n">
        <v>3.42323651452281</v>
      </c>
      <c r="C12" s="4" t="n">
        <v>1.52905198776758</v>
      </c>
    </row>
    <row r="13" customFormat="false" ht="12.75" hidden="false" customHeight="false" outlineLevel="0" collapsed="false">
      <c r="A13" s="5" t="n">
        <v>33848</v>
      </c>
      <c r="B13" s="4" t="n">
        <v>2.99896587383659</v>
      </c>
      <c r="C13" s="4" t="n">
        <v>2.1255060728745</v>
      </c>
    </row>
    <row r="14" customFormat="false" ht="12.75" hidden="false" customHeight="false" outlineLevel="0" collapsed="false">
      <c r="A14" s="5" t="n">
        <v>33939</v>
      </c>
      <c r="B14" s="4" t="n">
        <v>4.2094455852156</v>
      </c>
      <c r="C14" s="4" t="n">
        <v>0.604229607250772</v>
      </c>
    </row>
    <row r="15" customFormat="false" ht="12.75" hidden="false" customHeight="false" outlineLevel="0" collapsed="false">
      <c r="A15" s="5" t="n">
        <v>34029</v>
      </c>
      <c r="B15" s="4" t="n">
        <v>1.00806451612902</v>
      </c>
      <c r="C15" s="4" t="n">
        <v>1.70682730923694</v>
      </c>
    </row>
    <row r="16" customFormat="false" ht="12.75" hidden="false" customHeight="false" outlineLevel="0" collapsed="false">
      <c r="A16" s="5" t="n">
        <v>34121</v>
      </c>
      <c r="B16" s="4" t="n">
        <v>0.401203610832496</v>
      </c>
      <c r="C16" s="4" t="n">
        <v>2.40963855421686</v>
      </c>
    </row>
    <row r="17" customFormat="false" ht="12.75" hidden="false" customHeight="false" outlineLevel="0" collapsed="false">
      <c r="A17" s="5" t="n">
        <v>34213</v>
      </c>
      <c r="B17" s="4" t="n">
        <v>0.803212851405632</v>
      </c>
      <c r="C17" s="4" t="n">
        <v>1.09018830525271</v>
      </c>
    </row>
    <row r="18" customFormat="false" ht="12.75" hidden="false" customHeight="false" outlineLevel="0" collapsed="false">
      <c r="A18" s="5" t="n">
        <v>34304</v>
      </c>
      <c r="B18" s="4" t="n">
        <v>-0.197044334975373</v>
      </c>
      <c r="C18" s="4" t="n">
        <v>1.5015015015015</v>
      </c>
    </row>
    <row r="19" customFormat="false" ht="12.75" hidden="false" customHeight="false" outlineLevel="0" collapsed="false">
      <c r="A19" s="5" t="n">
        <v>34394</v>
      </c>
      <c r="B19" s="4" t="n">
        <v>1.29740518962076</v>
      </c>
      <c r="C19" s="4" t="n">
        <v>1.2833168805528</v>
      </c>
    </row>
    <row r="20" customFormat="false" ht="12.75" hidden="false" customHeight="false" outlineLevel="0" collapsed="false">
      <c r="A20" s="5" t="n">
        <v>34486</v>
      </c>
      <c r="B20" s="4" t="n">
        <v>1.69830169830169</v>
      </c>
      <c r="C20" s="4" t="n">
        <v>0.196078431372541</v>
      </c>
    </row>
    <row r="21" customFormat="false" ht="12.75" hidden="false" customHeight="false" outlineLevel="0" collapsed="false">
      <c r="A21" s="5" t="n">
        <v>34578</v>
      </c>
      <c r="B21" s="4" t="n">
        <v>1.19521912350597</v>
      </c>
      <c r="C21" s="4" t="n">
        <v>0.588235294117652</v>
      </c>
    </row>
    <row r="22" customFormat="false" ht="12.75" hidden="false" customHeight="false" outlineLevel="0" collapsed="false">
      <c r="A22" s="5" t="n">
        <v>34669</v>
      </c>
      <c r="B22" s="4" t="n">
        <v>1.08588351431393</v>
      </c>
      <c r="C22" s="4" t="n">
        <v>1.08481262327416</v>
      </c>
    </row>
    <row r="23" customFormat="false" ht="12.75" hidden="false" customHeight="false" outlineLevel="0" collapsed="false">
      <c r="A23" s="5" t="n">
        <v>34759</v>
      </c>
      <c r="B23" s="4" t="n">
        <v>0.689655172413793</v>
      </c>
      <c r="C23" s="4" t="n">
        <v>0.487329434697841</v>
      </c>
    </row>
    <row r="24" customFormat="false" ht="12.75" hidden="false" customHeight="false" outlineLevel="0" collapsed="false">
      <c r="A24" s="5" t="n">
        <v>34851</v>
      </c>
      <c r="B24" s="4" t="n">
        <v>0.785854616895861</v>
      </c>
      <c r="C24" s="4" t="n">
        <v>1.36986301369862</v>
      </c>
    </row>
    <row r="25" customFormat="false" ht="12.75" hidden="false" customHeight="false" outlineLevel="0" collapsed="false">
      <c r="A25" s="5" t="n">
        <v>34943</v>
      </c>
      <c r="B25" s="4" t="n">
        <v>1.18110236220472</v>
      </c>
      <c r="C25" s="4" t="n">
        <v>1.364522417154</v>
      </c>
    </row>
    <row r="26" customFormat="false" ht="12.75" hidden="false" customHeight="false" outlineLevel="0" collapsed="false">
      <c r="A26" s="5" t="n">
        <v>35034</v>
      </c>
      <c r="B26" s="4" t="n">
        <v>1.17187499999997</v>
      </c>
      <c r="C26" s="4" t="n">
        <v>1.46341463414634</v>
      </c>
    </row>
    <row r="27" customFormat="false" ht="12.75" hidden="false" customHeight="false" outlineLevel="0" collapsed="false">
      <c r="A27" s="5" t="n">
        <v>35125</v>
      </c>
      <c r="B27" s="4" t="n">
        <v>2.25048923679061</v>
      </c>
      <c r="C27" s="4" t="n">
        <v>0.484966052376336</v>
      </c>
    </row>
    <row r="28" customFormat="false" ht="12.75" hidden="false" customHeight="false" outlineLevel="0" collapsed="false">
      <c r="A28" s="5" t="n">
        <v>35217</v>
      </c>
      <c r="B28" s="4" t="n">
        <v>2.92397660818713</v>
      </c>
      <c r="C28" s="4" t="n">
        <v>0.0965250965251129</v>
      </c>
    </row>
    <row r="29" customFormat="false" ht="12.75" hidden="false" customHeight="false" outlineLevel="0" collapsed="false">
      <c r="A29" s="5" t="n">
        <v>35309</v>
      </c>
      <c r="B29" s="4" t="n">
        <v>2.62645914396888</v>
      </c>
      <c r="C29" s="4" t="n">
        <v>0.480769230769226</v>
      </c>
    </row>
    <row r="30" customFormat="false" ht="12.75" hidden="false" customHeight="false" outlineLevel="0" collapsed="false">
      <c r="A30" s="5" t="n">
        <v>35400</v>
      </c>
      <c r="B30" s="4" t="n">
        <v>2.22007722007721</v>
      </c>
      <c r="C30" s="4" t="n">
        <v>0.865384615384613</v>
      </c>
    </row>
    <row r="31" customFormat="false" ht="12.75" hidden="false" customHeight="false" outlineLevel="0" collapsed="false">
      <c r="A31" s="5" t="n">
        <v>35490</v>
      </c>
      <c r="B31" s="4" t="n">
        <v>1.62679425837319</v>
      </c>
      <c r="C31" s="4" t="n">
        <v>1.54440154440156</v>
      </c>
    </row>
    <row r="32" customFormat="false" ht="12.75" hidden="false" customHeight="false" outlineLevel="0" collapsed="false">
      <c r="A32" s="5" t="n">
        <v>35582</v>
      </c>
      <c r="B32" s="4" t="n">
        <v>1.60984848484848</v>
      </c>
      <c r="C32" s="4" t="n">
        <v>0.771456123432969</v>
      </c>
    </row>
    <row r="33" customFormat="false" ht="12.75" hidden="false" customHeight="false" outlineLevel="0" collapsed="false">
      <c r="A33" s="5" t="n">
        <v>35674</v>
      </c>
      <c r="B33" s="4" t="n">
        <v>2.55924170616113</v>
      </c>
      <c r="C33" s="4" t="n">
        <v>0.191387559808603</v>
      </c>
    </row>
    <row r="34" customFormat="false" ht="12.75" hidden="false" customHeight="false" outlineLevel="0" collapsed="false">
      <c r="A34" s="5" t="n">
        <v>35765</v>
      </c>
      <c r="B34" s="4" t="n">
        <v>2.36071765816807</v>
      </c>
      <c r="C34" s="4" t="n">
        <v>1.14394661582457</v>
      </c>
    </row>
    <row r="35" customFormat="false" ht="12.75" hidden="false" customHeight="false" outlineLevel="0" collapsed="false">
      <c r="A35" s="5" t="n">
        <v>35855</v>
      </c>
      <c r="B35" s="4" t="n">
        <v>3.20150659133709</v>
      </c>
      <c r="C35" s="4" t="n">
        <v>1.42585551330798</v>
      </c>
    </row>
    <row r="36" customFormat="false" ht="12.75" hidden="false" customHeight="false" outlineLevel="0" collapsed="false">
      <c r="A36" s="5" t="n">
        <v>35947</v>
      </c>
      <c r="B36" s="4" t="n">
        <v>2.32991612301958</v>
      </c>
      <c r="C36" s="4" t="n">
        <v>3.34928229665072</v>
      </c>
    </row>
    <row r="37" customFormat="false" ht="12.75" hidden="false" customHeight="false" outlineLevel="0" collapsed="false">
      <c r="A37" s="5" t="n">
        <v>36039</v>
      </c>
      <c r="B37" s="4" t="n">
        <v>1.94085027726431</v>
      </c>
      <c r="C37" s="4" t="n">
        <v>3.82043935052531</v>
      </c>
    </row>
    <row r="38" customFormat="false" ht="12.75" hidden="false" customHeight="false" outlineLevel="0" collapsed="false">
      <c r="A38" s="5" t="n">
        <v>36130</v>
      </c>
      <c r="B38" s="4" t="n">
        <v>2.85977859778596</v>
      </c>
      <c r="C38" s="4" t="n">
        <v>2.35626767200753</v>
      </c>
    </row>
    <row r="39" customFormat="false" ht="12.75" hidden="false" customHeight="false" outlineLevel="0" collapsed="false">
      <c r="A39" s="5" t="n">
        <v>36220</v>
      </c>
      <c r="B39" s="4" t="n">
        <v>2.37226277372263</v>
      </c>
      <c r="C39" s="4" t="n">
        <v>2.1555763823805</v>
      </c>
    </row>
    <row r="40" customFormat="false" ht="12.75" hidden="false" customHeight="false" outlineLevel="0" collapsed="false">
      <c r="A40" s="5" t="n">
        <v>36312</v>
      </c>
      <c r="B40" s="4" t="n">
        <v>1.8214936247723</v>
      </c>
      <c r="C40" s="4" t="n">
        <v>2.31481481481481</v>
      </c>
    </row>
    <row r="41" customFormat="false" ht="12.75" hidden="false" customHeight="false" outlineLevel="0" collapsed="false">
      <c r="A41" s="5" t="n">
        <v>36404</v>
      </c>
      <c r="B41" s="4" t="n">
        <v>2.17588395285585</v>
      </c>
      <c r="C41" s="4" t="n">
        <v>2.20791168353264</v>
      </c>
    </row>
    <row r="42" customFormat="false" ht="12.75" hidden="false" customHeight="false" outlineLevel="0" collapsed="false">
      <c r="A42" s="5" t="n">
        <v>36495</v>
      </c>
      <c r="B42" s="4" t="n">
        <v>2.95964125560537</v>
      </c>
      <c r="C42" s="4" t="n">
        <v>1.47329650092082</v>
      </c>
    </row>
    <row r="43" customFormat="false" ht="12.75" hidden="false" customHeight="false" outlineLevel="0" collapsed="false">
      <c r="A43" s="5" t="n">
        <v>36586</v>
      </c>
      <c r="B43" s="4" t="n">
        <v>2.31729055258466</v>
      </c>
      <c r="C43" s="4" t="n">
        <v>2.8440366972477</v>
      </c>
    </row>
    <row r="44" customFormat="false" ht="12.75" hidden="false" customHeight="false" outlineLevel="0" collapsed="false">
      <c r="A44" s="5" t="n">
        <v>36678</v>
      </c>
      <c r="B44" s="4" t="n">
        <v>4.38282647584972</v>
      </c>
      <c r="C44" s="4" t="n">
        <v>1.80995475113121</v>
      </c>
    </row>
    <row r="45" customFormat="false" ht="12.75" hidden="false" customHeight="false" outlineLevel="0" collapsed="false">
      <c r="A45" s="5" t="n">
        <v>36770</v>
      </c>
      <c r="B45" s="4" t="n">
        <v>3.99290150842945</v>
      </c>
      <c r="C45" s="4" t="n">
        <v>2.61026102610262</v>
      </c>
    </row>
    <row r="46" customFormat="false" ht="12.75" hidden="false" customHeight="false" outlineLevel="0" collapsed="false">
      <c r="A46" s="5" t="n">
        <v>36861</v>
      </c>
      <c r="B46" s="4" t="n">
        <v>2.61324041811845</v>
      </c>
      <c r="C46" s="4" t="n">
        <v>5.08166969147005</v>
      </c>
    </row>
    <row r="47" customFormat="false" ht="12.75" hidden="false" customHeight="false" outlineLevel="0" collapsed="false">
      <c r="A47" s="5" t="n">
        <v>36951</v>
      </c>
      <c r="B47" s="4" t="n">
        <v>2.61324041811845</v>
      </c>
      <c r="C47" s="4" t="n">
        <v>4.54950936663694</v>
      </c>
    </row>
    <row r="48" customFormat="false" ht="12.75" hidden="false" customHeight="false" outlineLevel="0" collapsed="false">
      <c r="A48" s="5" t="n">
        <v>37043</v>
      </c>
      <c r="B48" s="4" t="n">
        <v>1.45672664952871</v>
      </c>
      <c r="C48" s="4" t="n">
        <v>4.8888888888889</v>
      </c>
    </row>
    <row r="49" customFormat="false" ht="12.75" hidden="false" customHeight="false" outlineLevel="0" collapsed="false">
      <c r="A49" s="5" t="n">
        <v>37135</v>
      </c>
      <c r="B49" s="4" t="n">
        <v>1.27986348122865</v>
      </c>
      <c r="C49" s="4" t="n">
        <v>4.12280701754386</v>
      </c>
    </row>
    <row r="50" customFormat="false" ht="12.75" hidden="false" customHeight="false" outlineLevel="0" collapsed="false">
      <c r="A50" s="5" t="n">
        <v>37226</v>
      </c>
      <c r="B50" s="4" t="n">
        <v>2.12224108658742</v>
      </c>
      <c r="C50" s="4" t="n">
        <v>1.72711571675301</v>
      </c>
    </row>
    <row r="51" customFormat="false" ht="12.75" hidden="false" customHeight="false" outlineLevel="0" collapsed="false">
      <c r="A51" s="5" t="n">
        <v>37316</v>
      </c>
      <c r="B51" s="4" t="n">
        <v>4.24448217317487</v>
      </c>
      <c r="C51" s="4" t="n">
        <v>-0.853242320819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10.13"/>
  </cols>
  <sheetData>
    <row r="1" customFormat="false" ht="12.75" hidden="false" customHeight="false" outlineLevel="0" collapsed="false">
      <c r="A1" s="2" t="s">
        <v>95</v>
      </c>
    </row>
    <row r="2" customFormat="false" ht="12.75" hidden="false" customHeight="false" outlineLevel="0" collapsed="false">
      <c r="A2" s="2" t="s">
        <v>96</v>
      </c>
    </row>
    <row r="3" customFormat="false" ht="12.75" hidden="false" customHeight="false" outlineLevel="0" collapsed="false">
      <c r="A3" s="2" t="s">
        <v>97</v>
      </c>
    </row>
    <row r="4" customFormat="false" ht="12.75" hidden="false" customHeight="false" outlineLevel="0" collapsed="false">
      <c r="A4" s="2" t="s">
        <v>98</v>
      </c>
    </row>
    <row r="7" customFormat="false" ht="12.75" hidden="false" customHeight="false" outlineLevel="0" collapsed="false">
      <c r="B7" s="2" t="s">
        <v>99</v>
      </c>
      <c r="C7" s="2" t="s">
        <v>100</v>
      </c>
      <c r="D7" s="2" t="s">
        <v>101</v>
      </c>
      <c r="E7" s="2" t="s">
        <v>102</v>
      </c>
    </row>
    <row r="8" customFormat="false" ht="12.75" hidden="false" customHeight="false" outlineLevel="0" collapsed="false">
      <c r="A8" s="16" t="n">
        <v>27820</v>
      </c>
      <c r="B8" s="17" t="n">
        <v>40679.5981743</v>
      </c>
      <c r="C8" s="17" t="n">
        <v>40030.8056865</v>
      </c>
      <c r="D8" s="17"/>
      <c r="E8" s="17"/>
    </row>
    <row r="9" customFormat="false" ht="12.75" hidden="false" customHeight="false" outlineLevel="0" collapsed="false">
      <c r="A9" s="16" t="n">
        <v>27912</v>
      </c>
      <c r="B9" s="17" t="n">
        <v>40780.4178908</v>
      </c>
      <c r="C9" s="17" t="n">
        <v>40118.3653268</v>
      </c>
      <c r="D9" s="17"/>
      <c r="E9" s="17"/>
    </row>
    <row r="10" customFormat="false" ht="12.75" hidden="false" customHeight="false" outlineLevel="0" collapsed="false">
      <c r="A10" s="16" t="n">
        <v>28004</v>
      </c>
      <c r="B10" s="17" t="n">
        <v>40646.8968633</v>
      </c>
      <c r="C10" s="17" t="n">
        <v>40079.3377102</v>
      </c>
      <c r="D10" s="17"/>
      <c r="E10" s="17"/>
    </row>
    <row r="11" customFormat="false" ht="12.75" hidden="false" customHeight="false" outlineLevel="0" collapsed="false">
      <c r="A11" s="16" t="n">
        <v>28095</v>
      </c>
      <c r="B11" s="17" t="n">
        <v>40942.6707474</v>
      </c>
      <c r="C11" s="17" t="n">
        <v>40238.1248736</v>
      </c>
      <c r="D11" s="17"/>
      <c r="E11" s="17"/>
    </row>
    <row r="12" customFormat="false" ht="12.75" hidden="false" customHeight="false" outlineLevel="0" collapsed="false">
      <c r="A12" s="16" t="n">
        <v>28185</v>
      </c>
      <c r="B12" s="17" t="n">
        <v>41001.0680824</v>
      </c>
      <c r="C12" s="17" t="n">
        <v>40304.9633537</v>
      </c>
      <c r="D12" s="17"/>
      <c r="E12" s="17"/>
    </row>
    <row r="13" customFormat="false" ht="12.75" hidden="false" customHeight="false" outlineLevel="0" collapsed="false">
      <c r="A13" s="16" t="n">
        <v>28277</v>
      </c>
      <c r="B13" s="17" t="n">
        <v>40977.4300151</v>
      </c>
      <c r="C13" s="17" t="n">
        <v>40289.4401067</v>
      </c>
      <c r="D13" s="17"/>
      <c r="E13" s="17"/>
    </row>
    <row r="14" customFormat="false" ht="12.75" hidden="false" customHeight="false" outlineLevel="0" collapsed="false">
      <c r="A14" s="16" t="n">
        <v>28369</v>
      </c>
      <c r="B14" s="17" t="n">
        <v>41044.4485252</v>
      </c>
      <c r="C14" s="17" t="n">
        <v>40308.2744451</v>
      </c>
      <c r="D14" s="17"/>
      <c r="E14" s="17"/>
    </row>
    <row r="15" customFormat="false" ht="12.75" hidden="false" customHeight="false" outlineLevel="0" collapsed="false">
      <c r="A15" s="16" t="n">
        <v>28460</v>
      </c>
      <c r="B15" s="17" t="n">
        <v>41172.9356324</v>
      </c>
      <c r="C15" s="17" t="n">
        <v>40320.2969146</v>
      </c>
      <c r="D15" s="17"/>
      <c r="E15" s="17"/>
    </row>
    <row r="16" customFormat="false" ht="12.75" hidden="false" customHeight="false" outlineLevel="0" collapsed="false">
      <c r="A16" s="16" t="n">
        <v>28550</v>
      </c>
      <c r="B16" s="17" t="n">
        <v>41288.7657746</v>
      </c>
      <c r="C16" s="17" t="n">
        <v>40358.9580023</v>
      </c>
      <c r="D16" s="17"/>
      <c r="E16" s="17"/>
    </row>
    <row r="17" customFormat="false" ht="12.75" hidden="false" customHeight="false" outlineLevel="0" collapsed="false">
      <c r="A17" s="16" t="n">
        <v>28642</v>
      </c>
      <c r="B17" s="17" t="n">
        <v>41233.8914058</v>
      </c>
      <c r="C17" s="17" t="n">
        <v>40294.5695039</v>
      </c>
      <c r="D17" s="17"/>
      <c r="E17" s="17"/>
    </row>
    <row r="18" customFormat="false" ht="12.75" hidden="false" customHeight="false" outlineLevel="0" collapsed="false">
      <c r="A18" s="16" t="n">
        <v>28734</v>
      </c>
      <c r="B18" s="17" t="n">
        <v>41522.2696458</v>
      </c>
      <c r="C18" s="17" t="n">
        <v>40530.0601608</v>
      </c>
      <c r="D18" s="17"/>
      <c r="E18" s="17"/>
    </row>
    <row r="19" customFormat="false" ht="12.75" hidden="false" customHeight="false" outlineLevel="0" collapsed="false">
      <c r="A19" s="16" t="n">
        <v>28825</v>
      </c>
      <c r="B19" s="17" t="n">
        <v>41501.5057729</v>
      </c>
      <c r="C19" s="17" t="n">
        <v>40619.4152685</v>
      </c>
      <c r="D19" s="17"/>
      <c r="E19" s="17"/>
    </row>
    <row r="20" customFormat="false" ht="12.75" hidden="false" customHeight="false" outlineLevel="0" collapsed="false">
      <c r="A20" s="16" t="n">
        <v>28915</v>
      </c>
      <c r="B20" s="17" t="n">
        <v>41701.2041219</v>
      </c>
      <c r="C20" s="17" t="n">
        <v>40758.7760724</v>
      </c>
      <c r="D20" s="17"/>
      <c r="E20" s="17"/>
    </row>
    <row r="21" customFormat="false" ht="12.75" hidden="false" customHeight="false" outlineLevel="0" collapsed="false">
      <c r="A21" s="16" t="n">
        <v>29007</v>
      </c>
      <c r="B21" s="17" t="n">
        <v>42016.9739471</v>
      </c>
      <c r="C21" s="17" t="n">
        <v>41078.7259742</v>
      </c>
      <c r="D21" s="17"/>
      <c r="E21" s="17"/>
    </row>
    <row r="22" customFormat="false" ht="12.75" hidden="false" customHeight="false" outlineLevel="0" collapsed="false">
      <c r="A22" s="16" t="n">
        <v>29099</v>
      </c>
      <c r="B22" s="17" t="n">
        <v>41952.8520873</v>
      </c>
      <c r="C22" s="17" t="n">
        <v>41101.5905813</v>
      </c>
      <c r="D22" s="17"/>
      <c r="E22" s="17"/>
    </row>
    <row r="23" customFormat="false" ht="12.75" hidden="false" customHeight="false" outlineLevel="0" collapsed="false">
      <c r="A23" s="16" t="n">
        <v>29190</v>
      </c>
      <c r="B23" s="17" t="n">
        <v>42253.3946597</v>
      </c>
      <c r="C23" s="17" t="n">
        <v>41467.2690964</v>
      </c>
      <c r="D23" s="17"/>
      <c r="E23" s="17"/>
    </row>
    <row r="24" customFormat="false" ht="12.75" hidden="false" customHeight="false" outlineLevel="0" collapsed="false">
      <c r="A24" s="16" t="n">
        <v>29281</v>
      </c>
      <c r="B24" s="17" t="n">
        <v>42332.923159</v>
      </c>
      <c r="C24" s="17" t="n">
        <v>41536.4541139</v>
      </c>
      <c r="D24" s="17"/>
      <c r="E24" s="17"/>
    </row>
    <row r="25" customFormat="false" ht="12.75" hidden="false" customHeight="false" outlineLevel="0" collapsed="false">
      <c r="A25" s="16" t="n">
        <v>29373</v>
      </c>
      <c r="B25" s="17" t="n">
        <v>42502.9324674</v>
      </c>
      <c r="C25" s="17" t="n">
        <v>41646.2238956</v>
      </c>
      <c r="D25" s="17"/>
      <c r="E25" s="17"/>
    </row>
    <row r="26" customFormat="false" ht="12.75" hidden="false" customHeight="false" outlineLevel="0" collapsed="false">
      <c r="A26" s="16" t="n">
        <v>29465</v>
      </c>
      <c r="B26" s="17" t="n">
        <v>42429.2716616</v>
      </c>
      <c r="C26" s="17" t="n">
        <v>41643.1256598</v>
      </c>
      <c r="D26" s="17"/>
      <c r="E26" s="17"/>
    </row>
    <row r="27" customFormat="false" ht="12.75" hidden="false" customHeight="false" outlineLevel="0" collapsed="false">
      <c r="A27" s="16" t="n">
        <v>29556</v>
      </c>
      <c r="B27" s="17" t="n">
        <v>42498.5686586</v>
      </c>
      <c r="C27" s="17" t="n">
        <v>41565.2473445</v>
      </c>
      <c r="D27" s="17"/>
      <c r="E27" s="17"/>
    </row>
    <row r="28" customFormat="false" ht="12.75" hidden="false" customHeight="false" outlineLevel="0" collapsed="false">
      <c r="A28" s="16" t="n">
        <v>29646</v>
      </c>
      <c r="B28" s="17" t="n">
        <v>42773.2428155</v>
      </c>
      <c r="C28" s="17" t="n">
        <v>41799.2338105</v>
      </c>
      <c r="D28" s="17"/>
      <c r="E28" s="17"/>
    </row>
    <row r="29" customFormat="false" ht="12.75" hidden="false" customHeight="false" outlineLevel="0" collapsed="false">
      <c r="A29" s="16" t="n">
        <v>29738</v>
      </c>
      <c r="B29" s="17" t="n">
        <v>42317.9993253</v>
      </c>
      <c r="C29" s="17" t="n">
        <v>41367.9366268</v>
      </c>
      <c r="D29" s="17"/>
      <c r="E29" s="17"/>
    </row>
    <row r="30" customFormat="false" ht="12.75" hidden="false" customHeight="false" outlineLevel="0" collapsed="false">
      <c r="A30" s="16" t="n">
        <v>29830</v>
      </c>
      <c r="B30" s="17" t="n">
        <v>42741.2692966</v>
      </c>
      <c r="C30" s="17" t="n">
        <v>41676.398696</v>
      </c>
      <c r="D30" s="17"/>
      <c r="E30" s="17"/>
    </row>
    <row r="31" customFormat="false" ht="12.75" hidden="false" customHeight="false" outlineLevel="0" collapsed="false">
      <c r="A31" s="16" t="n">
        <v>29921</v>
      </c>
      <c r="B31" s="17" t="n">
        <v>42719.6245281</v>
      </c>
      <c r="C31" s="17" t="n">
        <v>41412.7959208</v>
      </c>
      <c r="D31" s="17"/>
      <c r="E31" s="17"/>
    </row>
    <row r="32" customFormat="false" ht="12.75" hidden="false" customHeight="false" outlineLevel="0" collapsed="false">
      <c r="A32" s="16" t="n">
        <v>30011</v>
      </c>
      <c r="B32" s="17" t="n">
        <v>42764.4422182</v>
      </c>
      <c r="C32" s="17" t="n">
        <v>41424.6440002</v>
      </c>
      <c r="D32" s="17"/>
      <c r="E32" s="17"/>
    </row>
    <row r="33" customFormat="false" ht="12.75" hidden="false" customHeight="false" outlineLevel="0" collapsed="false">
      <c r="A33" s="16" t="n">
        <v>30103</v>
      </c>
      <c r="B33" s="17" t="n">
        <v>42877.3976188</v>
      </c>
      <c r="C33" s="17" t="n">
        <v>41555.8450147</v>
      </c>
      <c r="D33" s="17"/>
      <c r="E33" s="17"/>
    </row>
    <row r="34" customFormat="false" ht="12.75" hidden="false" customHeight="false" outlineLevel="0" collapsed="false">
      <c r="A34" s="16" t="n">
        <v>30195</v>
      </c>
      <c r="B34" s="17" t="n">
        <v>42963.1634397</v>
      </c>
      <c r="C34" s="17" t="n">
        <v>41487.1092366</v>
      </c>
      <c r="D34" s="17"/>
      <c r="E34" s="17"/>
    </row>
    <row r="35" customFormat="false" ht="12.75" hidden="false" customHeight="false" outlineLevel="0" collapsed="false">
      <c r="A35" s="16" t="n">
        <v>30286</v>
      </c>
      <c r="B35" s="17" t="n">
        <v>42908.3633937</v>
      </c>
      <c r="C35" s="17" t="n">
        <v>41542.4032354</v>
      </c>
      <c r="D35" s="17"/>
      <c r="E35" s="17"/>
    </row>
    <row r="36" customFormat="false" ht="12.75" hidden="false" customHeight="false" outlineLevel="0" collapsed="false">
      <c r="A36" s="16" t="n">
        <v>30376</v>
      </c>
      <c r="B36" s="17" t="n">
        <v>43039.4657262</v>
      </c>
      <c r="C36" s="17" t="n">
        <v>41567.0854194</v>
      </c>
      <c r="D36" s="17"/>
      <c r="E36" s="17"/>
    </row>
    <row r="37" customFormat="false" ht="12.75" hidden="false" customHeight="false" outlineLevel="0" collapsed="false">
      <c r="A37" s="16" t="n">
        <v>30468</v>
      </c>
      <c r="B37" s="17" t="n">
        <v>43197.1143981</v>
      </c>
      <c r="C37" s="17" t="n">
        <v>41663.3894933</v>
      </c>
      <c r="D37" s="17"/>
      <c r="E37" s="17"/>
    </row>
    <row r="38" customFormat="false" ht="12.75" hidden="false" customHeight="false" outlineLevel="0" collapsed="false">
      <c r="A38" s="16" t="n">
        <v>30560</v>
      </c>
      <c r="B38" s="17" t="n">
        <v>43098.0866234</v>
      </c>
      <c r="C38" s="17" t="n">
        <v>41532.697685</v>
      </c>
      <c r="D38" s="17"/>
      <c r="E38" s="17"/>
    </row>
    <row r="39" customFormat="false" ht="12.75" hidden="false" customHeight="false" outlineLevel="0" collapsed="false">
      <c r="A39" s="16" t="n">
        <v>30651</v>
      </c>
      <c r="B39" s="17" t="n">
        <v>43113.918699</v>
      </c>
      <c r="C39" s="17" t="n">
        <v>41620.7151386</v>
      </c>
      <c r="D39" s="17"/>
      <c r="E39" s="17"/>
    </row>
    <row r="40" customFormat="false" ht="12.75" hidden="false" customHeight="false" outlineLevel="0" collapsed="false">
      <c r="A40" s="16" t="n">
        <v>30742</v>
      </c>
      <c r="B40" s="17" t="n">
        <v>43117.5451598</v>
      </c>
      <c r="C40" s="17" t="n">
        <v>41712.8694254</v>
      </c>
      <c r="D40" s="17"/>
      <c r="E40" s="17"/>
    </row>
    <row r="41" customFormat="false" ht="12.75" hidden="false" customHeight="false" outlineLevel="0" collapsed="false">
      <c r="A41" s="16" t="n">
        <v>30834</v>
      </c>
      <c r="B41" s="17" t="n">
        <v>43040.2496239</v>
      </c>
      <c r="C41" s="17" t="n">
        <v>41673.792012</v>
      </c>
      <c r="D41" s="17"/>
      <c r="E41" s="17"/>
    </row>
    <row r="42" customFormat="false" ht="12.75" hidden="false" customHeight="false" outlineLevel="0" collapsed="false">
      <c r="A42" s="16" t="n">
        <v>30926</v>
      </c>
      <c r="B42" s="17" t="n">
        <v>43490.9457113</v>
      </c>
      <c r="C42" s="17" t="n">
        <v>42167.6729774</v>
      </c>
      <c r="D42" s="17"/>
      <c r="E42" s="17"/>
    </row>
    <row r="43" customFormat="false" ht="12.75" hidden="false" customHeight="false" outlineLevel="0" collapsed="false">
      <c r="A43" s="16" t="n">
        <v>31017</v>
      </c>
      <c r="B43" s="17" t="n">
        <v>43560.3186112</v>
      </c>
      <c r="C43" s="17" t="n">
        <v>42240.9241032</v>
      </c>
      <c r="D43" s="17"/>
      <c r="E43" s="17"/>
    </row>
    <row r="44" customFormat="false" ht="12.75" hidden="false" customHeight="false" outlineLevel="0" collapsed="false">
      <c r="A44" s="16" t="n">
        <v>31107</v>
      </c>
      <c r="B44" s="17" t="n">
        <v>43648.7274698</v>
      </c>
      <c r="C44" s="17" t="n">
        <v>42337.9806175</v>
      </c>
      <c r="D44" s="17"/>
      <c r="E44" s="17"/>
    </row>
    <row r="45" customFormat="false" ht="12.75" hidden="false" customHeight="false" outlineLevel="0" collapsed="false">
      <c r="A45" s="16" t="n">
        <v>31199</v>
      </c>
      <c r="B45" s="17" t="n">
        <v>43395.1066783</v>
      </c>
      <c r="C45" s="17" t="n">
        <v>42116.9060395</v>
      </c>
      <c r="D45" s="17"/>
      <c r="E45" s="17"/>
    </row>
    <row r="46" customFormat="false" ht="12.75" hidden="false" customHeight="false" outlineLevel="0" collapsed="false">
      <c r="A46" s="16" t="n">
        <v>31291</v>
      </c>
      <c r="B46" s="17" t="n">
        <v>43771.7642344</v>
      </c>
      <c r="C46" s="17" t="n">
        <v>42562.8640983</v>
      </c>
      <c r="D46" s="17"/>
      <c r="E46" s="17"/>
    </row>
    <row r="47" customFormat="false" ht="12.75" hidden="false" customHeight="false" outlineLevel="0" collapsed="false">
      <c r="A47" s="16" t="n">
        <v>31382</v>
      </c>
      <c r="B47" s="17" t="n">
        <v>43812.4610187</v>
      </c>
      <c r="C47" s="17" t="n">
        <v>42631.636414</v>
      </c>
      <c r="D47" s="17"/>
      <c r="E47" s="17"/>
    </row>
    <row r="48" customFormat="false" ht="12.75" hidden="false" customHeight="false" outlineLevel="0" collapsed="false">
      <c r="A48" s="16" t="n">
        <v>31472</v>
      </c>
      <c r="B48" s="17" t="n">
        <v>43899.0241146</v>
      </c>
      <c r="C48" s="17" t="n">
        <v>42680.4686957</v>
      </c>
      <c r="D48" s="17"/>
      <c r="E48" s="17"/>
    </row>
    <row r="49" customFormat="false" ht="12.75" hidden="false" customHeight="false" outlineLevel="0" collapsed="false">
      <c r="A49" s="16" t="n">
        <v>31564</v>
      </c>
      <c r="B49" s="17" t="n">
        <v>43707.7135261</v>
      </c>
      <c r="C49" s="17" t="n">
        <v>42532.2509643</v>
      </c>
      <c r="D49" s="17"/>
      <c r="E49" s="17"/>
    </row>
    <row r="50" customFormat="false" ht="12.75" hidden="false" customHeight="false" outlineLevel="0" collapsed="false">
      <c r="A50" s="16" t="n">
        <v>31656</v>
      </c>
      <c r="B50" s="17" t="n">
        <v>43856.8787776</v>
      </c>
      <c r="C50" s="17" t="n">
        <v>42712.3086284</v>
      </c>
      <c r="D50" s="17"/>
      <c r="E50" s="17"/>
    </row>
    <row r="51" customFormat="false" ht="12.75" hidden="false" customHeight="false" outlineLevel="0" collapsed="false">
      <c r="A51" s="16" t="n">
        <v>31747</v>
      </c>
      <c r="B51" s="17" t="n">
        <v>43905.862588</v>
      </c>
      <c r="C51" s="17" t="n">
        <v>42753.8158901</v>
      </c>
      <c r="D51" s="17"/>
      <c r="E51" s="17"/>
    </row>
    <row r="52" customFormat="false" ht="12.75" hidden="false" customHeight="false" outlineLevel="0" collapsed="false">
      <c r="A52" s="16" t="n">
        <v>31837</v>
      </c>
      <c r="B52" s="17" t="n">
        <v>43885.2549902</v>
      </c>
      <c r="C52" s="17" t="n">
        <v>42872.5594867</v>
      </c>
      <c r="D52" s="17"/>
      <c r="E52" s="17"/>
    </row>
    <row r="53" customFormat="false" ht="12.75" hidden="false" customHeight="false" outlineLevel="0" collapsed="false">
      <c r="A53" s="16" t="n">
        <v>31929</v>
      </c>
      <c r="B53" s="17" t="n">
        <v>44158.7229947</v>
      </c>
      <c r="C53" s="17" t="n">
        <v>43187.6417974</v>
      </c>
      <c r="D53" s="17"/>
      <c r="E53" s="17"/>
    </row>
    <row r="54" customFormat="false" ht="12.75" hidden="false" customHeight="false" outlineLevel="0" collapsed="false">
      <c r="A54" s="16" t="n">
        <v>32021</v>
      </c>
      <c r="B54" s="17" t="n">
        <v>44111.5771056</v>
      </c>
      <c r="C54" s="17" t="n">
        <v>43190.5372036</v>
      </c>
      <c r="D54" s="17"/>
      <c r="E54" s="17"/>
    </row>
    <row r="55" customFormat="false" ht="12.75" hidden="false" customHeight="false" outlineLevel="0" collapsed="false">
      <c r="A55" s="16" t="n">
        <v>32112</v>
      </c>
      <c r="B55" s="17" t="n">
        <v>44228.7170076</v>
      </c>
      <c r="C55" s="17" t="n">
        <v>43387.3064325</v>
      </c>
      <c r="D55" s="17"/>
      <c r="E55" s="17"/>
    </row>
    <row r="56" customFormat="false" ht="12.75" hidden="false" customHeight="false" outlineLevel="0" collapsed="false">
      <c r="A56" s="16" t="n">
        <v>32203</v>
      </c>
      <c r="B56" s="17" t="n">
        <v>44347.0920266</v>
      </c>
      <c r="C56" s="17" t="n">
        <v>43520.3655487</v>
      </c>
      <c r="D56" s="17"/>
      <c r="E56" s="17"/>
    </row>
    <row r="57" customFormat="false" ht="12.75" hidden="false" customHeight="false" outlineLevel="0" collapsed="false">
      <c r="A57" s="16" t="n">
        <v>32295</v>
      </c>
      <c r="B57" s="17" t="n">
        <v>44500.2610471</v>
      </c>
      <c r="C57" s="17" t="n">
        <v>43703.5612012</v>
      </c>
      <c r="D57" s="17"/>
      <c r="E57" s="17"/>
    </row>
    <row r="58" customFormat="false" ht="12.75" hidden="false" customHeight="false" outlineLevel="0" collapsed="false">
      <c r="A58" s="16" t="n">
        <v>32387</v>
      </c>
      <c r="B58" s="17" t="n">
        <v>44561.1858938</v>
      </c>
      <c r="C58" s="17" t="n">
        <v>43791.7728912</v>
      </c>
      <c r="D58" s="17"/>
      <c r="E58" s="17"/>
    </row>
    <row r="59" customFormat="false" ht="12.75" hidden="false" customHeight="false" outlineLevel="0" collapsed="false">
      <c r="A59" s="16" t="n">
        <v>32478</v>
      </c>
      <c r="B59" s="17" t="n">
        <v>44692.3167244</v>
      </c>
      <c r="C59" s="17" t="n">
        <v>43997.0239514</v>
      </c>
      <c r="D59" s="17"/>
      <c r="E59" s="17"/>
    </row>
    <row r="60" customFormat="false" ht="12.75" hidden="false" customHeight="false" outlineLevel="0" collapsed="false">
      <c r="A60" s="16" t="n">
        <v>32568</v>
      </c>
      <c r="B60" s="17" t="n">
        <v>44789.2166134</v>
      </c>
      <c r="C60" s="17" t="n">
        <v>44115.9093287</v>
      </c>
      <c r="D60" s="17"/>
      <c r="E60" s="17"/>
    </row>
    <row r="61" customFormat="false" ht="12.75" hidden="false" customHeight="false" outlineLevel="0" collapsed="false">
      <c r="A61" s="16" t="n">
        <v>32660</v>
      </c>
      <c r="B61" s="17" t="n">
        <v>45039.8443202</v>
      </c>
      <c r="C61" s="17" t="n">
        <v>44353.9409643</v>
      </c>
      <c r="D61" s="17"/>
      <c r="E61" s="17"/>
    </row>
    <row r="62" customFormat="false" ht="12.75" hidden="false" customHeight="false" outlineLevel="0" collapsed="false">
      <c r="A62" s="16" t="n">
        <v>32752</v>
      </c>
      <c r="B62" s="17" t="n">
        <v>45115.7989272</v>
      </c>
      <c r="C62" s="17" t="n">
        <v>44511.9023611</v>
      </c>
      <c r="D62" s="17"/>
      <c r="E62" s="17"/>
    </row>
    <row r="63" customFormat="false" ht="12.75" hidden="false" customHeight="false" outlineLevel="0" collapsed="false">
      <c r="A63" s="16" t="n">
        <v>32843</v>
      </c>
      <c r="B63" s="17" t="n">
        <v>45395.9444989</v>
      </c>
      <c r="C63" s="17" t="n">
        <v>44693.0604117</v>
      </c>
      <c r="D63" s="17"/>
      <c r="E63" s="17"/>
    </row>
    <row r="64" customFormat="false" ht="12.75" hidden="false" customHeight="false" outlineLevel="0" collapsed="false">
      <c r="A64" s="16" t="n">
        <v>32933</v>
      </c>
      <c r="B64" s="17" t="n">
        <v>45596.4275743</v>
      </c>
      <c r="C64" s="17" t="n">
        <v>44935.3808507</v>
      </c>
      <c r="D64" s="17"/>
      <c r="E64" s="17"/>
    </row>
    <row r="65" customFormat="false" ht="12.75" hidden="false" customHeight="false" outlineLevel="0" collapsed="false">
      <c r="A65" s="16" t="n">
        <v>33025</v>
      </c>
      <c r="B65" s="17" t="n">
        <v>45552.8633686</v>
      </c>
      <c r="C65" s="17" t="n">
        <v>44893.3162296</v>
      </c>
      <c r="D65" s="17"/>
      <c r="E65" s="17"/>
    </row>
    <row r="66" customFormat="false" ht="12.75" hidden="false" customHeight="false" outlineLevel="0" collapsed="false">
      <c r="A66" s="16" t="n">
        <v>33117</v>
      </c>
      <c r="B66" s="17" t="n">
        <v>45560.1826393</v>
      </c>
      <c r="C66" s="17" t="n">
        <v>44832.706743</v>
      </c>
      <c r="D66" s="17"/>
      <c r="E66" s="17"/>
    </row>
    <row r="67" customFormat="false" ht="12.75" hidden="false" customHeight="false" outlineLevel="0" collapsed="false">
      <c r="A67" s="16" t="n">
        <v>33208</v>
      </c>
      <c r="B67" s="17" t="n">
        <v>45710.4952038</v>
      </c>
      <c r="C67" s="17" t="n">
        <v>44746.8130612</v>
      </c>
      <c r="D67" s="17"/>
      <c r="E67" s="17"/>
    </row>
    <row r="68" customFormat="false" ht="12.75" hidden="false" customHeight="false" outlineLevel="0" collapsed="false">
      <c r="A68" s="16" t="n">
        <v>33298</v>
      </c>
      <c r="B68" s="17" t="n">
        <v>45711.2360665</v>
      </c>
      <c r="C68" s="17" t="n">
        <v>44613.6785178</v>
      </c>
      <c r="D68" s="17"/>
      <c r="E68" s="17"/>
    </row>
    <row r="69" customFormat="false" ht="12.75" hidden="false" customHeight="false" outlineLevel="0" collapsed="false">
      <c r="A69" s="16" t="n">
        <v>33390</v>
      </c>
      <c r="B69" s="17" t="n">
        <v>45447.3462369</v>
      </c>
      <c r="C69" s="17" t="n">
        <v>44274.5254667</v>
      </c>
      <c r="D69" s="17"/>
      <c r="E69" s="17"/>
    </row>
    <row r="70" customFormat="false" ht="12.75" hidden="false" customHeight="false" outlineLevel="0" collapsed="false">
      <c r="A70" s="16" t="n">
        <v>33482</v>
      </c>
      <c r="B70" s="17" t="n">
        <v>45095.0825607</v>
      </c>
      <c r="C70" s="17" t="n">
        <v>43700.6480546</v>
      </c>
      <c r="D70" s="17"/>
      <c r="E70" s="17"/>
    </row>
    <row r="71" customFormat="false" ht="12.75" hidden="false" customHeight="false" outlineLevel="0" collapsed="false">
      <c r="A71" s="16" t="n">
        <v>33573</v>
      </c>
      <c r="B71" s="17" t="n">
        <v>44962.849252</v>
      </c>
      <c r="C71" s="17" t="n">
        <v>43256.1741469</v>
      </c>
      <c r="D71" s="17"/>
      <c r="E71" s="17"/>
    </row>
    <row r="72" customFormat="false" ht="12.75" hidden="false" customHeight="false" outlineLevel="0" collapsed="false">
      <c r="A72" s="16" t="n">
        <v>33664</v>
      </c>
      <c r="B72" s="17" t="n">
        <v>44789.3629824</v>
      </c>
      <c r="C72" s="17" t="n">
        <v>42792.482657</v>
      </c>
      <c r="D72" s="17"/>
      <c r="E72" s="17"/>
    </row>
    <row r="73" customFormat="false" ht="12.75" hidden="false" customHeight="false" outlineLevel="0" collapsed="false">
      <c r="A73" s="16" t="n">
        <v>33756</v>
      </c>
      <c r="B73" s="17" t="n">
        <v>44738.3573159</v>
      </c>
      <c r="C73" s="17" t="n">
        <v>42533.0641328</v>
      </c>
      <c r="D73" s="17"/>
      <c r="E73" s="17"/>
    </row>
    <row r="74" customFormat="false" ht="12.75" hidden="false" customHeight="false" outlineLevel="0" collapsed="false">
      <c r="A74" s="16" t="n">
        <v>33848</v>
      </c>
      <c r="B74" s="17" t="n">
        <v>44258.026909</v>
      </c>
      <c r="C74" s="17" t="n">
        <v>41793.4094047</v>
      </c>
      <c r="D74" s="17"/>
      <c r="E74" s="17"/>
    </row>
    <row r="75" customFormat="false" ht="12.75" hidden="false" customHeight="false" outlineLevel="0" collapsed="false">
      <c r="A75" s="16" t="n">
        <v>33939</v>
      </c>
      <c r="B75" s="17" t="n">
        <v>43904.8019211</v>
      </c>
      <c r="C75" s="17" t="n">
        <v>41244.4645823</v>
      </c>
      <c r="D75" s="17"/>
      <c r="E75" s="17"/>
    </row>
    <row r="76" customFormat="false" ht="12.75" hidden="false" customHeight="false" outlineLevel="0" collapsed="false">
      <c r="A76" s="16" t="n">
        <v>34029</v>
      </c>
      <c r="B76" s="17" t="n">
        <v>43589.7958882</v>
      </c>
      <c r="C76" s="17" t="n">
        <v>40454.7105597</v>
      </c>
      <c r="D76" s="17"/>
      <c r="E76" s="17"/>
    </row>
    <row r="77" customFormat="false" ht="12.75" hidden="false" customHeight="false" outlineLevel="0" collapsed="false">
      <c r="A77" s="16" t="n">
        <v>34121</v>
      </c>
      <c r="B77" s="17" t="n">
        <v>43295.1973246</v>
      </c>
      <c r="C77" s="17" t="n">
        <v>39677.9641972</v>
      </c>
      <c r="D77" s="17"/>
      <c r="E77" s="17"/>
    </row>
    <row r="78" customFormat="false" ht="12.75" hidden="false" customHeight="false" outlineLevel="0" collapsed="false">
      <c r="A78" s="16" t="n">
        <v>34213</v>
      </c>
      <c r="B78" s="17" t="n">
        <v>43130.2159291</v>
      </c>
      <c r="C78" s="17" t="n">
        <v>39338.2632659</v>
      </c>
      <c r="D78" s="17"/>
      <c r="E78" s="17"/>
    </row>
    <row r="79" customFormat="false" ht="12.75" hidden="false" customHeight="false" outlineLevel="0" collapsed="false">
      <c r="A79" s="16" t="n">
        <v>34304</v>
      </c>
      <c r="B79" s="17" t="n">
        <v>42792.9443787</v>
      </c>
      <c r="C79" s="17" t="n">
        <v>39105.0823453</v>
      </c>
      <c r="D79" s="17"/>
      <c r="E79" s="17"/>
    </row>
    <row r="80" customFormat="false" ht="12.75" hidden="false" customHeight="false" outlineLevel="0" collapsed="false">
      <c r="A80" s="16" t="n">
        <v>34394</v>
      </c>
      <c r="B80" s="17" t="n">
        <v>42542.6038806</v>
      </c>
      <c r="C80" s="17" t="n">
        <v>39054.2415693</v>
      </c>
      <c r="D80" s="17"/>
      <c r="E80" s="17"/>
    </row>
    <row r="81" customFormat="false" ht="12.75" hidden="false" customHeight="false" outlineLevel="0" collapsed="false">
      <c r="A81" s="16" t="n">
        <v>34486</v>
      </c>
      <c r="B81" s="17" t="n">
        <v>42609.2110502</v>
      </c>
      <c r="C81" s="17" t="n">
        <v>39245.5242067</v>
      </c>
      <c r="D81" s="17"/>
      <c r="E81" s="17"/>
    </row>
    <row r="82" customFormat="false" ht="12.75" hidden="false" customHeight="false" outlineLevel="0" collapsed="false">
      <c r="A82" s="16" t="n">
        <v>34578</v>
      </c>
      <c r="B82" s="17" t="n">
        <v>42803.6133895</v>
      </c>
      <c r="C82" s="17" t="n">
        <v>39352.1375426</v>
      </c>
      <c r="D82" s="17"/>
      <c r="E82" s="17"/>
    </row>
    <row r="83" customFormat="false" ht="12.75" hidden="false" customHeight="false" outlineLevel="0" collapsed="false">
      <c r="A83" s="16" t="n">
        <v>34669</v>
      </c>
      <c r="B83" s="17" t="n">
        <v>42757.8935694</v>
      </c>
      <c r="C83" s="17" t="n">
        <v>39458.6237175</v>
      </c>
      <c r="D83" s="17"/>
      <c r="E83" s="17"/>
    </row>
    <row r="84" customFormat="false" ht="12.75" hidden="false" customHeight="false" outlineLevel="0" collapsed="false">
      <c r="A84" s="16" t="n">
        <v>34759</v>
      </c>
      <c r="B84" s="17" t="n">
        <v>42966.2514247</v>
      </c>
      <c r="C84" s="17" t="n">
        <v>39646.7752289</v>
      </c>
      <c r="D84" s="17"/>
      <c r="E84" s="17"/>
    </row>
    <row r="85" customFormat="false" ht="12.75" hidden="false" customHeight="false" outlineLevel="0" collapsed="false">
      <c r="A85" s="16" t="n">
        <v>34851</v>
      </c>
      <c r="B85" s="17" t="n">
        <v>43320.1154877</v>
      </c>
      <c r="C85" s="17" t="n">
        <v>40027.9603193</v>
      </c>
      <c r="D85" s="17"/>
      <c r="E85" s="17"/>
    </row>
    <row r="86" customFormat="false" ht="12.75" hidden="false" customHeight="false" outlineLevel="0" collapsed="false">
      <c r="A86" s="16" t="n">
        <v>34943</v>
      </c>
      <c r="B86" s="17" t="n">
        <v>43251.8579422</v>
      </c>
      <c r="C86" s="17" t="n">
        <v>39987.0352108</v>
      </c>
      <c r="D86" s="17"/>
      <c r="E86" s="17"/>
    </row>
    <row r="87" customFormat="false" ht="12.75" hidden="false" customHeight="false" outlineLevel="0" collapsed="false">
      <c r="A87" s="16" t="n">
        <v>35034</v>
      </c>
      <c r="B87" s="17" t="n">
        <v>43209.0622496</v>
      </c>
      <c r="C87" s="17" t="n">
        <v>39770.8294004</v>
      </c>
      <c r="D87" s="17"/>
      <c r="E87" s="17"/>
    </row>
    <row r="88" customFormat="false" ht="12.75" hidden="false" customHeight="false" outlineLevel="0" collapsed="false">
      <c r="A88" s="16" t="n">
        <v>35125</v>
      </c>
      <c r="B88" s="17" t="n">
        <v>43242.4264091</v>
      </c>
      <c r="C88" s="17" t="n">
        <v>39924.6108299</v>
      </c>
      <c r="D88" s="17"/>
      <c r="E88" s="17"/>
    </row>
    <row r="89" customFormat="false" ht="12.75" hidden="false" customHeight="false" outlineLevel="0" collapsed="false">
      <c r="A89" s="16" t="n">
        <v>35217</v>
      </c>
      <c r="B89" s="17" t="n">
        <v>42985.9816625</v>
      </c>
      <c r="C89" s="17" t="n">
        <v>39607.4885241</v>
      </c>
      <c r="D89" s="17"/>
      <c r="E89" s="17"/>
    </row>
    <row r="90" customFormat="false" ht="12.75" hidden="false" customHeight="false" outlineLevel="0" collapsed="false">
      <c r="A90" s="16" t="n">
        <v>35309</v>
      </c>
      <c r="B90" s="17" t="n">
        <v>43049.6771548</v>
      </c>
      <c r="C90" s="17" t="n">
        <v>39537.622809</v>
      </c>
      <c r="D90" s="17"/>
      <c r="E90" s="17"/>
    </row>
    <row r="91" customFormat="false" ht="12.75" hidden="false" customHeight="false" outlineLevel="0" collapsed="false">
      <c r="A91" s="16" t="n">
        <v>35400</v>
      </c>
      <c r="B91" s="17" t="n">
        <v>43141.8307428</v>
      </c>
      <c r="C91" s="17" t="n">
        <v>39463.0821596</v>
      </c>
      <c r="D91" s="17"/>
      <c r="E91" s="17"/>
    </row>
    <row r="92" customFormat="false" ht="12.75" hidden="false" customHeight="false" outlineLevel="0" collapsed="false">
      <c r="A92" s="16" t="n">
        <v>35490</v>
      </c>
      <c r="B92" s="17" t="n">
        <v>42938.0261894</v>
      </c>
      <c r="C92" s="17" t="n">
        <v>39200.8864723</v>
      </c>
      <c r="D92" s="17"/>
      <c r="E92" s="17"/>
    </row>
    <row r="93" customFormat="false" ht="12.75" hidden="false" customHeight="false" outlineLevel="0" collapsed="false">
      <c r="A93" s="16" t="n">
        <v>35582</v>
      </c>
      <c r="B93" s="17" t="n">
        <v>42756.4286162</v>
      </c>
      <c r="C93" s="17" t="n">
        <v>39099.0459935</v>
      </c>
      <c r="D93" s="17"/>
      <c r="E93" s="17"/>
    </row>
    <row r="94" customFormat="false" ht="12.75" hidden="false" customHeight="false" outlineLevel="0" collapsed="false">
      <c r="A94" s="16" t="n">
        <v>35674</v>
      </c>
      <c r="B94" s="17" t="n">
        <v>42596.6366285</v>
      </c>
      <c r="C94" s="17" t="n">
        <v>39251.2175234</v>
      </c>
      <c r="D94" s="17"/>
      <c r="E94" s="17"/>
    </row>
    <row r="95" customFormat="false" ht="12.75" hidden="false" customHeight="false" outlineLevel="0" collapsed="false">
      <c r="A95" s="16" t="n">
        <v>35765</v>
      </c>
      <c r="B95" s="17" t="n">
        <v>42323.7373156</v>
      </c>
      <c r="C95" s="17" t="n">
        <v>39258.8647057</v>
      </c>
      <c r="D95" s="17"/>
      <c r="E95" s="17"/>
    </row>
    <row r="96" customFormat="false" ht="12.75" hidden="false" customHeight="false" outlineLevel="0" collapsed="false">
      <c r="A96" s="16" t="n">
        <v>35855</v>
      </c>
      <c r="B96" s="17" t="n">
        <v>42289.3664379</v>
      </c>
      <c r="C96" s="17" t="n">
        <v>39401.0229619</v>
      </c>
      <c r="D96" s="17"/>
      <c r="E96" s="17"/>
    </row>
    <row r="97" customFormat="false" ht="12.75" hidden="false" customHeight="false" outlineLevel="0" collapsed="false">
      <c r="A97" s="16" t="n">
        <v>35947</v>
      </c>
      <c r="B97" s="17" t="n">
        <v>42443.2518203</v>
      </c>
      <c r="C97" s="17" t="n">
        <v>39565.5360503</v>
      </c>
      <c r="D97" s="17"/>
      <c r="E97" s="17"/>
    </row>
    <row r="98" customFormat="false" ht="12.75" hidden="false" customHeight="false" outlineLevel="0" collapsed="false">
      <c r="A98" s="16" t="n">
        <v>36039</v>
      </c>
      <c r="B98" s="17" t="n">
        <v>42775.7151265</v>
      </c>
      <c r="C98" s="17" t="n">
        <v>39932.6677612</v>
      </c>
      <c r="D98" s="17"/>
      <c r="E98" s="17"/>
    </row>
    <row r="99" customFormat="false" ht="12.75" hidden="false" customHeight="false" outlineLevel="0" collapsed="false">
      <c r="A99" s="16" t="n">
        <v>36130</v>
      </c>
      <c r="B99" s="17" t="n">
        <v>42773.6860187</v>
      </c>
      <c r="C99" s="17" t="n">
        <v>40224.7632826</v>
      </c>
      <c r="D99" s="17"/>
      <c r="E99" s="17"/>
    </row>
    <row r="100" customFormat="false" ht="12.75" hidden="false" customHeight="false" outlineLevel="0" collapsed="false">
      <c r="A100" s="16" t="n">
        <v>36220</v>
      </c>
      <c r="B100" s="17" t="n">
        <v>42918.5698345</v>
      </c>
      <c r="C100" s="17" t="n">
        <v>40480.4196405</v>
      </c>
      <c r="D100" s="17"/>
      <c r="E100" s="17"/>
    </row>
    <row r="101" customFormat="false" ht="12.75" hidden="false" customHeight="false" outlineLevel="0" collapsed="false">
      <c r="A101" s="16" t="n">
        <v>36312</v>
      </c>
      <c r="B101" s="17" t="n">
        <v>43097.1270654</v>
      </c>
      <c r="C101" s="17" t="n">
        <v>40706.6640718</v>
      </c>
      <c r="D101" s="17"/>
      <c r="E101" s="17"/>
    </row>
    <row r="102" customFormat="false" ht="12.75" hidden="false" customHeight="false" outlineLevel="0" collapsed="false">
      <c r="A102" s="16" t="n">
        <v>36404</v>
      </c>
      <c r="B102" s="17" t="n">
        <v>43060.4356317</v>
      </c>
      <c r="C102" s="17" t="n">
        <v>40624.8151132</v>
      </c>
      <c r="D102" s="17"/>
      <c r="E102" s="17"/>
    </row>
    <row r="103" customFormat="false" ht="12.75" hidden="false" customHeight="false" outlineLevel="0" collapsed="false">
      <c r="A103" s="16" t="n">
        <v>36495</v>
      </c>
      <c r="B103" s="17" t="n">
        <v>43273.3627244</v>
      </c>
      <c r="C103" s="17" t="n">
        <v>40836.2520464</v>
      </c>
      <c r="D103" s="17"/>
      <c r="E103" s="17"/>
    </row>
    <row r="104" customFormat="false" ht="12.75" hidden="false" customHeight="false" outlineLevel="0" collapsed="false">
      <c r="A104" s="16" t="n">
        <v>36586</v>
      </c>
      <c r="B104" s="17" t="n">
        <v>43380.5962104</v>
      </c>
      <c r="C104" s="17" t="n">
        <v>41066.2067218</v>
      </c>
      <c r="D104" s="17"/>
      <c r="E104" s="17"/>
    </row>
    <row r="105" customFormat="false" ht="12.75" hidden="false" customHeight="false" outlineLevel="0" collapsed="false">
      <c r="A105" s="16" t="n">
        <v>36678</v>
      </c>
      <c r="B105" s="17" t="n">
        <v>43678.7244063</v>
      </c>
      <c r="C105" s="17" t="n">
        <v>41588.5936682</v>
      </c>
      <c r="D105" s="17"/>
      <c r="E105" s="17"/>
    </row>
    <row r="106" customFormat="false" ht="12.75" hidden="false" customHeight="false" outlineLevel="0" collapsed="false">
      <c r="A106" s="16" t="n">
        <v>36770</v>
      </c>
      <c r="B106" s="17" t="n">
        <v>43464.3471754</v>
      </c>
      <c r="C106" s="17" t="n">
        <v>41584.768802</v>
      </c>
      <c r="D106" s="17"/>
      <c r="E106" s="17"/>
    </row>
    <row r="107" customFormat="false" ht="12.75" hidden="false" customHeight="false" outlineLevel="0" collapsed="false">
      <c r="A107" s="16" t="n">
        <v>36861</v>
      </c>
      <c r="B107" s="17" t="n">
        <v>43953.3706558</v>
      </c>
      <c r="C107" s="17" t="n">
        <v>42106.8291466</v>
      </c>
      <c r="D107" s="17"/>
      <c r="E107" s="17"/>
    </row>
    <row r="108" customFormat="false" ht="12.75" hidden="false" customHeight="false" outlineLevel="0" collapsed="false">
      <c r="A108" s="16" t="n">
        <v>36951</v>
      </c>
      <c r="B108" s="17" t="n">
        <v>44148.2873842</v>
      </c>
      <c r="C108" s="17" t="n">
        <v>42347.7964211</v>
      </c>
      <c r="D108" s="17"/>
      <c r="E108" s="17"/>
    </row>
    <row r="109" customFormat="false" ht="12.75" hidden="false" customHeight="false" outlineLevel="0" collapsed="false">
      <c r="A109" s="16" t="n">
        <v>37043</v>
      </c>
      <c r="B109" s="17" t="n">
        <v>44087.442646</v>
      </c>
      <c r="C109" s="17" t="n">
        <v>42360.8267255</v>
      </c>
      <c r="D109" s="17"/>
      <c r="E109" s="17"/>
    </row>
    <row r="110" customFormat="false" ht="12.75" hidden="false" customHeight="false" outlineLevel="0" collapsed="false">
      <c r="A110" s="16" t="n">
        <v>37135</v>
      </c>
      <c r="B110" s="17" t="n">
        <v>44106.4666914</v>
      </c>
      <c r="C110" s="17" t="n">
        <v>42444.4013037</v>
      </c>
      <c r="D110" s="17"/>
      <c r="E110" s="17"/>
    </row>
    <row r="111" customFormat="false" ht="12.75" hidden="false" customHeight="false" outlineLevel="0" collapsed="false">
      <c r="A111" s="16" t="n">
        <v>37226</v>
      </c>
      <c r="B111" s="17" t="n">
        <v>44227.852165</v>
      </c>
      <c r="C111" s="17" t="n">
        <v>42409.1054224</v>
      </c>
      <c r="D111" s="17"/>
      <c r="E111" s="17"/>
    </row>
    <row r="112" customFormat="false" ht="12.75" hidden="false" customHeight="false" outlineLevel="0" collapsed="false">
      <c r="A112" s="16" t="n">
        <v>37316</v>
      </c>
      <c r="B112" s="17" t="n">
        <v>44212.5726969</v>
      </c>
      <c r="C112" s="17" t="n">
        <v>42445.2645044</v>
      </c>
      <c r="D112" s="17" t="n">
        <v>44212.5726969</v>
      </c>
      <c r="E112" s="17" t="n">
        <v>42445.2645044</v>
      </c>
    </row>
    <row r="113" customFormat="false" ht="12.75" hidden="false" customHeight="false" outlineLevel="0" collapsed="false">
      <c r="A113" s="16" t="n">
        <v>37408</v>
      </c>
      <c r="B113" s="17"/>
      <c r="C113" s="17"/>
      <c r="D113" s="17" t="n">
        <v>44180</v>
      </c>
      <c r="E113" s="17" t="n">
        <v>42280</v>
      </c>
    </row>
    <row r="114" customFormat="false" ht="12.75" hidden="false" customHeight="false" outlineLevel="0" collapsed="false">
      <c r="A114" s="16" t="n">
        <v>37500</v>
      </c>
      <c r="B114" s="17"/>
      <c r="C114" s="17"/>
      <c r="D114" s="17" t="n">
        <v>44160</v>
      </c>
      <c r="E114" s="17" t="n">
        <v>42180</v>
      </c>
    </row>
    <row r="115" customFormat="false" ht="12.75" hidden="false" customHeight="false" outlineLevel="0" collapsed="false">
      <c r="A115" s="16" t="n">
        <v>37591</v>
      </c>
      <c r="B115" s="17"/>
      <c r="C115" s="17"/>
      <c r="D115" s="17" t="n">
        <v>44100</v>
      </c>
      <c r="E115" s="17" t="n">
        <v>42060</v>
      </c>
    </row>
    <row r="116" customFormat="false" ht="12.75" hidden="false" customHeight="false" outlineLevel="0" collapsed="false">
      <c r="A116" s="16" t="n">
        <v>37681</v>
      </c>
      <c r="B116" s="17"/>
      <c r="C116" s="17"/>
      <c r="D116" s="17" t="n">
        <v>44130</v>
      </c>
      <c r="E116" s="17" t="n">
        <v>42100</v>
      </c>
    </row>
    <row r="117" customFormat="false" ht="12.75" hidden="false" customHeight="false" outlineLevel="0" collapsed="false">
      <c r="A117" s="16" t="n">
        <v>37773</v>
      </c>
      <c r="B117" s="17"/>
      <c r="C117" s="17"/>
      <c r="D117" s="17" t="n">
        <v>44240</v>
      </c>
      <c r="E117" s="17" t="n">
        <v>42260</v>
      </c>
    </row>
    <row r="118" customFormat="false" ht="12.75" hidden="false" customHeight="false" outlineLevel="0" collapsed="false">
      <c r="A118" s="16" t="n">
        <v>37865</v>
      </c>
      <c r="B118" s="17"/>
      <c r="C118" s="17"/>
      <c r="D118" s="17" t="n">
        <v>44310</v>
      </c>
      <c r="E118" s="17" t="n">
        <v>42380</v>
      </c>
    </row>
    <row r="119" customFormat="false" ht="12.75" hidden="false" customHeight="false" outlineLevel="0" collapsed="false">
      <c r="A119" s="16" t="n">
        <v>37956</v>
      </c>
      <c r="B119" s="17"/>
      <c r="C119" s="17"/>
      <c r="D119" s="17" t="n">
        <v>44390</v>
      </c>
      <c r="E119" s="17" t="n">
        <v>42470</v>
      </c>
    </row>
    <row r="120" customFormat="false" ht="12.75" hidden="false" customHeight="false" outlineLevel="0" collapsed="false">
      <c r="A120" s="16" t="n">
        <v>38047</v>
      </c>
      <c r="B120" s="17"/>
      <c r="C120" s="17"/>
      <c r="D120" s="17" t="n">
        <v>44460</v>
      </c>
      <c r="E120" s="17" t="n">
        <v>42550</v>
      </c>
    </row>
    <row r="121" customFormat="false" ht="12.75" hidden="false" customHeight="false" outlineLevel="0" collapsed="false">
      <c r="A121" s="16" t="n">
        <v>38139</v>
      </c>
      <c r="B121" s="17"/>
      <c r="C121" s="17"/>
      <c r="D121" s="17" t="n">
        <v>44500</v>
      </c>
      <c r="E121" s="17" t="n">
        <v>42600</v>
      </c>
    </row>
    <row r="122" customFormat="false" ht="12.75" hidden="false" customHeight="false" outlineLevel="0" collapsed="false">
      <c r="A122" s="16" t="n">
        <v>38231</v>
      </c>
      <c r="B122" s="17"/>
      <c r="C122" s="17"/>
      <c r="D122" s="17" t="n">
        <v>44530</v>
      </c>
      <c r="E122" s="17" t="n">
        <v>42640</v>
      </c>
    </row>
    <row r="123" customFormat="false" ht="12.75" hidden="false" customHeight="false" outlineLevel="0" collapsed="false">
      <c r="A123" s="16" t="n">
        <v>38322</v>
      </c>
      <c r="B123" s="17"/>
      <c r="C123" s="17"/>
      <c r="D123" s="17" t="n">
        <v>44570</v>
      </c>
      <c r="E123" s="17" t="n">
        <v>426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V4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10.13"/>
  </cols>
  <sheetData>
    <row r="1" customFormat="false" ht="12.75" hidden="false" customHeight="false" outlineLevel="0" collapsed="false">
      <c r="A1" s="2" t="s">
        <v>103</v>
      </c>
    </row>
    <row r="2" customFormat="false" ht="12.75" hidden="false" customHeight="false" outlineLevel="0" collapsed="false">
      <c r="A2" s="2" t="s">
        <v>104</v>
      </c>
    </row>
    <row r="3" customFormat="false" ht="12.75" hidden="false" customHeight="false" outlineLevel="0" collapsed="false">
      <c r="A3" s="2" t="s">
        <v>105</v>
      </c>
    </row>
    <row r="6" customFormat="false" ht="12.75" hidden="false" customHeight="false" outlineLevel="0" collapsed="false">
      <c r="B6" s="1" t="s">
        <v>106</v>
      </c>
      <c r="C6" s="1" t="s">
        <v>107</v>
      </c>
      <c r="D6" s="1" t="s">
        <v>108</v>
      </c>
      <c r="E6" s="1" t="s">
        <v>109</v>
      </c>
      <c r="F6" s="1" t="s">
        <v>110</v>
      </c>
      <c r="G6" s="1"/>
    </row>
    <row r="7" customFormat="false" ht="12.75" hidden="false" customHeight="false" outlineLevel="0" collapsed="false">
      <c r="A7" s="16" t="n">
        <v>33298</v>
      </c>
      <c r="B7" s="2" t="n">
        <v>13</v>
      </c>
      <c r="C7" s="2" t="n">
        <v>13</v>
      </c>
      <c r="D7" s="2" t="n">
        <v>2</v>
      </c>
    </row>
    <row r="8" customFormat="false" ht="12.75" hidden="false" customHeight="false" outlineLevel="0" collapsed="false">
      <c r="A8" s="16" t="n">
        <v>33390</v>
      </c>
      <c r="B8" s="2" t="n">
        <v>10</v>
      </c>
      <c r="C8" s="2" t="n">
        <v>10</v>
      </c>
      <c r="D8" s="2" t="n">
        <v>3</v>
      </c>
      <c r="E8" s="2" t="n">
        <v>24</v>
      </c>
      <c r="F8" s="2" t="n">
        <v>32</v>
      </c>
    </row>
    <row r="9" customFormat="false" ht="12.75" hidden="false" customHeight="false" outlineLevel="0" collapsed="false">
      <c r="A9" s="16" t="n">
        <v>33482</v>
      </c>
      <c r="B9" s="2" t="n">
        <v>9</v>
      </c>
      <c r="C9" s="2" t="n">
        <v>6</v>
      </c>
      <c r="D9" s="2" t="n">
        <v>2</v>
      </c>
      <c r="E9" s="2" t="n">
        <v>12</v>
      </c>
      <c r="F9" s="2" t="n">
        <v>20</v>
      </c>
    </row>
    <row r="10" customFormat="false" ht="12.75" hidden="false" customHeight="false" outlineLevel="0" collapsed="false">
      <c r="A10" s="16" t="n">
        <v>33573</v>
      </c>
      <c r="B10" s="2" t="n">
        <v>6</v>
      </c>
      <c r="C10" s="2" t="n">
        <v>6</v>
      </c>
      <c r="D10" s="2" t="n">
        <v>0</v>
      </c>
      <c r="E10" s="2" t="n">
        <v>9</v>
      </c>
      <c r="F10" s="2" t="n">
        <v>8</v>
      </c>
    </row>
    <row r="11" customFormat="false" ht="12.75" hidden="false" customHeight="false" outlineLevel="0" collapsed="false">
      <c r="A11" s="16" t="n">
        <v>33664</v>
      </c>
      <c r="B11" s="2" t="n">
        <v>6</v>
      </c>
      <c r="C11" s="2" t="n">
        <v>6</v>
      </c>
      <c r="D11" s="2" t="n">
        <v>0</v>
      </c>
      <c r="E11" s="2" t="n">
        <v>9</v>
      </c>
      <c r="F11" s="2" t="n">
        <v>13</v>
      </c>
    </row>
    <row r="12" customFormat="false" ht="12.75" hidden="false" customHeight="false" outlineLevel="0" collapsed="false">
      <c r="A12" s="16" t="n">
        <v>33756</v>
      </c>
      <c r="B12" s="2" t="n">
        <v>6</v>
      </c>
      <c r="C12" s="2" t="n">
        <v>10</v>
      </c>
      <c r="D12" s="2" t="n">
        <v>1</v>
      </c>
      <c r="E12" s="2" t="n">
        <v>14</v>
      </c>
      <c r="F12" s="2" t="n">
        <v>24</v>
      </c>
    </row>
    <row r="13" customFormat="false" ht="12.75" hidden="false" customHeight="false" outlineLevel="0" collapsed="false">
      <c r="A13" s="16" t="n">
        <v>33848</v>
      </c>
      <c r="B13" s="2" t="n">
        <v>4</v>
      </c>
      <c r="C13" s="2" t="n">
        <v>10</v>
      </c>
      <c r="D13" s="2" t="n">
        <v>0</v>
      </c>
      <c r="E13" s="2" t="n">
        <v>11</v>
      </c>
      <c r="F13" s="2" t="n">
        <v>27</v>
      </c>
    </row>
    <row r="14" customFormat="false" ht="12.75" hidden="false" customHeight="false" outlineLevel="0" collapsed="false">
      <c r="A14" s="16" t="n">
        <v>33939</v>
      </c>
      <c r="B14" s="2" t="n">
        <v>2</v>
      </c>
      <c r="C14" s="2" t="n">
        <v>8</v>
      </c>
      <c r="D14" s="2" t="n">
        <v>0</v>
      </c>
      <c r="E14" s="2" t="n">
        <v>11</v>
      </c>
      <c r="F14" s="2" t="n">
        <v>25</v>
      </c>
    </row>
    <row r="15" customFormat="false" ht="12.75" hidden="false" customHeight="false" outlineLevel="0" collapsed="false">
      <c r="A15" s="16" t="n">
        <v>34029</v>
      </c>
      <c r="B15" s="2" t="n">
        <v>2</v>
      </c>
      <c r="C15" s="2" t="n">
        <v>8</v>
      </c>
      <c r="D15" s="2" t="n">
        <v>0</v>
      </c>
      <c r="E15" s="2" t="n">
        <v>12</v>
      </c>
      <c r="F15" s="2" t="n">
        <v>23</v>
      </c>
    </row>
    <row r="16" customFormat="false" ht="12.75" hidden="false" customHeight="false" outlineLevel="0" collapsed="false">
      <c r="A16" s="16" t="n">
        <v>34121</v>
      </c>
      <c r="B16" s="2" t="n">
        <v>4</v>
      </c>
      <c r="C16" s="2" t="n">
        <v>5</v>
      </c>
      <c r="D16" s="2" t="n">
        <v>0</v>
      </c>
      <c r="E16" s="2" t="n">
        <v>20</v>
      </c>
      <c r="F16" s="2" t="n">
        <v>35</v>
      </c>
    </row>
    <row r="17" customFormat="false" ht="12.75" hidden="false" customHeight="false" outlineLevel="0" collapsed="false">
      <c r="A17" s="16" t="n">
        <v>34213</v>
      </c>
      <c r="B17" s="2" t="n">
        <v>4</v>
      </c>
      <c r="C17" s="2" t="n">
        <v>7</v>
      </c>
      <c r="D17" s="2" t="n">
        <v>0</v>
      </c>
      <c r="E17" s="2" t="n">
        <v>19</v>
      </c>
      <c r="F17" s="2" t="n">
        <v>55</v>
      </c>
    </row>
    <row r="18" customFormat="false" ht="12.75" hidden="false" customHeight="false" outlineLevel="0" collapsed="false">
      <c r="A18" s="16" t="n">
        <v>34304</v>
      </c>
      <c r="B18" s="2" t="n">
        <v>6</v>
      </c>
      <c r="C18" s="2" t="n">
        <v>9</v>
      </c>
      <c r="D18" s="2" t="n">
        <v>0</v>
      </c>
      <c r="E18" s="2" t="n">
        <v>26</v>
      </c>
      <c r="F18" s="2" t="n">
        <v>61</v>
      </c>
    </row>
    <row r="19" customFormat="false" ht="12.75" hidden="false" customHeight="false" outlineLevel="0" collapsed="false">
      <c r="A19" s="16" t="n">
        <v>34394</v>
      </c>
      <c r="B19" s="2" t="n">
        <v>8</v>
      </c>
      <c r="C19" s="2" t="n">
        <v>15</v>
      </c>
      <c r="D19" s="2" t="n">
        <v>0</v>
      </c>
      <c r="E19" s="2" t="n">
        <v>30</v>
      </c>
      <c r="F19" s="2" t="n">
        <v>60</v>
      </c>
    </row>
    <row r="20" customFormat="false" ht="12.75" hidden="false" customHeight="false" outlineLevel="0" collapsed="false">
      <c r="A20" s="16" t="n">
        <v>34486</v>
      </c>
      <c r="B20" s="2" t="n">
        <v>13</v>
      </c>
      <c r="C20" s="2" t="n">
        <v>13</v>
      </c>
      <c r="D20" s="2" t="n">
        <v>1</v>
      </c>
      <c r="E20" s="2" t="n">
        <v>35</v>
      </c>
      <c r="F20" s="2" t="n">
        <v>64</v>
      </c>
    </row>
    <row r="21" customFormat="false" ht="12.75" hidden="false" customHeight="false" outlineLevel="0" collapsed="false">
      <c r="A21" s="16" t="n">
        <v>34578</v>
      </c>
      <c r="B21" s="2" t="n">
        <v>15</v>
      </c>
      <c r="C21" s="2" t="n">
        <v>22</v>
      </c>
      <c r="D21" s="2" t="n">
        <v>0</v>
      </c>
      <c r="E21" s="2" t="n">
        <v>33</v>
      </c>
      <c r="F21" s="2" t="n">
        <v>65</v>
      </c>
    </row>
    <row r="22" customFormat="false" ht="12.75" hidden="false" customHeight="false" outlineLevel="0" collapsed="false">
      <c r="A22" s="16" t="n">
        <v>34669</v>
      </c>
      <c r="B22" s="2" t="n">
        <v>17</v>
      </c>
      <c r="C22" s="2" t="n">
        <v>24</v>
      </c>
      <c r="D22" s="2" t="n">
        <v>0</v>
      </c>
      <c r="E22" s="2" t="n">
        <v>41</v>
      </c>
      <c r="F22" s="2" t="n">
        <v>77</v>
      </c>
    </row>
    <row r="23" customFormat="false" ht="12.75" hidden="false" customHeight="false" outlineLevel="0" collapsed="false">
      <c r="A23" s="16" t="n">
        <v>34759</v>
      </c>
      <c r="B23" s="2" t="n">
        <v>16</v>
      </c>
      <c r="C23" s="2" t="n">
        <v>32</v>
      </c>
      <c r="D23" s="2" t="n">
        <v>0</v>
      </c>
      <c r="E23" s="2" t="n">
        <v>46</v>
      </c>
      <c r="F23" s="2" t="n">
        <v>79</v>
      </c>
    </row>
    <row r="24" customFormat="false" ht="12.75" hidden="false" customHeight="false" outlineLevel="0" collapsed="false">
      <c r="A24" s="16" t="n">
        <v>34851</v>
      </c>
      <c r="B24" s="2" t="n">
        <v>15</v>
      </c>
      <c r="C24" s="2" t="n">
        <v>28</v>
      </c>
      <c r="D24" s="2" t="n">
        <v>3</v>
      </c>
      <c r="E24" s="2" t="n">
        <v>41</v>
      </c>
      <c r="F24" s="2" t="n">
        <v>78</v>
      </c>
    </row>
    <row r="25" customFormat="false" ht="12.75" hidden="false" customHeight="false" outlineLevel="0" collapsed="false">
      <c r="A25" s="16" t="n">
        <v>34943</v>
      </c>
      <c r="B25" s="2" t="n">
        <v>15</v>
      </c>
      <c r="C25" s="2" t="n">
        <v>31</v>
      </c>
      <c r="D25" s="2" t="n">
        <v>2</v>
      </c>
      <c r="E25" s="2" t="n">
        <v>41</v>
      </c>
      <c r="F25" s="2" t="n">
        <v>78</v>
      </c>
    </row>
    <row r="26" customFormat="false" ht="12.75" hidden="false" customHeight="false" outlineLevel="0" collapsed="false">
      <c r="A26" s="16" t="n">
        <v>35034</v>
      </c>
      <c r="B26" s="2" t="n">
        <v>7</v>
      </c>
      <c r="C26" s="2" t="n">
        <v>26</v>
      </c>
      <c r="D26" s="2" t="n">
        <v>6</v>
      </c>
      <c r="E26" s="2" t="n">
        <v>37</v>
      </c>
      <c r="F26" s="2" t="n">
        <v>82</v>
      </c>
    </row>
    <row r="27" customFormat="false" ht="12.75" hidden="false" customHeight="false" outlineLevel="0" collapsed="false">
      <c r="A27" s="16" t="n">
        <v>35125</v>
      </c>
      <c r="B27" s="2" t="n">
        <v>5</v>
      </c>
      <c r="C27" s="2" t="n">
        <v>19</v>
      </c>
      <c r="D27" s="2" t="n">
        <v>0</v>
      </c>
      <c r="E27" s="2" t="n">
        <v>41</v>
      </c>
      <c r="F27" s="2" t="n">
        <v>87</v>
      </c>
    </row>
    <row r="28" customFormat="false" ht="12.75" hidden="false" customHeight="false" outlineLevel="0" collapsed="false">
      <c r="A28" s="16" t="n">
        <v>35217</v>
      </c>
      <c r="B28" s="2" t="n">
        <v>6</v>
      </c>
      <c r="C28" s="2" t="n">
        <v>18</v>
      </c>
      <c r="D28" s="2" t="n">
        <v>0</v>
      </c>
      <c r="E28" s="2" t="n">
        <v>38</v>
      </c>
      <c r="F28" s="2" t="n">
        <v>82</v>
      </c>
    </row>
    <row r="29" customFormat="false" ht="12.75" hidden="false" customHeight="false" outlineLevel="0" collapsed="false">
      <c r="A29" s="16" t="n">
        <v>35309</v>
      </c>
      <c r="B29" s="2" t="n">
        <v>4</v>
      </c>
      <c r="C29" s="2" t="n">
        <v>16</v>
      </c>
      <c r="D29" s="2" t="n">
        <v>0</v>
      </c>
      <c r="E29" s="2" t="n">
        <v>41</v>
      </c>
      <c r="F29" s="2" t="n">
        <v>81</v>
      </c>
    </row>
    <row r="30" customFormat="false" ht="12.75" hidden="false" customHeight="false" outlineLevel="0" collapsed="false">
      <c r="A30" s="16" t="n">
        <v>35400</v>
      </c>
      <c r="B30" s="2" t="n">
        <v>6</v>
      </c>
      <c r="C30" s="2" t="n">
        <v>15</v>
      </c>
      <c r="D30" s="2" t="n">
        <v>0</v>
      </c>
      <c r="E30" s="2" t="n">
        <v>37</v>
      </c>
      <c r="F30" s="2" t="n">
        <v>88</v>
      </c>
    </row>
    <row r="31" customFormat="false" ht="12.75" hidden="false" customHeight="false" outlineLevel="0" collapsed="false">
      <c r="A31" s="16" t="n">
        <v>35490</v>
      </c>
      <c r="B31" s="2" t="n">
        <v>8</v>
      </c>
      <c r="C31" s="2" t="n">
        <v>20</v>
      </c>
      <c r="D31" s="2" t="n">
        <v>0</v>
      </c>
      <c r="E31" s="2" t="n">
        <v>42</v>
      </c>
      <c r="F31" s="2" t="n">
        <v>87</v>
      </c>
    </row>
    <row r="32" customFormat="false" ht="12.75" hidden="false" customHeight="false" outlineLevel="0" collapsed="false">
      <c r="A32" s="16" t="n">
        <v>35582</v>
      </c>
      <c r="B32" s="2" t="n">
        <v>10</v>
      </c>
      <c r="C32" s="2" t="n">
        <v>27</v>
      </c>
      <c r="D32" s="2" t="n">
        <v>0</v>
      </c>
      <c r="E32" s="2" t="n">
        <v>47</v>
      </c>
      <c r="F32" s="2" t="n">
        <v>84</v>
      </c>
    </row>
    <row r="33" customFormat="false" ht="12.75" hidden="false" customHeight="false" outlineLevel="0" collapsed="false">
      <c r="A33" s="16" t="n">
        <v>35674</v>
      </c>
      <c r="B33" s="2" t="n">
        <v>11</v>
      </c>
      <c r="C33" s="2" t="n">
        <v>28</v>
      </c>
      <c r="D33" s="2" t="n">
        <v>0</v>
      </c>
      <c r="E33" s="2" t="n">
        <v>50</v>
      </c>
      <c r="F33" s="2" t="n">
        <v>80</v>
      </c>
    </row>
    <row r="34" customFormat="false" ht="12.75" hidden="false" customHeight="false" outlineLevel="0" collapsed="false">
      <c r="A34" s="16" t="n">
        <v>35765</v>
      </c>
      <c r="B34" s="2" t="n">
        <v>10</v>
      </c>
      <c r="C34" s="2" t="n">
        <v>27</v>
      </c>
      <c r="D34" s="2" t="n">
        <v>0</v>
      </c>
      <c r="E34" s="2" t="n">
        <v>46</v>
      </c>
      <c r="F34" s="2" t="n">
        <v>86</v>
      </c>
    </row>
    <row r="35" customFormat="false" ht="12.75" hidden="false" customHeight="false" outlineLevel="0" collapsed="false">
      <c r="A35" s="16" t="n">
        <v>35855</v>
      </c>
      <c r="B35" s="2" t="n">
        <v>13</v>
      </c>
      <c r="C35" s="2" t="n">
        <v>36</v>
      </c>
      <c r="D35" s="2" t="n">
        <v>0</v>
      </c>
      <c r="E35" s="2" t="n">
        <v>60</v>
      </c>
      <c r="F35" s="2" t="n">
        <v>92</v>
      </c>
    </row>
    <row r="36" customFormat="false" ht="12.75" hidden="false" customHeight="false" outlineLevel="0" collapsed="false">
      <c r="A36" s="16" t="n">
        <v>35947</v>
      </c>
      <c r="B36" s="2" t="n">
        <v>13</v>
      </c>
      <c r="C36" s="2" t="n">
        <v>29</v>
      </c>
      <c r="D36" s="2" t="n">
        <v>12</v>
      </c>
      <c r="E36" s="2" t="n">
        <v>57</v>
      </c>
      <c r="F36" s="2" t="n">
        <v>89</v>
      </c>
    </row>
    <row r="37" customFormat="false" ht="12.75" hidden="false" customHeight="false" outlineLevel="0" collapsed="false">
      <c r="A37" s="16" t="n">
        <v>36039</v>
      </c>
      <c r="B37" s="2" t="n">
        <v>13</v>
      </c>
      <c r="C37" s="2" t="n">
        <v>31</v>
      </c>
      <c r="D37" s="2" t="n">
        <v>10</v>
      </c>
      <c r="E37" s="2" t="n">
        <v>56</v>
      </c>
      <c r="F37" s="2" t="n">
        <v>89</v>
      </c>
    </row>
    <row r="38" customFormat="false" ht="12.75" hidden="false" customHeight="false" outlineLevel="0" collapsed="false">
      <c r="A38" s="16" t="n">
        <v>36130</v>
      </c>
      <c r="B38" s="2" t="n">
        <v>8</v>
      </c>
      <c r="C38" s="2" t="n">
        <v>23</v>
      </c>
      <c r="D38" s="2" t="n">
        <v>3</v>
      </c>
      <c r="E38" s="2" t="n">
        <v>59</v>
      </c>
      <c r="F38" s="2" t="n">
        <v>81</v>
      </c>
    </row>
    <row r="39" customFormat="false" ht="12.75" hidden="false" customHeight="false" outlineLevel="0" collapsed="false">
      <c r="A39" s="16" t="n">
        <v>36220</v>
      </c>
      <c r="B39" s="2" t="n">
        <v>13</v>
      </c>
      <c r="C39" s="2" t="n">
        <v>23</v>
      </c>
      <c r="D39" s="2" t="n">
        <v>3</v>
      </c>
      <c r="E39" s="2" t="n">
        <v>62</v>
      </c>
      <c r="F39" s="2" t="n">
        <v>84</v>
      </c>
    </row>
    <row r="40" customFormat="false" ht="12.75" hidden="false" customHeight="false" outlineLevel="0" collapsed="false">
      <c r="A40" s="16" t="n">
        <v>36312</v>
      </c>
      <c r="B40" s="2" t="n">
        <v>18</v>
      </c>
      <c r="C40" s="2" t="n">
        <v>22</v>
      </c>
      <c r="D40" s="2" t="n">
        <v>9</v>
      </c>
      <c r="E40" s="2" t="n">
        <v>61</v>
      </c>
      <c r="F40" s="2" t="n">
        <v>93</v>
      </c>
    </row>
    <row r="41" customFormat="false" ht="12.75" hidden="false" customHeight="false" outlineLevel="0" collapsed="false">
      <c r="A41" s="16" t="n">
        <v>36404</v>
      </c>
      <c r="B41" s="2" t="n">
        <v>23</v>
      </c>
      <c r="C41" s="2" t="n">
        <v>24</v>
      </c>
      <c r="D41" s="2" t="n">
        <v>8</v>
      </c>
      <c r="E41" s="2" t="n">
        <v>58</v>
      </c>
      <c r="F41" s="2" t="n">
        <v>72</v>
      </c>
    </row>
    <row r="42" customFormat="false" ht="12.75" hidden="false" customHeight="false" outlineLevel="0" collapsed="false">
      <c r="A42" s="16" t="n">
        <v>36495</v>
      </c>
      <c r="B42" s="2" t="n">
        <v>21</v>
      </c>
      <c r="C42" s="2" t="n">
        <v>24</v>
      </c>
      <c r="D42" s="2" t="n">
        <v>2</v>
      </c>
      <c r="E42" s="2" t="n">
        <v>61</v>
      </c>
      <c r="F42" s="2" t="n">
        <v>81</v>
      </c>
    </row>
    <row r="43" customFormat="false" ht="12.75" hidden="false" customHeight="false" outlineLevel="0" collapsed="false">
      <c r="A43" s="16" t="n">
        <v>36586</v>
      </c>
      <c r="B43" s="2" t="n">
        <v>19</v>
      </c>
      <c r="C43" s="2" t="n">
        <v>38</v>
      </c>
      <c r="D43" s="2" t="n">
        <v>7</v>
      </c>
      <c r="E43" s="2" t="n">
        <v>65</v>
      </c>
      <c r="F43" s="2" t="n">
        <v>83</v>
      </c>
    </row>
    <row r="44" customFormat="false" ht="12.75" hidden="false" customHeight="false" outlineLevel="0" collapsed="false">
      <c r="A44" s="16" t="n">
        <v>36678</v>
      </c>
      <c r="B44" s="2" t="n">
        <v>25</v>
      </c>
      <c r="C44" s="2" t="n">
        <v>34</v>
      </c>
      <c r="D44" s="2" t="n">
        <v>34</v>
      </c>
      <c r="E44" s="2" t="n">
        <v>68</v>
      </c>
      <c r="F44" s="2" t="n">
        <v>82</v>
      </c>
    </row>
    <row r="45" customFormat="false" ht="12.75" hidden="false" customHeight="false" outlineLevel="0" collapsed="false">
      <c r="A45" s="16" t="n">
        <v>36770</v>
      </c>
      <c r="B45" s="2" t="n">
        <v>27</v>
      </c>
      <c r="C45" s="2" t="n">
        <v>38</v>
      </c>
      <c r="D45" s="2" t="n">
        <v>30</v>
      </c>
      <c r="E45" s="2" t="n">
        <v>67</v>
      </c>
      <c r="F45" s="2" t="n">
        <v>83</v>
      </c>
    </row>
    <row r="46" customFormat="false" ht="12.75" hidden="false" customHeight="false" outlineLevel="0" collapsed="false">
      <c r="A46" s="16" t="n">
        <v>36861</v>
      </c>
      <c r="B46" s="2" t="n">
        <v>20</v>
      </c>
      <c r="C46" s="2" t="n">
        <v>28</v>
      </c>
      <c r="D46" s="2" t="n">
        <v>39</v>
      </c>
      <c r="E46" s="2" t="n">
        <v>61</v>
      </c>
      <c r="F46" s="2" t="n">
        <v>67</v>
      </c>
    </row>
    <row r="47" customFormat="false" ht="12.75" hidden="false" customHeight="false" outlineLevel="0" collapsed="false">
      <c r="A47" s="16" t="n">
        <v>36951</v>
      </c>
      <c r="B47" s="2" t="n">
        <v>13</v>
      </c>
      <c r="C47" s="2" t="n">
        <v>26</v>
      </c>
      <c r="D47" s="2" t="n">
        <v>30</v>
      </c>
      <c r="E47" s="2" t="n">
        <v>59</v>
      </c>
      <c r="F47" s="2" t="n">
        <v>67</v>
      </c>
    </row>
    <row r="48" customFormat="false" ht="12.75" hidden="false" customHeight="false" outlineLevel="0" collapsed="false">
      <c r="A48" s="16" t="n">
        <v>37043</v>
      </c>
      <c r="B48" s="2" t="n">
        <v>15</v>
      </c>
      <c r="C48" s="2" t="n">
        <v>21</v>
      </c>
      <c r="D48" s="2" t="n">
        <v>45</v>
      </c>
      <c r="E48" s="2" t="n">
        <v>44</v>
      </c>
      <c r="F48" s="2" t="n">
        <v>47</v>
      </c>
    </row>
    <row r="49" customFormat="false" ht="12.75" hidden="false" customHeight="false" outlineLevel="0" collapsed="false">
      <c r="A49" s="16" t="n">
        <v>37135</v>
      </c>
      <c r="B49" s="2" t="n">
        <v>12</v>
      </c>
      <c r="C49" s="2" t="n">
        <v>15</v>
      </c>
      <c r="D49" s="2" t="n">
        <v>27</v>
      </c>
      <c r="E49" s="2" t="n">
        <v>34</v>
      </c>
      <c r="F49" s="2" t="n">
        <v>27</v>
      </c>
    </row>
    <row r="50" customFormat="false" ht="12.75" hidden="false" customHeight="false" outlineLevel="0" collapsed="false">
      <c r="A50" s="16" t="n">
        <v>37226</v>
      </c>
      <c r="B50" s="2" t="n">
        <v>8</v>
      </c>
      <c r="C50" s="2" t="n">
        <v>12</v>
      </c>
      <c r="D50" s="2" t="n">
        <v>4</v>
      </c>
      <c r="E50" s="2" t="n">
        <v>29</v>
      </c>
      <c r="F50" s="2" t="n">
        <v>22</v>
      </c>
    </row>
    <row r="51" customFormat="false" ht="12.75" hidden="false" customHeight="false" outlineLevel="0" collapsed="false">
      <c r="A51" s="16" t="n">
        <v>37316</v>
      </c>
      <c r="B51" s="2" t="n">
        <v>11</v>
      </c>
      <c r="C51" s="2" t="n">
        <v>10</v>
      </c>
      <c r="D51" s="2" t="n">
        <v>12</v>
      </c>
      <c r="E51" s="2" t="n">
        <v>31</v>
      </c>
      <c r="F51" s="2" t="n">
        <v>23</v>
      </c>
    </row>
    <row r="52" customFormat="false" ht="12.75" hidden="false" customHeight="false" outlineLevel="0" collapsed="false">
      <c r="A52" s="16"/>
    </row>
    <row r="53" customFormat="false" ht="12.75" hidden="false" customHeight="false" outlineLevel="0" collapsed="false">
      <c r="A53" s="16"/>
    </row>
    <row r="54" customFormat="false" ht="12.75" hidden="false" customHeight="false" outlineLevel="0" collapsed="false">
      <c r="A54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10.13"/>
  </cols>
  <sheetData>
    <row r="1" customFormat="false" ht="12.75" hidden="false" customHeight="false" outlineLevel="0" collapsed="false">
      <c r="A1" s="2" t="s">
        <v>111</v>
      </c>
    </row>
    <row r="2" customFormat="false" ht="12.75" hidden="false" customHeight="false" outlineLevel="0" collapsed="false">
      <c r="A2" s="2" t="s">
        <v>112</v>
      </c>
    </row>
    <row r="3" customFormat="false" ht="12.75" hidden="false" customHeight="false" outlineLevel="0" collapsed="false">
      <c r="A3" s="2" t="s">
        <v>2</v>
      </c>
    </row>
    <row r="6" customFormat="false" ht="12.75" hidden="false" customHeight="false" outlineLevel="0" collapsed="false">
      <c r="B6" s="2" t="s">
        <v>113</v>
      </c>
      <c r="C6" s="2" t="s">
        <v>114</v>
      </c>
      <c r="D6" s="2" t="s">
        <v>115</v>
      </c>
    </row>
    <row r="7" customFormat="false" ht="12.75" hidden="false" customHeight="false" outlineLevel="0" collapsed="false">
      <c r="A7" s="16" t="n">
        <v>32933</v>
      </c>
      <c r="B7" s="6" t="n">
        <v>2.73788175145864</v>
      </c>
      <c r="C7" s="6" t="n">
        <v>1.80853175387803</v>
      </c>
      <c r="D7" s="6" t="n">
        <v>3.26940610145883</v>
      </c>
    </row>
    <row r="8" customFormat="false" ht="12.75" hidden="false" customHeight="false" outlineLevel="0" collapsed="false">
      <c r="A8" s="16" t="n">
        <v>33025</v>
      </c>
      <c r="B8" s="6" t="n">
        <v>2.97200930676127</v>
      </c>
      <c r="C8" s="6" t="n">
        <v>1.62211803126535</v>
      </c>
      <c r="D8" s="6" t="n">
        <v>3.57749815676147</v>
      </c>
    </row>
    <row r="9" customFormat="false" ht="12.75" hidden="false" customHeight="false" outlineLevel="0" collapsed="false">
      <c r="A9" s="16" t="n">
        <v>33117</v>
      </c>
      <c r="B9" s="6" t="n">
        <v>1.94070559030524</v>
      </c>
      <c r="C9" s="6" t="n">
        <v>0.808607752891</v>
      </c>
      <c r="D9" s="6" t="n">
        <v>2.47905228030518</v>
      </c>
    </row>
    <row r="10" customFormat="false" ht="12.75" hidden="false" customHeight="false" outlineLevel="0" collapsed="false">
      <c r="A10" s="16" t="n">
        <v>33208</v>
      </c>
      <c r="B10" s="6" t="n">
        <v>1.74504339520422</v>
      </c>
      <c r="C10" s="6" t="n">
        <v>0.668333725447923</v>
      </c>
      <c r="D10" s="6" t="n">
        <v>2.96401679520422</v>
      </c>
    </row>
    <row r="11" customFormat="false" ht="12.75" hidden="false" customHeight="false" outlineLevel="0" collapsed="false">
      <c r="A11" s="16" t="n">
        <v>33298</v>
      </c>
      <c r="B11" s="6" t="n">
        <v>1.02778471066313</v>
      </c>
      <c r="C11" s="6" t="n">
        <v>0.256883298691157</v>
      </c>
      <c r="D11" s="6" t="n">
        <v>2.48444183066336</v>
      </c>
    </row>
    <row r="12" customFormat="false" ht="12.75" hidden="false" customHeight="false" outlineLevel="0" collapsed="false">
      <c r="A12" s="16" t="n">
        <v>33390</v>
      </c>
      <c r="B12" s="6" t="n">
        <v>-0.253143580859842</v>
      </c>
      <c r="C12" s="6" t="n">
        <v>-1.21039922916903</v>
      </c>
      <c r="D12" s="6" t="n">
        <v>0.942379309140229</v>
      </c>
    </row>
    <row r="13" customFormat="false" ht="12.75" hidden="false" customHeight="false" outlineLevel="0" collapsed="false">
      <c r="A13" s="16" t="n">
        <v>33482</v>
      </c>
      <c r="B13" s="6" t="n">
        <v>-1.07896044398944</v>
      </c>
      <c r="C13" s="6" t="n">
        <v>-1.47656301899968</v>
      </c>
      <c r="D13" s="6" t="n">
        <v>0.408947116010516</v>
      </c>
    </row>
    <row r="14" customFormat="false" ht="12.75" hidden="false" customHeight="false" outlineLevel="0" collapsed="false">
      <c r="A14" s="16" t="n">
        <v>33573</v>
      </c>
      <c r="B14" s="6" t="n">
        <v>-1.37734842899363</v>
      </c>
      <c r="C14" s="6" t="n">
        <v>-1.40477517797244</v>
      </c>
      <c r="D14" s="6" t="n">
        <v>0.722252281006419</v>
      </c>
    </row>
    <row r="15" customFormat="false" ht="12.75" hidden="false" customHeight="false" outlineLevel="0" collapsed="false">
      <c r="A15" s="16" t="n">
        <v>33664</v>
      </c>
      <c r="B15" s="6" t="n">
        <v>-2.34704329686087</v>
      </c>
      <c r="C15" s="6" t="n">
        <v>-1.58833743354059</v>
      </c>
      <c r="D15" s="6" t="n">
        <v>0.21878475313919</v>
      </c>
    </row>
    <row r="16" customFormat="false" ht="12.75" hidden="false" customHeight="false" outlineLevel="0" collapsed="false">
      <c r="A16" s="16" t="n">
        <v>33756</v>
      </c>
      <c r="B16" s="6" t="n">
        <v>-3.13255931128037</v>
      </c>
      <c r="C16" s="6" t="n">
        <v>-1.88138495171621</v>
      </c>
      <c r="D16" s="6" t="n">
        <v>-0.175056901280257</v>
      </c>
    </row>
    <row r="17" customFormat="false" ht="12.75" hidden="false" customHeight="false" outlineLevel="0" collapsed="false">
      <c r="A17" s="16" t="n">
        <v>33848</v>
      </c>
      <c r="B17" s="6" t="n">
        <v>-4.75641479246406</v>
      </c>
      <c r="C17" s="6" t="n">
        <v>-3.26476521973138</v>
      </c>
      <c r="D17" s="6" t="n">
        <v>-1.931512332464</v>
      </c>
    </row>
    <row r="18" customFormat="false" ht="12.75" hidden="false" customHeight="false" outlineLevel="0" collapsed="false">
      <c r="A18" s="16" t="n">
        <v>33939</v>
      </c>
      <c r="B18" s="6" t="n">
        <v>-6.23461524966569</v>
      </c>
      <c r="C18" s="6" t="n">
        <v>-5.39783561308891</v>
      </c>
      <c r="D18" s="6" t="n">
        <v>-4.3434810496656</v>
      </c>
    </row>
    <row r="19" customFormat="false" ht="12.75" hidden="false" customHeight="false" outlineLevel="0" collapsed="false">
      <c r="A19" s="16" t="n">
        <v>34029</v>
      </c>
      <c r="B19" s="6" t="n">
        <v>-7.04023963523923</v>
      </c>
      <c r="C19" s="6" t="n">
        <v>-6.34164378157429</v>
      </c>
      <c r="D19" s="6" t="n">
        <v>-5.13358376819681</v>
      </c>
    </row>
    <row r="20" customFormat="false" ht="12.75" hidden="false" customHeight="false" outlineLevel="0" collapsed="false">
      <c r="A20" s="16" t="n">
        <v>34121</v>
      </c>
      <c r="B20" s="6" t="n">
        <v>-7.42365247157522</v>
      </c>
      <c r="C20" s="6" t="n">
        <v>-5.76799289616012</v>
      </c>
      <c r="D20" s="6" t="n">
        <v>-4.81641362436083</v>
      </c>
    </row>
    <row r="21" customFormat="false" ht="12.75" hidden="false" customHeight="false" outlineLevel="0" collapsed="false">
      <c r="A21" s="16" t="n">
        <v>34213</v>
      </c>
      <c r="B21" s="6" t="n">
        <v>-7.45243671622143</v>
      </c>
      <c r="C21" s="6" t="n">
        <v>-5.71630945308286</v>
      </c>
      <c r="D21" s="6" t="n">
        <v>-4.39433914034613</v>
      </c>
    </row>
    <row r="22" customFormat="false" ht="12.75" hidden="false" customHeight="false" outlineLevel="0" collapsed="false">
      <c r="A22" s="16" t="n">
        <v>34304</v>
      </c>
      <c r="B22" s="6" t="n">
        <v>-7.46296761881081</v>
      </c>
      <c r="C22" s="6" t="n">
        <v>-5.45080878635869</v>
      </c>
      <c r="D22" s="6" t="n">
        <v>-4.01212152880053</v>
      </c>
    </row>
    <row r="23" customFormat="false" ht="12.75" hidden="false" customHeight="false" outlineLevel="0" collapsed="false">
      <c r="A23" s="16" t="n">
        <v>34394</v>
      </c>
      <c r="B23" s="6" t="n">
        <v>-7.24743232642504</v>
      </c>
      <c r="C23" s="6" t="n">
        <v>-5.05019517221825</v>
      </c>
      <c r="D23" s="6" t="n">
        <v>-3.36748840326688</v>
      </c>
    </row>
    <row r="24" customFormat="false" ht="12.75" hidden="false" customHeight="false" outlineLevel="0" collapsed="false">
      <c r="A24" s="16" t="n">
        <v>34486</v>
      </c>
      <c r="B24" s="6" t="n">
        <v>-6.18235663191763</v>
      </c>
      <c r="C24" s="6" t="n">
        <v>-4.61448775921873</v>
      </c>
      <c r="D24" s="6" t="n">
        <v>-2.28744426808198</v>
      </c>
    </row>
    <row r="25" customFormat="false" ht="12.75" hidden="false" customHeight="false" outlineLevel="0" collapsed="false">
      <c r="A25" s="16" t="n">
        <v>34578</v>
      </c>
      <c r="B25" s="6" t="n">
        <v>-5.68619616377214</v>
      </c>
      <c r="C25" s="6" t="n">
        <v>-3.916467538048</v>
      </c>
      <c r="D25" s="6" t="n">
        <v>-1.39066156440624</v>
      </c>
    </row>
    <row r="26" customFormat="false" ht="12.75" hidden="false" customHeight="false" outlineLevel="0" collapsed="false">
      <c r="A26" s="16" t="n">
        <v>34669</v>
      </c>
      <c r="B26" s="6" t="n">
        <v>-5.14018443133477</v>
      </c>
      <c r="C26" s="6" t="n">
        <v>-3.26354300158584</v>
      </c>
      <c r="D26" s="6" t="n">
        <v>-0.633050486425368</v>
      </c>
    </row>
    <row r="27" customFormat="false" ht="12.75" hidden="false" customHeight="false" outlineLevel="0" collapsed="false">
      <c r="A27" s="16" t="n">
        <v>34759</v>
      </c>
      <c r="B27" s="6" t="n">
        <v>-4.53532600073004</v>
      </c>
      <c r="C27" s="6" t="n">
        <v>-2.17464203942619</v>
      </c>
      <c r="D27" s="6" t="n">
        <v>0.0905649292699096</v>
      </c>
    </row>
    <row r="28" customFormat="false" ht="12.75" hidden="false" customHeight="false" outlineLevel="0" collapsed="false">
      <c r="A28" s="16" t="n">
        <v>34851</v>
      </c>
      <c r="B28" s="6" t="n">
        <v>-4.26838866786557</v>
      </c>
      <c r="C28" s="6" t="n">
        <v>-2.48201636149954</v>
      </c>
      <c r="D28" s="6" t="n">
        <v>0.306697752134433</v>
      </c>
    </row>
    <row r="29" customFormat="false" ht="12.75" hidden="false" customHeight="false" outlineLevel="0" collapsed="false">
      <c r="A29" s="16" t="n">
        <v>34943</v>
      </c>
      <c r="B29" s="6" t="n">
        <v>-4.36538454018046</v>
      </c>
      <c r="C29" s="6" t="n">
        <v>-2.74459241792826</v>
      </c>
      <c r="D29" s="6" t="n">
        <v>0.133366349819752</v>
      </c>
    </row>
    <row r="30" customFormat="false" ht="12.75" hidden="false" customHeight="false" outlineLevel="0" collapsed="false">
      <c r="A30" s="16" t="n">
        <v>35034</v>
      </c>
      <c r="B30" s="6" t="n">
        <v>-4.53456823364832</v>
      </c>
      <c r="C30" s="6" t="n">
        <v>-3.20562196539651</v>
      </c>
      <c r="D30" s="6" t="n">
        <v>0.0954539963515799</v>
      </c>
    </row>
    <row r="31" customFormat="false" ht="12.75" hidden="false" customHeight="false" outlineLevel="0" collapsed="false">
      <c r="A31" s="16" t="n">
        <v>35125</v>
      </c>
      <c r="B31" s="6" t="n">
        <v>-4.81996352099623</v>
      </c>
      <c r="C31" s="6" t="n">
        <v>-4.00812590519788</v>
      </c>
      <c r="D31" s="6" t="n">
        <v>-0.252846020996245</v>
      </c>
    </row>
    <row r="32" customFormat="false" ht="12.75" hidden="false" customHeight="false" outlineLevel="0" collapsed="false">
      <c r="A32" s="16" t="n">
        <v>35217</v>
      </c>
      <c r="B32" s="6" t="n">
        <v>-5.39469593354215</v>
      </c>
      <c r="C32" s="6" t="n">
        <v>-4.5294330625282</v>
      </c>
      <c r="D32" s="6" t="n">
        <v>-0.964757073542089</v>
      </c>
    </row>
    <row r="33" customFormat="false" ht="12.75" hidden="false" customHeight="false" outlineLevel="0" collapsed="false">
      <c r="A33" s="16" t="n">
        <v>35309</v>
      </c>
      <c r="B33" s="6" t="n">
        <v>-5.4271203983501</v>
      </c>
      <c r="C33" s="6" t="n">
        <v>-4.831992824219</v>
      </c>
      <c r="D33" s="6" t="n">
        <v>-1.01759242834998</v>
      </c>
    </row>
    <row r="34" customFormat="false" ht="12.75" hidden="false" customHeight="false" outlineLevel="0" collapsed="false">
      <c r="A34" s="16" t="n">
        <v>35400</v>
      </c>
      <c r="B34" s="6" t="n">
        <v>-5.53040463446359</v>
      </c>
      <c r="C34" s="6" t="n">
        <v>-5.31116800511118</v>
      </c>
      <c r="D34" s="6" t="n">
        <v>-1.30892741446367</v>
      </c>
    </row>
    <row r="35" customFormat="false" ht="12.75" hidden="false" customHeight="false" outlineLevel="0" collapsed="false">
      <c r="A35" s="16" t="n">
        <v>35490</v>
      </c>
      <c r="B35" s="6" t="n">
        <v>-5.40451588863107</v>
      </c>
      <c r="C35" s="6" t="n">
        <v>-5.36848672634651</v>
      </c>
      <c r="D35" s="6" t="n">
        <v>-1.32437787863093</v>
      </c>
    </row>
    <row r="36" customFormat="false" ht="12.75" hidden="false" customHeight="false" outlineLevel="0" collapsed="false">
      <c r="A36" s="16" t="n">
        <v>35582</v>
      </c>
      <c r="B36" s="6" t="n">
        <v>-5.07238711434252</v>
      </c>
      <c r="C36" s="6" t="n">
        <v>-5.12816468060944</v>
      </c>
      <c r="D36" s="6" t="n">
        <v>-1.12642084434249</v>
      </c>
    </row>
    <row r="37" customFormat="false" ht="12.75" hidden="false" customHeight="false" outlineLevel="0" collapsed="false">
      <c r="A37" s="16" t="n">
        <v>35674</v>
      </c>
      <c r="B37" s="6" t="n">
        <v>-4.42685308520549</v>
      </c>
      <c r="C37" s="6" t="n">
        <v>-4.49782624745687</v>
      </c>
      <c r="D37" s="6" t="n">
        <v>-1.13362824520546</v>
      </c>
    </row>
    <row r="38" customFormat="false" ht="12.75" hidden="false" customHeight="false" outlineLevel="0" collapsed="false">
      <c r="A38" s="16" t="n">
        <v>35765</v>
      </c>
      <c r="B38" s="6" t="n">
        <v>-3.43955240262926</v>
      </c>
      <c r="C38" s="6" t="n">
        <v>-3.5426882467652</v>
      </c>
      <c r="D38" s="6" t="n">
        <v>-0.819699812629438</v>
      </c>
    </row>
    <row r="39" customFormat="false" ht="12.75" hidden="false" customHeight="false" outlineLevel="0" collapsed="false">
      <c r="A39" s="16" t="n">
        <v>35855</v>
      </c>
      <c r="B39" s="6" t="n">
        <v>-3.0585375419314</v>
      </c>
      <c r="C39" s="6" t="n">
        <v>-3.12257674453136</v>
      </c>
      <c r="D39" s="6" t="n">
        <v>-0.796272041931623</v>
      </c>
    </row>
    <row r="40" customFormat="false" ht="12.75" hidden="false" customHeight="false" outlineLevel="0" collapsed="false">
      <c r="A40" s="16" t="n">
        <v>35947</v>
      </c>
      <c r="B40" s="6" t="n">
        <v>-2.43285100170465</v>
      </c>
      <c r="C40" s="6" t="n">
        <v>-2.42681921093091</v>
      </c>
      <c r="D40" s="6" t="n">
        <v>-0.333343371704764</v>
      </c>
    </row>
    <row r="41" customFormat="false" ht="12.75" hidden="false" customHeight="false" outlineLevel="0" collapsed="false">
      <c r="A41" s="16" t="n">
        <v>36039</v>
      </c>
      <c r="B41" s="6" t="n">
        <v>-2.0138152187958</v>
      </c>
      <c r="C41" s="6" t="n">
        <v>-2.42438492570916</v>
      </c>
      <c r="D41" s="6" t="n">
        <v>-0.0510677587957531</v>
      </c>
    </row>
    <row r="42" customFormat="false" ht="12.75" hidden="false" customHeight="false" outlineLevel="0" collapsed="false">
      <c r="A42" s="16" t="n">
        <v>36130</v>
      </c>
      <c r="B42" s="6" t="n">
        <v>-1.34972866681596</v>
      </c>
      <c r="C42" s="6" t="n">
        <v>-1.83334325342095</v>
      </c>
      <c r="D42" s="6" t="n">
        <v>0.304776893184133</v>
      </c>
    </row>
    <row r="43" customFormat="false" ht="12.75" hidden="false" customHeight="false" outlineLevel="0" collapsed="false">
      <c r="A43" s="16" t="n">
        <v>36220</v>
      </c>
      <c r="B43" s="6" t="n">
        <v>-0.838796751787186</v>
      </c>
      <c r="C43" s="6" t="n">
        <v>-1.58277770456881</v>
      </c>
      <c r="D43" s="6" t="n">
        <v>0.827613728212739</v>
      </c>
    </row>
    <row r="44" customFormat="false" ht="12.75" hidden="false" customHeight="false" outlineLevel="0" collapsed="false">
      <c r="A44" s="16" t="n">
        <v>36312</v>
      </c>
      <c r="B44" s="6" t="n">
        <v>-0.600709865273075</v>
      </c>
      <c r="C44" s="6" t="n">
        <v>-1.46136939786334</v>
      </c>
      <c r="D44" s="6" t="n">
        <v>0.858133274726924</v>
      </c>
    </row>
    <row r="45" customFormat="false" ht="12.75" hidden="false" customHeight="false" outlineLevel="0" collapsed="false">
      <c r="A45" s="16" t="n">
        <v>36404</v>
      </c>
      <c r="B45" s="6" t="n">
        <v>-0.158298599849559</v>
      </c>
      <c r="C45" s="6" t="n">
        <v>-0.828171143161249</v>
      </c>
      <c r="D45" s="6" t="n">
        <v>1.35035655015052</v>
      </c>
    </row>
    <row r="46" customFormat="false" ht="12.75" hidden="false" customHeight="false" outlineLevel="0" collapsed="false">
      <c r="A46" s="16" t="n">
        <v>36495</v>
      </c>
      <c r="B46" s="6" t="n">
        <v>0.281416382374118</v>
      </c>
      <c r="C46" s="6" t="n">
        <v>-0.468841605543702</v>
      </c>
      <c r="D46" s="6" t="n">
        <v>1.76588042237427</v>
      </c>
    </row>
    <row r="47" customFormat="false" ht="12.75" hidden="false" customHeight="false" outlineLevel="0" collapsed="false">
      <c r="A47" s="16" t="n">
        <v>36586</v>
      </c>
      <c r="B47" s="6" t="n">
        <v>0.416578087883181</v>
      </c>
      <c r="C47" s="6" t="n">
        <v>-0.438859166107619</v>
      </c>
      <c r="D47" s="6" t="n">
        <v>1.85995442788318</v>
      </c>
    </row>
    <row r="48" customFormat="false" ht="12.75" hidden="false" customHeight="false" outlineLevel="0" collapsed="false">
      <c r="A48" s="16" t="n">
        <v>36678</v>
      </c>
      <c r="B48" s="6" t="n">
        <v>0.961547582987123</v>
      </c>
      <c r="C48" s="6" t="n">
        <v>-0.180143431484758</v>
      </c>
      <c r="D48" s="6" t="n">
        <v>2.33827024298705</v>
      </c>
    </row>
    <row r="49" customFormat="false" ht="12.75" hidden="false" customHeight="false" outlineLevel="0" collapsed="false">
      <c r="A49" s="16" t="n">
        <v>36770</v>
      </c>
      <c r="B49" s="6" t="n">
        <v>1.12330010865844</v>
      </c>
      <c r="C49" s="6" t="n">
        <v>0.395075469726081</v>
      </c>
      <c r="D49" s="6" t="n">
        <v>2.24784310865829</v>
      </c>
    </row>
    <row r="50" customFormat="false" ht="12.75" hidden="false" customHeight="false" outlineLevel="0" collapsed="false">
      <c r="A50" s="16" t="n">
        <v>36861</v>
      </c>
      <c r="B50" s="6" t="n">
        <v>0.95727937840843</v>
      </c>
      <c r="C50" s="6" t="n">
        <v>-0.338553740403569</v>
      </c>
      <c r="D50" s="6" t="n">
        <v>1.84369138840843</v>
      </c>
    </row>
    <row r="51" customFormat="false" ht="12.75" hidden="false" customHeight="false" outlineLevel="0" collapsed="false">
      <c r="A51" s="16" t="n">
        <v>36951</v>
      </c>
      <c r="B51" s="6" t="n">
        <v>1.00232445235997</v>
      </c>
      <c r="C51" s="6" t="n">
        <v>-0.859187035534959</v>
      </c>
      <c r="D51" s="6" t="n">
        <v>1.53974716269101</v>
      </c>
    </row>
    <row r="52" customFormat="false" ht="12.75" hidden="false" customHeight="false" outlineLevel="0" collapsed="false">
      <c r="A52" s="16" t="n">
        <v>37043</v>
      </c>
      <c r="B52" s="6" t="n">
        <v>1.04406903492168</v>
      </c>
      <c r="C52" s="6" t="n">
        <v>-0.75177271867819</v>
      </c>
      <c r="D52" s="6" t="n">
        <v>0.898423114414015</v>
      </c>
    </row>
    <row r="53" customFormat="false" ht="12.75" hidden="false" customHeight="false" outlineLevel="0" collapsed="false">
      <c r="A53" s="16" t="n">
        <v>37135</v>
      </c>
      <c r="B53" s="6" t="n">
        <v>0.637658755226994</v>
      </c>
      <c r="C53" s="6" t="n">
        <v>-0.717424781264064</v>
      </c>
      <c r="D53" s="6" t="n">
        <v>0.382664060274962</v>
      </c>
    </row>
    <row r="54" customFormat="false" ht="12.75" hidden="false" customHeight="false" outlineLevel="0" collapsed="false">
      <c r="A54" s="16" t="n">
        <v>37226</v>
      </c>
      <c r="B54" s="6" t="n">
        <v>0.705235885767479</v>
      </c>
      <c r="C54" s="6" t="n">
        <v>-0.864965935764417</v>
      </c>
      <c r="D54" s="6" t="n">
        <v>0.07343069521645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10.13"/>
  </cols>
  <sheetData>
    <row r="1" customFormat="false" ht="12.75" hidden="false" customHeight="false" outlineLevel="0" collapsed="false">
      <c r="A1" s="2" t="s">
        <v>116</v>
      </c>
    </row>
    <row r="2" customFormat="false" ht="12.75" hidden="false" customHeight="false" outlineLevel="0" collapsed="false">
      <c r="A2" s="2" t="s">
        <v>51</v>
      </c>
    </row>
    <row r="3" customFormat="false" ht="12.75" hidden="false" customHeight="false" outlineLevel="0" collapsed="false">
      <c r="A3" s="2" t="s">
        <v>117</v>
      </c>
    </row>
    <row r="4" customFormat="false" ht="12.75" hidden="false" customHeight="false" outlineLevel="0" collapsed="false">
      <c r="A4" s="2" t="s">
        <v>118</v>
      </c>
    </row>
    <row r="7" customFormat="false" ht="12.75" hidden="false" customHeight="false" outlineLevel="0" collapsed="false">
      <c r="B7" s="2" t="s">
        <v>119</v>
      </c>
      <c r="C7" s="2" t="s">
        <v>48</v>
      </c>
      <c r="D7" s="2" t="s">
        <v>120</v>
      </c>
      <c r="E7" s="2" t="s">
        <v>121</v>
      </c>
      <c r="F7" s="2" t="s">
        <v>122</v>
      </c>
      <c r="G7" s="2" t="s">
        <v>48</v>
      </c>
    </row>
    <row r="8" customFormat="false" ht="12.75" hidden="false" customHeight="false" outlineLevel="0" collapsed="false">
      <c r="A8" s="16" t="n">
        <v>26665</v>
      </c>
      <c r="B8" s="6" t="n">
        <v>7.7</v>
      </c>
      <c r="C8" s="6"/>
      <c r="D8" s="6" t="n">
        <v>5.65066383525509</v>
      </c>
      <c r="E8" s="6"/>
      <c r="F8" s="6" t="n">
        <v>4.54933616474491</v>
      </c>
      <c r="G8" s="6"/>
    </row>
    <row r="9" customFormat="false" ht="12.75" hidden="false" customHeight="false" outlineLevel="0" collapsed="false">
      <c r="A9" s="16" t="n">
        <v>27030</v>
      </c>
      <c r="B9" s="6" t="n">
        <v>10.4</v>
      </c>
      <c r="C9" s="6"/>
      <c r="D9" s="6" t="n">
        <v>12.8241745746321</v>
      </c>
      <c r="E9" s="6"/>
      <c r="F9" s="6" t="n">
        <v>2.3758254253679</v>
      </c>
      <c r="G9" s="6"/>
    </row>
    <row r="10" customFormat="false" ht="12.75" hidden="false" customHeight="false" outlineLevel="0" collapsed="false">
      <c r="A10" s="16" t="n">
        <v>27395</v>
      </c>
      <c r="B10" s="6" t="n">
        <v>14.9</v>
      </c>
      <c r="C10" s="6"/>
      <c r="D10" s="6" t="n">
        <v>16.2033586766349</v>
      </c>
      <c r="E10" s="6"/>
      <c r="F10" s="6" t="n">
        <v>2.09664132336515</v>
      </c>
      <c r="G10" s="6"/>
    </row>
    <row r="11" customFormat="false" ht="12.75" hidden="false" customHeight="false" outlineLevel="0" collapsed="false">
      <c r="A11" s="16" t="n">
        <v>27760</v>
      </c>
      <c r="B11" s="6" t="n">
        <v>13.2</v>
      </c>
      <c r="C11" s="6"/>
      <c r="D11" s="6" t="n">
        <v>16.0376955443979</v>
      </c>
      <c r="E11" s="6"/>
      <c r="F11" s="6" t="n">
        <v>0.562304455602114</v>
      </c>
      <c r="G11" s="6"/>
    </row>
    <row r="12" customFormat="false" ht="12.75" hidden="false" customHeight="false" outlineLevel="0" collapsed="false">
      <c r="A12" s="16" t="n">
        <v>28126</v>
      </c>
      <c r="B12" s="6" t="n">
        <v>10.6</v>
      </c>
      <c r="C12" s="6"/>
      <c r="D12" s="6" t="n">
        <v>13.5855569040924</v>
      </c>
      <c r="E12" s="6"/>
      <c r="F12" s="6" t="n">
        <v>0.214443095907637</v>
      </c>
      <c r="G12" s="6"/>
    </row>
    <row r="13" customFormat="false" ht="12.75" hidden="false" customHeight="false" outlineLevel="0" collapsed="false">
      <c r="A13" s="16" t="n">
        <v>28491</v>
      </c>
      <c r="B13" s="6" t="n">
        <v>11</v>
      </c>
      <c r="C13" s="6"/>
      <c r="D13" s="6" t="n">
        <v>6.48687358636932</v>
      </c>
      <c r="E13" s="6"/>
      <c r="F13" s="6" t="n">
        <v>3.91312641363068</v>
      </c>
      <c r="G13" s="6"/>
    </row>
    <row r="14" customFormat="false" ht="12.75" hidden="false" customHeight="false" outlineLevel="0" collapsed="false">
      <c r="A14" s="16" t="n">
        <v>28856</v>
      </c>
      <c r="B14" s="6" t="n">
        <v>10</v>
      </c>
      <c r="C14" s="6"/>
      <c r="D14" s="6" t="n">
        <v>7.02730728849788</v>
      </c>
      <c r="E14" s="6"/>
      <c r="F14" s="6" t="n">
        <v>3.47269271150212</v>
      </c>
      <c r="G14" s="6"/>
    </row>
    <row r="15" customFormat="false" ht="12.75" hidden="false" customHeight="false" outlineLevel="0" collapsed="false">
      <c r="A15" s="16" t="n">
        <v>29221</v>
      </c>
      <c r="B15" s="6" t="n">
        <v>9.5</v>
      </c>
      <c r="C15" s="6"/>
      <c r="D15" s="6" t="n">
        <v>10.1286642445031</v>
      </c>
      <c r="E15" s="6"/>
      <c r="F15" s="6" t="n">
        <v>0.371335755496916</v>
      </c>
      <c r="G15" s="6"/>
    </row>
    <row r="16" customFormat="false" ht="12.75" hidden="false" customHeight="false" outlineLevel="0" collapsed="false">
      <c r="A16" s="16" t="n">
        <v>29587</v>
      </c>
      <c r="B16" s="6" t="n">
        <v>9.1</v>
      </c>
      <c r="C16" s="6"/>
      <c r="D16" s="6" t="n">
        <v>8.97212184348952</v>
      </c>
      <c r="E16" s="6"/>
      <c r="F16" s="6" t="n">
        <v>0.227878156510475</v>
      </c>
      <c r="G16" s="6"/>
    </row>
    <row r="17" customFormat="false" ht="12.75" hidden="false" customHeight="false" outlineLevel="0" collapsed="false">
      <c r="A17" s="16" t="n">
        <v>29952</v>
      </c>
      <c r="B17" s="6" t="n">
        <v>6.3</v>
      </c>
      <c r="C17" s="6"/>
      <c r="D17" s="6" t="n">
        <v>5.97936066616477</v>
      </c>
      <c r="E17" s="6"/>
      <c r="F17" s="6" t="n">
        <v>0.420639333835226</v>
      </c>
      <c r="G17" s="6"/>
    </row>
    <row r="18" customFormat="false" ht="12.75" hidden="false" customHeight="false" outlineLevel="0" collapsed="false">
      <c r="A18" s="16" t="n">
        <v>30317</v>
      </c>
      <c r="B18" s="6" t="n">
        <v>6.5</v>
      </c>
      <c r="C18" s="6"/>
      <c r="D18" s="6" t="n">
        <v>7.76801194805974</v>
      </c>
      <c r="E18" s="6"/>
      <c r="F18" s="6" t="n">
        <v>1.03198805194027</v>
      </c>
      <c r="G18" s="6"/>
    </row>
    <row r="19" customFormat="false" ht="12.75" hidden="false" customHeight="false" outlineLevel="0" collapsed="false">
      <c r="A19" s="16" t="n">
        <v>30682</v>
      </c>
      <c r="B19" s="6" t="n">
        <v>7.9</v>
      </c>
      <c r="C19" s="6"/>
      <c r="D19" s="6" t="n">
        <v>4.60931151813086</v>
      </c>
      <c r="E19" s="6"/>
      <c r="F19" s="6" t="n">
        <v>3.29068848186914</v>
      </c>
      <c r="G19" s="6"/>
    </row>
    <row r="20" customFormat="false" ht="12.75" hidden="false" customHeight="false" outlineLevel="0" collapsed="false">
      <c r="A20" s="16" t="n">
        <v>31048</v>
      </c>
      <c r="B20" s="6" t="n">
        <v>7.5</v>
      </c>
      <c r="C20" s="6"/>
      <c r="D20" s="6" t="n">
        <v>6.62975972564385</v>
      </c>
      <c r="E20" s="6"/>
      <c r="F20" s="6" t="n">
        <v>0.870240274356151</v>
      </c>
      <c r="G20" s="6"/>
    </row>
    <row r="21" customFormat="false" ht="12.75" hidden="false" customHeight="false" outlineLevel="0" collapsed="false">
      <c r="A21" s="16" t="n">
        <v>31413</v>
      </c>
      <c r="B21" s="6" t="n">
        <v>8.6</v>
      </c>
      <c r="C21" s="6"/>
      <c r="D21" s="6" t="n">
        <v>6.2520857390465</v>
      </c>
      <c r="E21" s="6"/>
      <c r="F21" s="6" t="n">
        <v>2.2479142609535</v>
      </c>
      <c r="G21" s="6"/>
    </row>
    <row r="22" customFormat="false" ht="12.75" hidden="false" customHeight="false" outlineLevel="0" collapsed="false">
      <c r="A22" s="16" t="n">
        <v>31778</v>
      </c>
      <c r="B22" s="6" t="n">
        <v>6.4</v>
      </c>
      <c r="C22" s="6"/>
      <c r="D22" s="6" t="n">
        <v>5.04661735625205</v>
      </c>
      <c r="E22" s="6"/>
      <c r="F22" s="6" t="n">
        <v>1.85338264374795</v>
      </c>
      <c r="G22" s="6"/>
    </row>
    <row r="23" customFormat="false" ht="12.75" hidden="false" customHeight="false" outlineLevel="0" collapsed="false">
      <c r="A23" s="16" t="n">
        <v>32143</v>
      </c>
      <c r="B23" s="6" t="n">
        <v>6.5</v>
      </c>
      <c r="C23" s="6"/>
      <c r="D23" s="6" t="n">
        <v>6.66802118350492</v>
      </c>
      <c r="E23" s="6"/>
      <c r="F23" s="6" t="n">
        <v>-0.0680211835049173</v>
      </c>
      <c r="G23" s="6"/>
    </row>
    <row r="24" customFormat="false" ht="12.75" hidden="false" customHeight="false" outlineLevel="0" collapsed="false">
      <c r="A24" s="16" t="n">
        <v>32509</v>
      </c>
      <c r="B24" s="6" t="n">
        <v>9.8</v>
      </c>
      <c r="C24" s="6"/>
      <c r="D24" s="6" t="n">
        <v>9.0158433114052</v>
      </c>
      <c r="E24" s="6"/>
      <c r="F24" s="6" t="n">
        <v>1.2841566885948</v>
      </c>
      <c r="G24" s="6"/>
    </row>
    <row r="25" customFormat="false" ht="12.75" hidden="false" customHeight="false" outlineLevel="0" collapsed="false">
      <c r="A25" s="16" t="n">
        <v>32874</v>
      </c>
      <c r="B25" s="6" t="n">
        <v>9.8</v>
      </c>
      <c r="C25" s="6"/>
      <c r="D25" s="6" t="n">
        <v>9.4930556957651</v>
      </c>
      <c r="E25" s="6"/>
      <c r="F25" s="6" t="n">
        <v>0.406944304234898</v>
      </c>
      <c r="G25" s="6"/>
    </row>
    <row r="26" customFormat="false" ht="12.75" hidden="false" customHeight="false" outlineLevel="0" collapsed="false">
      <c r="A26" s="16" t="n">
        <v>33239</v>
      </c>
      <c r="B26" s="6" t="n">
        <v>5.7</v>
      </c>
      <c r="C26" s="6"/>
      <c r="D26" s="6" t="n">
        <v>6.04130427191074</v>
      </c>
      <c r="E26" s="6"/>
      <c r="F26" s="6" t="n">
        <v>1.25869572808927</v>
      </c>
      <c r="G26" s="6"/>
    </row>
    <row r="27" customFormat="false" ht="12.75" hidden="false" customHeight="false" outlineLevel="0" collapsed="false">
      <c r="A27" s="16" t="n">
        <v>33604</v>
      </c>
      <c r="B27" s="6" t="n">
        <v>3.7</v>
      </c>
      <c r="C27" s="6"/>
      <c r="D27" s="6" t="n">
        <v>1.72543247895424</v>
      </c>
      <c r="E27" s="6"/>
      <c r="F27" s="6" t="n">
        <v>1.67456752104576</v>
      </c>
      <c r="G27" s="6"/>
    </row>
    <row r="28" customFormat="false" ht="12.75" hidden="false" customHeight="false" outlineLevel="0" collapsed="false">
      <c r="A28" s="16" t="n">
        <v>33970</v>
      </c>
      <c r="B28" s="6" t="n">
        <v>2.95</v>
      </c>
      <c r="C28" s="6"/>
      <c r="D28" s="6" t="n">
        <v>-2.61818259896659</v>
      </c>
      <c r="E28" s="6"/>
      <c r="F28" s="6" t="n">
        <v>2.46818259896659</v>
      </c>
      <c r="G28" s="6"/>
    </row>
    <row r="29" customFormat="false" ht="12.75" hidden="false" customHeight="false" outlineLevel="0" collapsed="false">
      <c r="A29" s="16" t="n">
        <v>34335</v>
      </c>
      <c r="B29" s="6" t="n">
        <v>2.96</v>
      </c>
      <c r="C29" s="6"/>
      <c r="D29" s="6" t="n">
        <v>0.0639388228451807</v>
      </c>
      <c r="E29" s="6"/>
      <c r="F29" s="6" t="n">
        <v>2.79606117715482</v>
      </c>
      <c r="G29" s="6"/>
    </row>
    <row r="30" customFormat="false" ht="12.75" hidden="false" customHeight="false" outlineLevel="0" collapsed="false">
      <c r="A30" s="16" t="n">
        <v>34700</v>
      </c>
      <c r="B30" s="6" t="n">
        <v>3.45</v>
      </c>
      <c r="C30" s="6"/>
      <c r="D30" s="6" t="n">
        <v>2.89081723347952</v>
      </c>
      <c r="E30" s="6"/>
      <c r="F30" s="6" t="n">
        <v>1.55918276652048</v>
      </c>
      <c r="G30" s="6"/>
    </row>
    <row r="31" customFormat="false" ht="12.75" hidden="false" customHeight="false" outlineLevel="0" collapsed="false">
      <c r="A31" s="16" t="n">
        <v>35065</v>
      </c>
      <c r="B31" s="6" t="n">
        <v>6.29</v>
      </c>
      <c r="C31" s="6"/>
      <c r="D31" s="6" t="n">
        <v>5.56650842835873</v>
      </c>
      <c r="E31" s="6"/>
      <c r="F31" s="6" t="n">
        <v>1.12349157164127</v>
      </c>
      <c r="G31" s="6"/>
    </row>
    <row r="32" customFormat="false" ht="12.75" hidden="false" customHeight="false" outlineLevel="0" collapsed="false">
      <c r="A32" s="16" t="n">
        <v>35431</v>
      </c>
      <c r="B32" s="6" t="n">
        <v>4.37</v>
      </c>
      <c r="C32" s="6"/>
      <c r="D32" s="6" t="n">
        <v>1.804888</v>
      </c>
      <c r="E32" s="6"/>
      <c r="F32" s="6" t="n">
        <v>2.865112</v>
      </c>
      <c r="G32" s="6"/>
    </row>
    <row r="33" customFormat="false" ht="12.75" hidden="false" customHeight="false" outlineLevel="0" collapsed="false">
      <c r="A33" s="16" t="n">
        <v>35796</v>
      </c>
      <c r="B33" s="6" t="n">
        <v>3.48</v>
      </c>
      <c r="C33" s="6"/>
      <c r="D33" s="6" t="n">
        <v>1.165742</v>
      </c>
      <c r="E33" s="6"/>
      <c r="F33" s="6" t="n">
        <v>2.214258</v>
      </c>
      <c r="G33" s="6"/>
    </row>
    <row r="34" customFormat="false" ht="12.75" hidden="false" customHeight="false" outlineLevel="0" collapsed="false">
      <c r="A34" s="16" t="n">
        <v>36161</v>
      </c>
      <c r="B34" s="6" t="n">
        <v>3.26</v>
      </c>
      <c r="C34" s="6"/>
      <c r="D34" s="6" t="n">
        <v>1.76</v>
      </c>
      <c r="E34" s="6"/>
      <c r="F34" s="6" t="n">
        <v>1.8</v>
      </c>
      <c r="G34" s="6"/>
    </row>
    <row r="35" customFormat="false" ht="12.75" hidden="false" customHeight="false" outlineLevel="0" collapsed="false">
      <c r="A35" s="16" t="n">
        <v>36526</v>
      </c>
      <c r="B35" s="6" t="n">
        <v>3.73</v>
      </c>
      <c r="C35" s="6"/>
      <c r="D35" s="6" t="n">
        <v>1.93</v>
      </c>
      <c r="E35" s="6"/>
      <c r="F35" s="6" t="n">
        <v>2.2</v>
      </c>
      <c r="G35" s="6"/>
    </row>
    <row r="36" customFormat="false" ht="12.75" hidden="false" customHeight="false" outlineLevel="0" collapsed="false">
      <c r="A36" s="16" t="n">
        <v>36892</v>
      </c>
      <c r="B36" s="6" t="n">
        <v>4.3</v>
      </c>
      <c r="C36" s="6" t="n">
        <v>4.3</v>
      </c>
      <c r="D36" s="6" t="n">
        <v>3.8</v>
      </c>
      <c r="E36" s="6" t="n">
        <v>3.8</v>
      </c>
      <c r="F36" s="6" t="n">
        <v>0.7</v>
      </c>
      <c r="G36" s="6" t="n">
        <v>0.7</v>
      </c>
    </row>
    <row r="37" customFormat="false" ht="12.75" hidden="false" customHeight="false" outlineLevel="0" collapsed="false">
      <c r="A37" s="16" t="n">
        <v>37257</v>
      </c>
      <c r="B37" s="6"/>
      <c r="C37" s="6" t="n">
        <v>4</v>
      </c>
      <c r="D37" s="6"/>
      <c r="E37" s="6" t="n">
        <v>2.1</v>
      </c>
      <c r="F37" s="6"/>
      <c r="G37" s="6" t="n">
        <v>1.9</v>
      </c>
    </row>
    <row r="38" customFormat="false" ht="12.75" hidden="false" customHeight="false" outlineLevel="0" collapsed="false">
      <c r="A38" s="16" t="n">
        <v>37622</v>
      </c>
      <c r="B38" s="6"/>
      <c r="C38" s="6" t="n">
        <v>4.1</v>
      </c>
      <c r="D38" s="6"/>
      <c r="E38" s="6" t="n">
        <v>1.9</v>
      </c>
      <c r="F38" s="6"/>
      <c r="G38" s="6" t="n">
        <v>2.2</v>
      </c>
    </row>
    <row r="39" customFormat="false" ht="12.75" hidden="false" customHeight="false" outlineLevel="0" collapsed="false">
      <c r="A39" s="16" t="n">
        <v>37987</v>
      </c>
      <c r="B39" s="6"/>
      <c r="C39" s="6" t="n">
        <v>4.3</v>
      </c>
      <c r="D39" s="6"/>
      <c r="E39" s="6" t="n">
        <v>2.4</v>
      </c>
      <c r="F39" s="6"/>
      <c r="G39" s="6" t="n">
        <v>1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10.13"/>
  </cols>
  <sheetData>
    <row r="1" customFormat="false" ht="12.75" hidden="false" customHeight="false" outlineLevel="0" collapsed="false">
      <c r="A1" s="2" t="s">
        <v>123</v>
      </c>
    </row>
    <row r="2" customFormat="false" ht="12.75" hidden="false" customHeight="false" outlineLevel="0" collapsed="false">
      <c r="A2" s="2" t="s">
        <v>124</v>
      </c>
    </row>
    <row r="3" customFormat="false" ht="12.75" hidden="false" customHeight="false" outlineLevel="0" collapsed="false">
      <c r="A3" s="2" t="s">
        <v>2</v>
      </c>
    </row>
    <row r="6" customFormat="false" ht="12.75" hidden="false" customHeight="false" outlineLevel="0" collapsed="false">
      <c r="A6" s="16"/>
      <c r="B6" s="2" t="s">
        <v>125</v>
      </c>
      <c r="C6" s="2" t="s">
        <v>126</v>
      </c>
      <c r="D6" s="2" t="s">
        <v>127</v>
      </c>
      <c r="E6" s="2" t="s">
        <v>128</v>
      </c>
      <c r="F6" s="2" t="s">
        <v>129</v>
      </c>
    </row>
    <row r="7" customFormat="false" ht="12.75" hidden="false" customHeight="false" outlineLevel="0" collapsed="false">
      <c r="A7" s="16" t="n">
        <v>34121</v>
      </c>
      <c r="B7" s="18" t="n">
        <v>0.995768271145654</v>
      </c>
      <c r="C7" s="18" t="n">
        <v>0.999591311467293</v>
      </c>
      <c r="D7" s="18" t="n">
        <v>1.0030114207014</v>
      </c>
      <c r="E7" s="18" t="n">
        <v>1.00636806484344</v>
      </c>
      <c r="F7" s="18" t="n">
        <v>1.0042355226988</v>
      </c>
    </row>
    <row r="8" customFormat="false" ht="12.75" hidden="false" customHeight="false" outlineLevel="0" collapsed="false">
      <c r="A8" s="16" t="n">
        <v>34151</v>
      </c>
      <c r="B8" s="18" t="n">
        <v>0.995657506528814</v>
      </c>
      <c r="C8" s="18" t="n">
        <v>1.00220962027183</v>
      </c>
      <c r="D8" s="18" t="n">
        <v>1.00123086222363</v>
      </c>
      <c r="E8" s="18" t="n">
        <v>1.00424619532594</v>
      </c>
      <c r="F8" s="18" t="n">
        <v>1.0019815747344</v>
      </c>
    </row>
    <row r="9" customFormat="false" ht="12.75" hidden="false" customHeight="false" outlineLevel="0" collapsed="false">
      <c r="A9" s="16" t="n">
        <v>34182</v>
      </c>
      <c r="B9" s="18" t="n">
        <v>0.995566878527573</v>
      </c>
      <c r="C9" s="18" t="n">
        <v>1.00484947371345</v>
      </c>
      <c r="D9" s="18" t="n">
        <v>0.999694050308323</v>
      </c>
      <c r="E9" s="18" t="n">
        <v>1.00192852554098</v>
      </c>
      <c r="F9" s="18" t="n">
        <v>0.999746883005968</v>
      </c>
    </row>
    <row r="10" customFormat="false" ht="12.75" hidden="false" customHeight="false" outlineLevel="0" collapsed="false">
      <c r="A10" s="16" t="n">
        <v>34213</v>
      </c>
      <c r="B10" s="18" t="n">
        <v>0.995344422479084</v>
      </c>
      <c r="C10" s="18" t="n">
        <v>1.00735790326494</v>
      </c>
      <c r="D10" s="18" t="n">
        <v>0.998168753807815</v>
      </c>
      <c r="E10" s="18" t="n">
        <v>1.00015632878642</v>
      </c>
      <c r="F10" s="18" t="n">
        <v>0.997378574828556</v>
      </c>
    </row>
    <row r="11" customFormat="false" ht="12.75" hidden="false" customHeight="false" outlineLevel="0" collapsed="false">
      <c r="A11" s="16" t="n">
        <v>34243</v>
      </c>
      <c r="B11" s="18" t="n">
        <v>0.994876736639988</v>
      </c>
      <c r="C11" s="18" t="n">
        <v>1.00894293904265</v>
      </c>
      <c r="D11" s="18" t="n">
        <v>0.997627368383153</v>
      </c>
      <c r="E11" s="18" t="n">
        <v>0.99908437412599</v>
      </c>
      <c r="F11" s="18" t="n">
        <v>0.996898210006643</v>
      </c>
    </row>
    <row r="12" customFormat="false" ht="12.75" hidden="false" customHeight="false" outlineLevel="0" collapsed="false">
      <c r="A12" s="16" t="n">
        <v>34274</v>
      </c>
      <c r="B12" s="18" t="n">
        <v>0.994342275757322</v>
      </c>
      <c r="C12" s="18" t="n">
        <v>1.0104609161759</v>
      </c>
      <c r="D12" s="18" t="n">
        <v>0.997684520803594</v>
      </c>
      <c r="E12" s="18" t="n">
        <v>0.998022062310024</v>
      </c>
      <c r="F12" s="18" t="n">
        <v>0.996350803265637</v>
      </c>
    </row>
    <row r="13" customFormat="false" ht="12.75" hidden="false" customHeight="false" outlineLevel="0" collapsed="false">
      <c r="A13" s="16" t="n">
        <v>34304</v>
      </c>
      <c r="B13" s="18" t="n">
        <v>0.993686533104633</v>
      </c>
      <c r="C13" s="18" t="n">
        <v>1.0118549997506</v>
      </c>
      <c r="D13" s="18" t="n">
        <v>0.996642762234497</v>
      </c>
      <c r="E13" s="18" t="n">
        <v>0.997965897330766</v>
      </c>
      <c r="F13" s="18" t="n">
        <v>0.995681641066252</v>
      </c>
    </row>
    <row r="14" customFormat="false" ht="12.75" hidden="false" customHeight="false" outlineLevel="0" collapsed="false">
      <c r="A14" s="16" t="n">
        <v>34335</v>
      </c>
      <c r="B14" s="18" t="n">
        <v>0.993446902778302</v>
      </c>
      <c r="C14" s="18" t="n">
        <v>1.00932724547613</v>
      </c>
      <c r="D14" s="18" t="n">
        <v>1.00024116269476</v>
      </c>
      <c r="E14" s="18" t="n">
        <v>1.00055770310778</v>
      </c>
      <c r="F14" s="18" t="n">
        <v>0.996467838088993</v>
      </c>
    </row>
    <row r="15" customFormat="false" ht="12.75" hidden="false" customHeight="false" outlineLevel="0" collapsed="false">
      <c r="A15" s="16" t="n">
        <v>34366</v>
      </c>
      <c r="B15" s="18" t="n">
        <v>0.993080888024022</v>
      </c>
      <c r="C15" s="18" t="n">
        <v>1.00667185220937</v>
      </c>
      <c r="D15" s="18" t="n">
        <v>1.00413141998836</v>
      </c>
      <c r="E15" s="18" t="n">
        <v>1.00357659082741</v>
      </c>
      <c r="F15" s="18" t="n">
        <v>0.997127400567175</v>
      </c>
    </row>
    <row r="16" customFormat="false" ht="12.75" hidden="false" customHeight="false" outlineLevel="0" collapsed="false">
      <c r="A16" s="16" t="n">
        <v>34394</v>
      </c>
      <c r="B16" s="18" t="n">
        <v>0.992856218155669</v>
      </c>
      <c r="C16" s="18" t="n">
        <v>1.00415776695496</v>
      </c>
      <c r="D16" s="18" t="n">
        <v>1.00774358967297</v>
      </c>
      <c r="E16" s="18" t="n">
        <v>1.00611809173983</v>
      </c>
      <c r="F16" s="18" t="n">
        <v>0.997929234190958</v>
      </c>
    </row>
    <row r="17" customFormat="false" ht="12.75" hidden="false" customHeight="false" outlineLevel="0" collapsed="false">
      <c r="A17" s="16" t="n">
        <v>34425</v>
      </c>
      <c r="B17" s="18" t="n">
        <v>0.993485725642287</v>
      </c>
      <c r="C17" s="18" t="n">
        <v>1.00101942217456</v>
      </c>
      <c r="D17" s="18" t="n">
        <v>1.01079990218583</v>
      </c>
      <c r="E17" s="18" t="n">
        <v>1.00723125181592</v>
      </c>
      <c r="F17" s="18" t="n">
        <v>1.00121168445048</v>
      </c>
    </row>
    <row r="18" customFormat="false" ht="12.75" hidden="false" customHeight="false" outlineLevel="0" collapsed="false">
      <c r="A18" s="16" t="n">
        <v>34455</v>
      </c>
      <c r="B18" s="18" t="n">
        <v>0.994004627474029</v>
      </c>
      <c r="C18" s="18" t="n">
        <v>0.997769788610304</v>
      </c>
      <c r="D18" s="18" t="n">
        <v>1.01378424015836</v>
      </c>
      <c r="E18" s="18" t="n">
        <v>1.00886823335243</v>
      </c>
      <c r="F18" s="18" t="n">
        <v>1.004381831096</v>
      </c>
    </row>
    <row r="19" customFormat="false" ht="12.75" hidden="false" customHeight="false" outlineLevel="0" collapsed="false">
      <c r="A19" s="16" t="n">
        <v>34486</v>
      </c>
      <c r="B19" s="18" t="n">
        <v>0.994759470088678</v>
      </c>
      <c r="C19" s="18" t="n">
        <v>0.994758578142238</v>
      </c>
      <c r="D19" s="18" t="n">
        <v>1.01690764938246</v>
      </c>
      <c r="E19" s="18" t="n">
        <v>1.00942127286533</v>
      </c>
      <c r="F19" s="18" t="n">
        <v>1.00779082217226</v>
      </c>
    </row>
    <row r="20" customFormat="false" ht="12.75" hidden="false" customHeight="false" outlineLevel="0" collapsed="false">
      <c r="A20" s="16" t="n">
        <v>34516</v>
      </c>
      <c r="B20" s="18" t="n">
        <v>0.995222963506513</v>
      </c>
      <c r="C20" s="18" t="n">
        <v>0.995420448265001</v>
      </c>
      <c r="D20" s="18" t="n">
        <v>1.01507110175163</v>
      </c>
      <c r="E20" s="18" t="n">
        <v>1.00747240130256</v>
      </c>
      <c r="F20" s="18" t="n">
        <v>1.01007054768381</v>
      </c>
    </row>
    <row r="21" customFormat="false" ht="12.75" hidden="false" customHeight="false" outlineLevel="0" collapsed="false">
      <c r="A21" s="16" t="n">
        <v>34547</v>
      </c>
      <c r="B21" s="18" t="n">
        <v>0.995816094368256</v>
      </c>
      <c r="C21" s="18" t="n">
        <v>0.996212099797882</v>
      </c>
      <c r="D21" s="18" t="n">
        <v>1.0123675748895</v>
      </c>
      <c r="E21" s="18" t="n">
        <v>1.00532686686594</v>
      </c>
      <c r="F21" s="18" t="n">
        <v>1.01248173140835</v>
      </c>
    </row>
    <row r="22" customFormat="false" ht="12.75" hidden="false" customHeight="false" outlineLevel="0" collapsed="false">
      <c r="A22" s="16" t="n">
        <v>34578</v>
      </c>
      <c r="B22" s="18" t="n">
        <v>0.996289172847571</v>
      </c>
      <c r="C22" s="18" t="n">
        <v>0.996883698928842</v>
      </c>
      <c r="D22" s="18" t="n">
        <v>1.01017737519641</v>
      </c>
      <c r="E22" s="18" t="n">
        <v>1.00346710536935</v>
      </c>
      <c r="F22" s="18" t="n">
        <v>1.01477239583813</v>
      </c>
    </row>
    <row r="23" customFormat="false" ht="12.75" hidden="false" customHeight="false" outlineLevel="0" collapsed="false">
      <c r="A23" s="16" t="n">
        <v>34608</v>
      </c>
      <c r="B23" s="18" t="n">
        <v>0.996007219291862</v>
      </c>
      <c r="C23" s="18" t="n">
        <v>0.998268049047732</v>
      </c>
      <c r="D23" s="18" t="n">
        <v>1.00841343626729</v>
      </c>
      <c r="E23" s="18" t="n">
        <v>1.00246025507678</v>
      </c>
      <c r="F23" s="18" t="n">
        <v>1.01514252085122</v>
      </c>
    </row>
    <row r="24" customFormat="false" ht="12.75" hidden="false" customHeight="false" outlineLevel="0" collapsed="false">
      <c r="A24" s="16" t="n">
        <v>34639</v>
      </c>
      <c r="B24" s="18" t="n">
        <v>0.995825665098848</v>
      </c>
      <c r="C24" s="18" t="n">
        <v>0.999752983627729</v>
      </c>
      <c r="D24" s="18" t="n">
        <v>1.00701255047613</v>
      </c>
      <c r="E24" s="18" t="n">
        <v>1.00084895355967</v>
      </c>
      <c r="F24" s="18" t="n">
        <v>1.01561512346987</v>
      </c>
    </row>
    <row r="25" customFormat="false" ht="12.75" hidden="false" customHeight="false" outlineLevel="0" collapsed="false">
      <c r="A25" s="16" t="n">
        <v>34669</v>
      </c>
      <c r="B25" s="18" t="n">
        <v>0.995554894778468</v>
      </c>
      <c r="C25" s="18" t="n">
        <v>1.00114907783125</v>
      </c>
      <c r="D25" s="18" t="n">
        <v>1.00457089981003</v>
      </c>
      <c r="E25" s="18" t="n">
        <v>1.0000746700376</v>
      </c>
      <c r="F25" s="18" t="n">
        <v>1.01599687644442</v>
      </c>
    </row>
    <row r="26" customFormat="false" ht="12.75" hidden="false" customHeight="false" outlineLevel="0" collapsed="false">
      <c r="A26" s="16" t="n">
        <v>34700</v>
      </c>
      <c r="B26" s="18" t="n">
        <v>0.996566117317812</v>
      </c>
      <c r="C26" s="18" t="n">
        <v>0.999978733105945</v>
      </c>
      <c r="D26" s="18" t="n">
        <v>1.00563028681262</v>
      </c>
      <c r="E26" s="18" t="n">
        <v>0.998692161887593</v>
      </c>
      <c r="F26" s="18" t="n">
        <v>1.01679293409679</v>
      </c>
    </row>
    <row r="27" customFormat="false" ht="12.75" hidden="false" customHeight="false" outlineLevel="0" collapsed="false">
      <c r="A27" s="16" t="n">
        <v>34731</v>
      </c>
      <c r="B27" s="18" t="n">
        <v>0.997468176874452</v>
      </c>
      <c r="C27" s="18" t="n">
        <v>0.998699293820775</v>
      </c>
      <c r="D27" s="18" t="n">
        <v>1.0079074276813</v>
      </c>
      <c r="E27" s="18" t="n">
        <v>0.997279874993258</v>
      </c>
      <c r="F27" s="18" t="n">
        <v>1.01747797125968</v>
      </c>
    </row>
    <row r="28" customFormat="false" ht="12.75" hidden="false" customHeight="false" outlineLevel="0" collapsed="false">
      <c r="A28" s="16" t="n">
        <v>34759</v>
      </c>
      <c r="B28" s="18" t="n">
        <v>0.998511038921436</v>
      </c>
      <c r="C28" s="18" t="n">
        <v>0.997558673703493</v>
      </c>
      <c r="D28" s="18" t="n">
        <v>1.00961380671965</v>
      </c>
      <c r="E28" s="18" t="n">
        <v>0.995528755127303</v>
      </c>
      <c r="F28" s="18" t="n">
        <v>1.01830600488081</v>
      </c>
    </row>
    <row r="29" customFormat="false" ht="12.75" hidden="false" customHeight="false" outlineLevel="0" collapsed="false">
      <c r="A29" s="16" t="n">
        <v>34790</v>
      </c>
      <c r="B29" s="18" t="n">
        <v>1.00104790697079</v>
      </c>
      <c r="C29" s="18" t="n">
        <v>0.995969944410343</v>
      </c>
      <c r="D29" s="18" t="n">
        <v>1.00952857134837</v>
      </c>
      <c r="E29" s="18" t="n">
        <v>0.992225915449777</v>
      </c>
      <c r="F29" s="18" t="n">
        <v>1.01922022426491</v>
      </c>
    </row>
    <row r="30" customFormat="false" ht="12.75" hidden="false" customHeight="false" outlineLevel="0" collapsed="false">
      <c r="A30" s="16" t="n">
        <v>34820</v>
      </c>
      <c r="B30" s="18" t="n">
        <v>1.00360587493319</v>
      </c>
      <c r="C30" s="18" t="n">
        <v>0.994401481271121</v>
      </c>
      <c r="D30" s="18" t="n">
        <v>1.00916651007343</v>
      </c>
      <c r="E30" s="18" t="n">
        <v>0.988954122969323</v>
      </c>
      <c r="F30" s="18" t="n">
        <v>1.02015562462412</v>
      </c>
    </row>
    <row r="31" customFormat="false" ht="12.75" hidden="false" customHeight="false" outlineLevel="0" collapsed="false">
      <c r="A31" s="16" t="n">
        <v>34851</v>
      </c>
      <c r="B31" s="18" t="n">
        <v>1.0062588544818</v>
      </c>
      <c r="C31" s="18" t="n">
        <v>0.992925752556834</v>
      </c>
      <c r="D31" s="18" t="n">
        <v>1.00937053147608</v>
      </c>
      <c r="E31" s="18" t="n">
        <v>0.985022887413273</v>
      </c>
      <c r="F31" s="18" t="n">
        <v>1.02118700063487</v>
      </c>
    </row>
    <row r="32" customFormat="false" ht="12.75" hidden="false" customHeight="false" outlineLevel="0" collapsed="false">
      <c r="A32" s="16" t="n">
        <v>34881</v>
      </c>
      <c r="B32" s="18" t="n">
        <v>1.00862696623152</v>
      </c>
      <c r="C32" s="18" t="n">
        <v>0.993989146772753</v>
      </c>
      <c r="D32" s="18" t="n">
        <v>1.00561898763566</v>
      </c>
      <c r="E32" s="18" t="n">
        <v>0.980898780545232</v>
      </c>
      <c r="F32" s="18" t="n">
        <v>1.01917556779055</v>
      </c>
    </row>
    <row r="33" customFormat="false" ht="12.75" hidden="false" customHeight="false" outlineLevel="0" collapsed="false">
      <c r="A33" s="16" t="n">
        <v>34912</v>
      </c>
      <c r="B33" s="18" t="n">
        <v>1.01053340993122</v>
      </c>
      <c r="C33" s="18" t="n">
        <v>0.994599844469929</v>
      </c>
      <c r="D33" s="18" t="n">
        <v>1.00180300178704</v>
      </c>
      <c r="E33" s="18" t="n">
        <v>0.978825240655368</v>
      </c>
      <c r="F33" s="18" t="n">
        <v>1.01670764287983</v>
      </c>
    </row>
    <row r="34" customFormat="false" ht="12.75" hidden="false" customHeight="false" outlineLevel="0" collapsed="false">
      <c r="A34" s="16" t="n">
        <v>34943</v>
      </c>
      <c r="B34" s="18" t="n">
        <v>1.01223476007109</v>
      </c>
      <c r="C34" s="18" t="n">
        <v>0.995008113072816</v>
      </c>
      <c r="D34" s="18" t="n">
        <v>0.999422267688135</v>
      </c>
      <c r="E34" s="18" t="n">
        <v>0.977039855816796</v>
      </c>
      <c r="F34" s="18" t="n">
        <v>1.01403235504953</v>
      </c>
    </row>
    <row r="35" customFormat="false" ht="12.75" hidden="false" customHeight="false" outlineLevel="0" collapsed="false">
      <c r="A35" s="16" t="n">
        <v>34973</v>
      </c>
      <c r="B35" s="18" t="n">
        <v>1.01234446792571</v>
      </c>
      <c r="C35" s="18" t="n">
        <v>0.996265790659827</v>
      </c>
      <c r="D35" s="18" t="n">
        <v>0.998506723042839</v>
      </c>
      <c r="E35" s="18" t="n">
        <v>0.976534594432894</v>
      </c>
      <c r="F35" s="18" t="n">
        <v>1.01101713202835</v>
      </c>
    </row>
    <row r="36" customFormat="false" ht="12.75" hidden="false" customHeight="false" outlineLevel="0" collapsed="false">
      <c r="A36" s="16" t="n">
        <v>35004</v>
      </c>
      <c r="B36" s="18" t="n">
        <v>1.01240279915882</v>
      </c>
      <c r="C36" s="18" t="n">
        <v>0.997472793226759</v>
      </c>
      <c r="D36" s="18" t="n">
        <v>0.998106605146839</v>
      </c>
      <c r="E36" s="18" t="n">
        <v>0.976041937182776</v>
      </c>
      <c r="F36" s="18" t="n">
        <v>1.00794999262536</v>
      </c>
    </row>
    <row r="37" customFormat="false" ht="12.75" hidden="false" customHeight="false" outlineLevel="0" collapsed="false">
      <c r="A37" s="16" t="n">
        <v>35034</v>
      </c>
      <c r="B37" s="18" t="n">
        <v>1.01222956995015</v>
      </c>
      <c r="C37" s="18" t="n">
        <v>0.998450987452801</v>
      </c>
      <c r="D37" s="18" t="n">
        <v>0.997171292933609</v>
      </c>
      <c r="E37" s="18" t="n">
        <v>0.976777226471469</v>
      </c>
      <c r="F37" s="18" t="n">
        <v>1.00464997531917</v>
      </c>
    </row>
    <row r="38" customFormat="false" ht="12.75" hidden="false" customHeight="false" outlineLevel="0" collapsed="false">
      <c r="A38" s="16" t="n">
        <v>35065</v>
      </c>
      <c r="B38" s="18" t="n">
        <v>1.00887096488693</v>
      </c>
      <c r="C38" s="18" t="n">
        <v>0.997547869322951</v>
      </c>
      <c r="D38" s="18" t="n">
        <v>1.00366914302719</v>
      </c>
      <c r="E38" s="18" t="n">
        <v>0.980514789344124</v>
      </c>
      <c r="F38" s="18" t="n">
        <v>1.00969917324772</v>
      </c>
    </row>
    <row r="39" customFormat="false" ht="12.75" hidden="false" customHeight="false" outlineLevel="0" collapsed="false">
      <c r="A39" s="16" t="n">
        <v>35096</v>
      </c>
      <c r="B39" s="18" t="n">
        <v>1.00612255500176</v>
      </c>
      <c r="C39" s="18" t="n">
        <v>0.997357700927971</v>
      </c>
      <c r="D39" s="18" t="n">
        <v>1.00894293387715</v>
      </c>
      <c r="E39" s="18" t="n">
        <v>0.982049031925521</v>
      </c>
      <c r="F39" s="18" t="n">
        <v>1.01478842646624</v>
      </c>
    </row>
    <row r="40" customFormat="false" ht="12.75" hidden="false" customHeight="false" outlineLevel="0" collapsed="false">
      <c r="A40" s="16" t="n">
        <v>35125</v>
      </c>
      <c r="B40" s="18" t="n">
        <v>1.00419569744269</v>
      </c>
      <c r="C40" s="18" t="n">
        <v>0.997206755785113</v>
      </c>
      <c r="D40" s="18" t="n">
        <v>1.01237032450429</v>
      </c>
      <c r="E40" s="18" t="n">
        <v>0.982723417645823</v>
      </c>
      <c r="F40" s="18" t="n">
        <v>1.01940480129966</v>
      </c>
    </row>
    <row r="41" customFormat="false" ht="12.75" hidden="false" customHeight="false" outlineLevel="0" collapsed="false">
      <c r="A41" s="16" t="n">
        <v>35156</v>
      </c>
      <c r="B41" s="18" t="n">
        <v>1.00395126446844</v>
      </c>
      <c r="C41" s="18" t="n">
        <v>0.996843577978618</v>
      </c>
      <c r="D41" s="18" t="n">
        <v>1.01436097432869</v>
      </c>
      <c r="E41" s="18" t="n">
        <v>0.981698699161034</v>
      </c>
      <c r="F41" s="18" t="n">
        <v>1.02222015107217</v>
      </c>
    </row>
    <row r="42" customFormat="false" ht="12.75" hidden="false" customHeight="false" outlineLevel="0" collapsed="false">
      <c r="A42" s="16" t="n">
        <v>35186</v>
      </c>
      <c r="B42" s="18" t="n">
        <v>1.0042033392259</v>
      </c>
      <c r="C42" s="18" t="n">
        <v>0.996469768038778</v>
      </c>
      <c r="D42" s="18" t="n">
        <v>1.01627644504988</v>
      </c>
      <c r="E42" s="18" t="n">
        <v>0.980044935670518</v>
      </c>
      <c r="F42" s="18" t="n">
        <v>1.02427540377519</v>
      </c>
    </row>
    <row r="43" customFormat="false" ht="12.75" hidden="false" customHeight="false" outlineLevel="0" collapsed="false">
      <c r="A43" s="16" t="n">
        <v>35217</v>
      </c>
      <c r="B43" s="18" t="n">
        <v>1.00413212445709</v>
      </c>
      <c r="C43" s="18" t="n">
        <v>0.996673211162576</v>
      </c>
      <c r="D43" s="18" t="n">
        <v>1.01959228388492</v>
      </c>
      <c r="E43" s="18" t="n">
        <v>0.977192866316881</v>
      </c>
      <c r="F43" s="18" t="n">
        <v>1.02708314931327</v>
      </c>
    </row>
    <row r="44" customFormat="false" ht="12.75" hidden="false" customHeight="false" outlineLevel="0" collapsed="false">
      <c r="A44" s="16" t="n">
        <v>35247</v>
      </c>
      <c r="B44" s="18" t="n">
        <v>1.00474052296467</v>
      </c>
      <c r="C44" s="18" t="n">
        <v>0.999651488028853</v>
      </c>
      <c r="D44" s="18" t="n">
        <v>1.01765568331704</v>
      </c>
      <c r="E44" s="18" t="n">
        <v>0.973255751406306</v>
      </c>
      <c r="F44" s="18" t="n">
        <v>1.02362015857225</v>
      </c>
    </row>
    <row r="45" customFormat="false" ht="12.75" hidden="false" customHeight="false" outlineLevel="0" collapsed="false">
      <c r="A45" s="16" t="n">
        <v>35278</v>
      </c>
      <c r="B45" s="18" t="n">
        <v>1.00565325755694</v>
      </c>
      <c r="C45" s="18" t="n">
        <v>1.00225866806884</v>
      </c>
      <c r="D45" s="18" t="n">
        <v>1.01563932041759</v>
      </c>
      <c r="E45" s="18" t="n">
        <v>0.969476576957728</v>
      </c>
      <c r="F45" s="18" t="n">
        <v>1.02029728900068</v>
      </c>
    </row>
    <row r="46" customFormat="false" ht="12.75" hidden="false" customHeight="false" outlineLevel="0" collapsed="false">
      <c r="A46" s="16" t="n">
        <v>35309</v>
      </c>
      <c r="B46" s="18" t="n">
        <v>1.00691357975761</v>
      </c>
      <c r="C46" s="18" t="n">
        <v>1.00470810827771</v>
      </c>
      <c r="D46" s="18" t="n">
        <v>1.01301505535017</v>
      </c>
      <c r="E46" s="18" t="n">
        <v>0.965722376823377</v>
      </c>
      <c r="F46" s="18" t="n">
        <v>1.01626350459174</v>
      </c>
    </row>
    <row r="47" customFormat="false" ht="12.75" hidden="false" customHeight="false" outlineLevel="0" collapsed="false">
      <c r="A47" s="16" t="n">
        <v>35339</v>
      </c>
      <c r="B47" s="18" t="n">
        <v>1.00466059603357</v>
      </c>
      <c r="C47" s="18" t="n">
        <v>1.00713905484721</v>
      </c>
      <c r="D47" s="18" t="n">
        <v>1.01512323693191</v>
      </c>
      <c r="E47" s="18" t="n">
        <v>0.966067651411746</v>
      </c>
      <c r="F47" s="18" t="n">
        <v>1.01552602026423</v>
      </c>
    </row>
    <row r="48" customFormat="false" ht="12.75" hidden="false" customHeight="false" outlineLevel="0" collapsed="false">
      <c r="A48" s="16" t="n">
        <v>35370</v>
      </c>
      <c r="B48" s="18" t="n">
        <v>1.00297017042911</v>
      </c>
      <c r="C48" s="18" t="n">
        <v>1.00917801647783</v>
      </c>
      <c r="D48" s="18" t="n">
        <v>1.01592000527531</v>
      </c>
      <c r="E48" s="18" t="n">
        <v>0.966358299265736</v>
      </c>
      <c r="F48" s="18" t="n">
        <v>1.01481920627172</v>
      </c>
    </row>
    <row r="49" customFormat="false" ht="12.75" hidden="false" customHeight="false" outlineLevel="0" collapsed="false">
      <c r="A49" s="16" t="n">
        <v>35400</v>
      </c>
      <c r="B49" s="18" t="n">
        <v>1.00274770419689</v>
      </c>
      <c r="C49" s="18" t="n">
        <v>1.01014303164064</v>
      </c>
      <c r="D49" s="18" t="n">
        <v>1.01520704694165</v>
      </c>
      <c r="E49" s="18" t="n">
        <v>0.96679563087092</v>
      </c>
      <c r="F49" s="18" t="n">
        <v>1.01237856411665</v>
      </c>
    </row>
    <row r="50" customFormat="false" ht="12.75" hidden="false" customHeight="false" outlineLevel="0" collapsed="false">
      <c r="A50" s="16" t="n">
        <v>35431</v>
      </c>
      <c r="B50" s="18" t="n">
        <v>1.0032812890859</v>
      </c>
      <c r="C50" s="18" t="n">
        <v>1.00630497037309</v>
      </c>
      <c r="D50" s="18" t="n">
        <v>1.01985250803836</v>
      </c>
      <c r="E50" s="18" t="n">
        <v>0.969966903564542</v>
      </c>
      <c r="F50" s="18" t="n">
        <v>1.01404573689438</v>
      </c>
    </row>
    <row r="51" customFormat="false" ht="12.75" hidden="false" customHeight="false" outlineLevel="0" collapsed="false">
      <c r="A51" s="16" t="n">
        <v>35462</v>
      </c>
      <c r="B51" s="18" t="n">
        <v>1.0031681522739</v>
      </c>
      <c r="C51" s="18" t="n">
        <v>1.00323767294318</v>
      </c>
      <c r="D51" s="18" t="n">
        <v>1.02496096490816</v>
      </c>
      <c r="E51" s="18" t="n">
        <v>0.972745733050196</v>
      </c>
      <c r="F51" s="18" t="n">
        <v>1.01561234634654</v>
      </c>
    </row>
    <row r="52" customFormat="false" ht="12.75" hidden="false" customHeight="false" outlineLevel="0" collapsed="false">
      <c r="A52" s="16" t="n">
        <v>35490</v>
      </c>
      <c r="B52" s="18" t="n">
        <v>1.00371014957933</v>
      </c>
      <c r="C52" s="18" t="n">
        <v>0.999958051563271</v>
      </c>
      <c r="D52" s="18" t="n">
        <v>1.03025517740194</v>
      </c>
      <c r="E52" s="18" t="n">
        <v>0.974684518255537</v>
      </c>
      <c r="F52" s="18" t="n">
        <v>1.01721319383858</v>
      </c>
    </row>
    <row r="53" customFormat="false" ht="12.75" hidden="false" customHeight="false" outlineLevel="0" collapsed="false">
      <c r="A53" s="16" t="n">
        <v>35521</v>
      </c>
      <c r="B53" s="18" t="n">
        <v>1.00491059126613</v>
      </c>
      <c r="C53" s="18" t="n">
        <v>0.997554219160485</v>
      </c>
      <c r="D53" s="18" t="n">
        <v>1.03224345711871</v>
      </c>
      <c r="E53" s="18" t="n">
        <v>0.974965227142257</v>
      </c>
      <c r="F53" s="18" t="n">
        <v>1.01785948690494</v>
      </c>
    </row>
    <row r="54" customFormat="false" ht="12.75" hidden="false" customHeight="false" outlineLevel="0" collapsed="false">
      <c r="A54" s="16" t="n">
        <v>35551</v>
      </c>
      <c r="B54" s="18" t="n">
        <v>1.00656719384279</v>
      </c>
      <c r="C54" s="18" t="n">
        <v>0.994989303243952</v>
      </c>
      <c r="D54" s="18" t="n">
        <v>1.03411569484553</v>
      </c>
      <c r="E54" s="18" t="n">
        <v>0.974925954539265</v>
      </c>
      <c r="F54" s="18" t="n">
        <v>1.01833964439661</v>
      </c>
    </row>
    <row r="55" customFormat="false" ht="12.75" hidden="false" customHeight="false" outlineLevel="0" collapsed="false">
      <c r="A55" s="16" t="n">
        <v>35582</v>
      </c>
      <c r="B55" s="18" t="n">
        <v>1.00610114358075</v>
      </c>
      <c r="C55" s="18" t="n">
        <v>0.993741588924087</v>
      </c>
      <c r="D55" s="18" t="n">
        <v>1.0378479048257</v>
      </c>
      <c r="E55" s="18" t="n">
        <v>0.975339049136019</v>
      </c>
      <c r="F55" s="18" t="n">
        <v>1.02071632004141</v>
      </c>
    </row>
    <row r="56" customFormat="false" ht="12.75" hidden="false" customHeight="false" outlineLevel="0" collapsed="false">
      <c r="A56" s="16" t="n">
        <v>35612</v>
      </c>
      <c r="B56" s="18" t="n">
        <v>1.00533514895029</v>
      </c>
      <c r="C56" s="18" t="n">
        <v>0.996817297320221</v>
      </c>
      <c r="D56" s="18" t="n">
        <v>1.03569488116194</v>
      </c>
      <c r="E56" s="18" t="n">
        <v>0.972931718384553</v>
      </c>
      <c r="F56" s="18" t="n">
        <v>1.01972296437558</v>
      </c>
    </row>
    <row r="57" customFormat="false" ht="12.75" hidden="false" customHeight="false" outlineLevel="0" collapsed="false">
      <c r="A57" s="16" t="n">
        <v>35643</v>
      </c>
      <c r="B57" s="18" t="n">
        <v>1.00583104951008</v>
      </c>
      <c r="C57" s="18" t="n">
        <v>0.998939501583777</v>
      </c>
      <c r="D57" s="18" t="n">
        <v>1.03243607946743</v>
      </c>
      <c r="E57" s="18" t="n">
        <v>0.970519349115715</v>
      </c>
      <c r="F57" s="18" t="n">
        <v>1.01825163261435</v>
      </c>
    </row>
    <row r="58" customFormat="false" ht="12.75" hidden="false" customHeight="false" outlineLevel="0" collapsed="false">
      <c r="A58" s="16" t="n">
        <v>35674</v>
      </c>
      <c r="B58" s="18" t="n">
        <v>1.00501081011045</v>
      </c>
      <c r="C58" s="18" t="n">
        <v>1.00194391526941</v>
      </c>
      <c r="D58" s="18" t="n">
        <v>1.02965940448562</v>
      </c>
      <c r="E58" s="18" t="n">
        <v>0.968556356972119</v>
      </c>
      <c r="F58" s="18" t="n">
        <v>1.01722359332665</v>
      </c>
    </row>
    <row r="59" customFormat="false" ht="12.75" hidden="false" customHeight="false" outlineLevel="0" collapsed="false">
      <c r="A59" s="16" t="n">
        <v>35704</v>
      </c>
      <c r="B59" s="18" t="n">
        <v>1.00435433926538</v>
      </c>
      <c r="C59" s="18" t="n">
        <v>1.00327904080397</v>
      </c>
      <c r="D59" s="18" t="n">
        <v>1.02969046048687</v>
      </c>
      <c r="E59" s="18" t="n">
        <v>0.968320334156546</v>
      </c>
      <c r="F59" s="18" t="n">
        <v>1.01711131501345</v>
      </c>
    </row>
    <row r="60" customFormat="false" ht="12.75" hidden="false" customHeight="false" outlineLevel="0" collapsed="false">
      <c r="A60" s="16" t="n">
        <v>35735</v>
      </c>
      <c r="B60" s="18" t="n">
        <v>1.00293149160294</v>
      </c>
      <c r="C60" s="18" t="n">
        <v>1.00502721819916</v>
      </c>
      <c r="D60" s="18" t="n">
        <v>1.02991266498815</v>
      </c>
      <c r="E60" s="18" t="n">
        <v>0.968473763123689</v>
      </c>
      <c r="F60" s="18" t="n">
        <v>1.01726897417596</v>
      </c>
    </row>
    <row r="61" customFormat="false" ht="12.75" hidden="false" customHeight="false" outlineLevel="0" collapsed="false">
      <c r="A61" s="16" t="n">
        <v>35765</v>
      </c>
      <c r="B61" s="18" t="n">
        <v>1.00344564567223</v>
      </c>
      <c r="C61" s="18" t="n">
        <v>1.00560477276019</v>
      </c>
      <c r="D61" s="18" t="n">
        <v>1.02776260562343</v>
      </c>
      <c r="E61" s="18" t="n">
        <v>0.968330305561807</v>
      </c>
      <c r="F61" s="18" t="n">
        <v>1.0157660573801</v>
      </c>
    </row>
    <row r="62" customFormat="false" ht="12.75" hidden="false" customHeight="false" outlineLevel="0" collapsed="false">
      <c r="A62" s="16" t="n">
        <v>35796</v>
      </c>
      <c r="B62" s="18" t="n">
        <v>1.0045312407681</v>
      </c>
      <c r="C62" s="18" t="n">
        <v>1.00466570735636</v>
      </c>
      <c r="D62" s="18" t="n">
        <v>1.0293124521171</v>
      </c>
      <c r="E62" s="18" t="n">
        <v>0.967710718822983</v>
      </c>
      <c r="F62" s="18" t="n">
        <v>1.01217948877083</v>
      </c>
    </row>
    <row r="63" customFormat="false" ht="12.75" hidden="false" customHeight="false" outlineLevel="0" collapsed="false">
      <c r="A63" s="16" t="n">
        <v>35827</v>
      </c>
      <c r="B63" s="18" t="n">
        <v>1.00398265284064</v>
      </c>
      <c r="C63" s="18" t="n">
        <v>1.00495776071347</v>
      </c>
      <c r="D63" s="18" t="n">
        <v>1.03032074000414</v>
      </c>
      <c r="E63" s="18" t="n">
        <v>0.967359856432972</v>
      </c>
      <c r="F63" s="18" t="n">
        <v>1.01023233274814</v>
      </c>
    </row>
    <row r="64" customFormat="false" ht="12.75" hidden="false" customHeight="false" outlineLevel="0" collapsed="false">
      <c r="A64" s="16" t="n">
        <v>35855</v>
      </c>
      <c r="B64" s="18" t="n">
        <v>1.00324593536413</v>
      </c>
      <c r="C64" s="18" t="n">
        <v>1.00544623267039</v>
      </c>
      <c r="D64" s="18" t="n">
        <v>1.03105754752135</v>
      </c>
      <c r="E64" s="18" t="n">
        <v>0.967008424482666</v>
      </c>
      <c r="F64" s="18" t="n">
        <v>1.00829784391633</v>
      </c>
    </row>
    <row r="65" customFormat="false" ht="12.75" hidden="false" customHeight="false" outlineLevel="0" collapsed="false">
      <c r="A65" s="16" t="n">
        <v>35886</v>
      </c>
      <c r="B65" s="18" t="n">
        <v>1.00386039474589</v>
      </c>
      <c r="C65" s="18" t="n">
        <v>1.00592108658834</v>
      </c>
      <c r="D65" s="18" t="n">
        <v>1.02716621262977</v>
      </c>
      <c r="E65" s="18" t="n">
        <v>0.966062596414004</v>
      </c>
      <c r="F65" s="18" t="n">
        <v>1.00557027035862</v>
      </c>
    </row>
    <row r="66" customFormat="false" ht="12.75" hidden="false" customHeight="false" outlineLevel="0" collapsed="false">
      <c r="A66" s="16" t="n">
        <v>35916</v>
      </c>
      <c r="B66" s="18" t="n">
        <v>1.00435820355593</v>
      </c>
      <c r="C66" s="18" t="n">
        <v>1.00630517890994</v>
      </c>
      <c r="D66" s="18" t="n">
        <v>1.02542608410316</v>
      </c>
      <c r="E66" s="18" t="n">
        <v>0.964911732636138</v>
      </c>
      <c r="F66" s="18" t="n">
        <v>1.00277858879231</v>
      </c>
    </row>
    <row r="67" customFormat="false" ht="12.75" hidden="false" customHeight="false" outlineLevel="0" collapsed="false">
      <c r="A67" s="16" t="n">
        <v>35947</v>
      </c>
      <c r="B67" s="18" t="n">
        <v>1.0035647705147</v>
      </c>
      <c r="C67" s="18" t="n">
        <v>1.00752127750787</v>
      </c>
      <c r="D67" s="18" t="n">
        <v>1.02702595948721</v>
      </c>
      <c r="E67" s="18" t="n">
        <v>0.963120355141745</v>
      </c>
      <c r="F67" s="18" t="n">
        <v>1.00188844855279</v>
      </c>
    </row>
    <row r="68" customFormat="false" ht="12.75" hidden="false" customHeight="false" outlineLevel="0" collapsed="false">
      <c r="A68" s="16" t="n">
        <v>35977</v>
      </c>
      <c r="B68" s="18" t="n">
        <v>1.00181979270734</v>
      </c>
      <c r="C68" s="18" t="n">
        <v>1.01014626113274</v>
      </c>
      <c r="D68" s="18" t="n">
        <v>1.02392739152235</v>
      </c>
      <c r="E68" s="18" t="n">
        <v>0.962173006500212</v>
      </c>
      <c r="F68" s="18" t="n">
        <v>1.00541204786719</v>
      </c>
    </row>
    <row r="69" customFormat="false" ht="12.75" hidden="false" customHeight="false" outlineLevel="0" collapsed="false">
      <c r="A69" s="16" t="n">
        <v>36008</v>
      </c>
      <c r="B69" s="18" t="n">
        <v>1.00211864976514</v>
      </c>
      <c r="C69" s="18" t="n">
        <v>1.01182252873828</v>
      </c>
      <c r="D69" s="18" t="n">
        <v>1.02086232037054</v>
      </c>
      <c r="E69" s="18" t="n">
        <v>0.959923228250391</v>
      </c>
      <c r="F69" s="18" t="n">
        <v>1.00692326797861</v>
      </c>
    </row>
    <row r="70" customFormat="false" ht="12.75" hidden="false" customHeight="false" outlineLevel="0" collapsed="false">
      <c r="A70" s="16" t="n">
        <v>36039</v>
      </c>
      <c r="B70" s="18" t="n">
        <v>1.00263849220345</v>
      </c>
      <c r="C70" s="18" t="n">
        <v>1.01315653309814</v>
      </c>
      <c r="D70" s="18" t="n">
        <v>1.01780169163969</v>
      </c>
      <c r="E70" s="18" t="n">
        <v>0.958058914849711</v>
      </c>
      <c r="F70" s="18" t="n">
        <v>1.00833053894035</v>
      </c>
    </row>
    <row r="71" customFormat="false" ht="12.75" hidden="false" customHeight="false" outlineLevel="0" collapsed="false">
      <c r="A71" s="16" t="n">
        <v>36069</v>
      </c>
      <c r="B71" s="18" t="n">
        <v>1.00171881365212</v>
      </c>
      <c r="C71" s="18" t="n">
        <v>1.01455766882357</v>
      </c>
      <c r="D71" s="18" t="n">
        <v>1.01952621914354</v>
      </c>
      <c r="E71" s="18" t="n">
        <v>0.956497305483567</v>
      </c>
      <c r="F71" s="18" t="n">
        <v>1.01125947232025</v>
      </c>
    </row>
    <row r="72" customFormat="false" ht="12.75" hidden="false" customHeight="false" outlineLevel="0" collapsed="false">
      <c r="A72" s="16" t="n">
        <v>36100</v>
      </c>
      <c r="B72" s="18" t="n">
        <v>1.00054119393666</v>
      </c>
      <c r="C72" s="18" t="n">
        <v>1.01617668781586</v>
      </c>
      <c r="D72" s="18" t="n">
        <v>1.01968179239193</v>
      </c>
      <c r="E72" s="18" t="n">
        <v>0.955420120005211</v>
      </c>
      <c r="F72" s="18" t="n">
        <v>1.01425232603979</v>
      </c>
    </row>
    <row r="73" customFormat="false" ht="12.75" hidden="false" customHeight="false" outlineLevel="0" collapsed="false">
      <c r="A73" s="16" t="n">
        <v>36130</v>
      </c>
      <c r="B73" s="18" t="n">
        <v>0.999806182139676</v>
      </c>
      <c r="C73" s="18" t="n">
        <v>1.01729718005558</v>
      </c>
      <c r="D73" s="18" t="n">
        <v>1.01707214202068</v>
      </c>
      <c r="E73" s="18" t="n">
        <v>0.955585192941666</v>
      </c>
      <c r="F73" s="18" t="n">
        <v>1.01569883444202</v>
      </c>
    </row>
    <row r="74" customFormat="false" ht="12.75" hidden="false" customHeight="false" outlineLevel="0" collapsed="false">
      <c r="A74" s="16" t="n">
        <v>36161</v>
      </c>
      <c r="B74" s="18" t="n">
        <v>1.00059463131447</v>
      </c>
      <c r="C74" s="18" t="n">
        <v>1.01533195259593</v>
      </c>
      <c r="D74" s="18" t="n">
        <v>1.02116100827666</v>
      </c>
      <c r="E74" s="18" t="n">
        <v>0.956030405702691</v>
      </c>
      <c r="F74" s="18" t="n">
        <v>1.01392454401632</v>
      </c>
    </row>
    <row r="75" customFormat="false" ht="12.75" hidden="false" customHeight="false" outlineLevel="0" collapsed="false">
      <c r="A75" s="16" t="n">
        <v>36192</v>
      </c>
      <c r="B75" s="18" t="n">
        <v>0.999510039703264</v>
      </c>
      <c r="C75" s="18" t="n">
        <v>1.01418656852701</v>
      </c>
      <c r="D75" s="18" t="n">
        <v>1.02499937410494</v>
      </c>
      <c r="E75" s="18" t="n">
        <v>0.957867613008916</v>
      </c>
      <c r="F75" s="18" t="n">
        <v>1.01396944011268</v>
      </c>
    </row>
    <row r="76" customFormat="false" ht="12.75" hidden="false" customHeight="false" outlineLevel="0" collapsed="false">
      <c r="A76" s="16" t="n">
        <v>36220</v>
      </c>
      <c r="B76" s="18" t="n">
        <v>0.997493515982287</v>
      </c>
      <c r="C76" s="18" t="n">
        <v>1.01352615210383</v>
      </c>
      <c r="D76" s="18" t="n">
        <v>1.02997621569042</v>
      </c>
      <c r="E76" s="18" t="n">
        <v>0.959770634708935</v>
      </c>
      <c r="F76" s="18" t="n">
        <v>1.01474586295297</v>
      </c>
    </row>
    <row r="77" customFormat="false" ht="12.75" hidden="false" customHeight="false" outlineLevel="0" collapsed="false">
      <c r="A77" s="16" t="n">
        <v>36251</v>
      </c>
      <c r="B77" s="18" t="n">
        <v>0.996654093701647</v>
      </c>
      <c r="C77" s="18" t="n">
        <v>1.01221834249872</v>
      </c>
      <c r="D77" s="18" t="n">
        <v>1.0312676224547</v>
      </c>
      <c r="E77" s="18" t="n">
        <v>0.962142254142307</v>
      </c>
      <c r="F77" s="18" t="n">
        <v>1.01527059451244</v>
      </c>
    </row>
    <row r="78" customFormat="false" ht="12.75" hidden="false" customHeight="false" outlineLevel="0" collapsed="false">
      <c r="A78" s="16" t="n">
        <v>36281</v>
      </c>
      <c r="B78" s="18" t="n">
        <v>0.996084623030631</v>
      </c>
      <c r="C78" s="18" t="n">
        <v>1.01069304523808</v>
      </c>
      <c r="D78" s="18" t="n">
        <v>1.03386802527274</v>
      </c>
      <c r="E78" s="18" t="n">
        <v>0.964193309978403</v>
      </c>
      <c r="F78" s="18" t="n">
        <v>1.01543728364457</v>
      </c>
    </row>
    <row r="79" customFormat="false" ht="12.75" hidden="false" customHeight="false" outlineLevel="0" collapsed="false">
      <c r="A79" s="16" t="n">
        <v>36312</v>
      </c>
      <c r="B79" s="18" t="n">
        <v>0.994761265451151</v>
      </c>
      <c r="C79" s="18" t="n">
        <v>1.01030060318175</v>
      </c>
      <c r="D79" s="18" t="n">
        <v>1.03923718441612</v>
      </c>
      <c r="E79" s="18" t="n">
        <v>0.964188023878792</v>
      </c>
      <c r="F79" s="18" t="n">
        <v>1.01764032836598</v>
      </c>
    </row>
    <row r="80" customFormat="false" ht="12.75" hidden="false" customHeight="false" outlineLevel="0" collapsed="false">
      <c r="A80" s="16" t="n">
        <v>36342</v>
      </c>
      <c r="B80" s="18" t="n">
        <v>0.992825385489318</v>
      </c>
      <c r="C80" s="18" t="n">
        <v>1.01367848965321</v>
      </c>
      <c r="D80" s="18" t="n">
        <v>1.03726626635619</v>
      </c>
      <c r="E80" s="18" t="n">
        <v>0.96182166367202</v>
      </c>
      <c r="F80" s="18" t="n">
        <v>1.0211388007219</v>
      </c>
    </row>
    <row r="81" customFormat="false" ht="12.75" hidden="false" customHeight="false" outlineLevel="0" collapsed="false">
      <c r="A81" s="16" t="n">
        <v>36373</v>
      </c>
      <c r="B81" s="18" t="n">
        <v>0.991600081807659</v>
      </c>
      <c r="C81" s="18" t="n">
        <v>1.01563600912808</v>
      </c>
      <c r="D81" s="18" t="n">
        <v>1.03718134826543</v>
      </c>
      <c r="E81" s="18" t="n">
        <v>0.960664902067016</v>
      </c>
      <c r="F81" s="18" t="n">
        <v>1.0233568086208</v>
      </c>
    </row>
    <row r="82" customFormat="false" ht="12.75" hidden="false" customHeight="false" outlineLevel="0" collapsed="false">
      <c r="A82" s="16" t="n">
        <v>36404</v>
      </c>
      <c r="B82" s="18" t="n">
        <v>0.991594885579886</v>
      </c>
      <c r="C82" s="18" t="n">
        <v>1.01667495867053</v>
      </c>
      <c r="D82" s="18" t="n">
        <v>1.03503684187848</v>
      </c>
      <c r="E82" s="18" t="n">
        <v>0.960086722804681</v>
      </c>
      <c r="F82" s="18" t="n">
        <v>1.02465550480864</v>
      </c>
    </row>
    <row r="83" customFormat="false" ht="12.75" hidden="false" customHeight="false" outlineLevel="0" collapsed="false">
      <c r="A83" s="16" t="n">
        <v>36434</v>
      </c>
      <c r="B83" s="18" t="n">
        <v>0.991023360687811</v>
      </c>
      <c r="C83" s="18" t="n">
        <v>1.01793401756886</v>
      </c>
      <c r="D83" s="18" t="n">
        <v>1.03715925805404</v>
      </c>
      <c r="E83" s="18" t="n">
        <v>0.958585250874352</v>
      </c>
      <c r="F83" s="18" t="n">
        <v>1.02618221574266</v>
      </c>
    </row>
    <row r="84" customFormat="false" ht="12.75" hidden="false" customHeight="false" outlineLevel="0" collapsed="false">
      <c r="A84" s="16" t="n">
        <v>36465</v>
      </c>
      <c r="B84" s="18" t="n">
        <v>0.989924512538665</v>
      </c>
      <c r="C84" s="18" t="n">
        <v>1.01962594027875</v>
      </c>
      <c r="D84" s="18" t="n">
        <v>1.03740148434562</v>
      </c>
      <c r="E84" s="18" t="n">
        <v>0.957624149825619</v>
      </c>
      <c r="F84" s="18" t="n">
        <v>1.02814975010578</v>
      </c>
    </row>
    <row r="85" customFormat="false" ht="12.75" hidden="false" customHeight="false" outlineLevel="0" collapsed="false">
      <c r="A85" s="16" t="n">
        <v>36495</v>
      </c>
      <c r="B85" s="18" t="n">
        <v>0.990263881918746</v>
      </c>
      <c r="C85" s="18" t="n">
        <v>1.01972881909393</v>
      </c>
      <c r="D85" s="18" t="n">
        <v>1.03485141170912</v>
      </c>
      <c r="E85" s="18" t="n">
        <v>0.958274368496912</v>
      </c>
      <c r="F85" s="18" t="n">
        <v>1.02813889910274</v>
      </c>
    </row>
    <row r="86" customFormat="false" ht="12.75" hidden="false" customHeight="false" outlineLevel="0" collapsed="false">
      <c r="A86" s="16" t="n">
        <v>36526</v>
      </c>
      <c r="B86" s="18" t="n">
        <v>0.990873090127001</v>
      </c>
      <c r="C86" s="18" t="n">
        <v>1.01705667420011</v>
      </c>
      <c r="D86" s="18" t="n">
        <v>1.03888481781647</v>
      </c>
      <c r="E86" s="18" t="n">
        <v>0.958867047330694</v>
      </c>
      <c r="F86" s="18" t="n">
        <v>1.02648329331549</v>
      </c>
    </row>
    <row r="87" customFormat="false" ht="12.75" hidden="false" customHeight="false" outlineLevel="0" collapsed="false">
      <c r="A87" s="16" t="n">
        <v>36557</v>
      </c>
      <c r="B87" s="18" t="n">
        <v>0.991102883948377</v>
      </c>
      <c r="C87" s="18" t="n">
        <v>1.01531854571149</v>
      </c>
      <c r="D87" s="18" t="n">
        <v>1.04090642189895</v>
      </c>
      <c r="E87" s="18" t="n">
        <v>0.959239317005846</v>
      </c>
      <c r="F87" s="18" t="n">
        <v>1.02610010761419</v>
      </c>
    </row>
    <row r="88" customFormat="false" ht="12.75" hidden="false" customHeight="false" outlineLevel="0" collapsed="false">
      <c r="A88" s="16" t="n">
        <v>36586</v>
      </c>
      <c r="B88" s="18" t="n">
        <v>0.990172609067161</v>
      </c>
      <c r="C88" s="18" t="n">
        <v>1.01417797406377</v>
      </c>
      <c r="D88" s="18" t="n">
        <v>1.0450513443352</v>
      </c>
      <c r="E88" s="18" t="n">
        <v>0.959752389715849</v>
      </c>
      <c r="F88" s="18" t="n">
        <v>1.02684834972582</v>
      </c>
    </row>
    <row r="89" customFormat="false" ht="12.75" hidden="false" customHeight="false" outlineLevel="0" collapsed="false">
      <c r="A89" s="16" t="n">
        <v>36617</v>
      </c>
      <c r="B89" s="18" t="n">
        <v>0.990196581561549</v>
      </c>
      <c r="C89" s="18" t="n">
        <v>1.01349239317856</v>
      </c>
      <c r="D89" s="18" t="n">
        <v>1.04250978334273</v>
      </c>
      <c r="E89" s="18" t="n">
        <v>0.959435337918379</v>
      </c>
      <c r="F89" s="18" t="n">
        <v>1.02773005255079</v>
      </c>
    </row>
    <row r="90" customFormat="false" ht="12.75" hidden="false" customHeight="false" outlineLevel="0" collapsed="false">
      <c r="A90" s="16" t="n">
        <v>36647</v>
      </c>
      <c r="B90" s="18" t="n">
        <v>0.98898017668404</v>
      </c>
      <c r="C90" s="18" t="n">
        <v>1.01274162302388</v>
      </c>
      <c r="D90" s="18" t="n">
        <v>1.0432688670393</v>
      </c>
      <c r="E90" s="18" t="n">
        <v>0.959471810864273</v>
      </c>
      <c r="F90" s="18" t="n">
        <v>1.02829001994634</v>
      </c>
    </row>
    <row r="91" customFormat="false" ht="12.75" hidden="false" customHeight="false" outlineLevel="0" collapsed="false">
      <c r="A91" s="16" t="n">
        <v>36678</v>
      </c>
      <c r="B91" s="18" t="n">
        <v>0.988654563556491</v>
      </c>
      <c r="C91" s="18" t="n">
        <v>1.01296345993665</v>
      </c>
      <c r="D91" s="18" t="n">
        <v>1.04532321805545</v>
      </c>
      <c r="E91" s="18" t="n">
        <v>0.957675248043428</v>
      </c>
      <c r="F91" s="18" t="n">
        <v>1.02915280663139</v>
      </c>
    </row>
    <row r="92" customFormat="false" ht="12.75" hidden="false" customHeight="false" outlineLevel="0" collapsed="false">
      <c r="A92" s="16" t="n">
        <v>36708</v>
      </c>
      <c r="B92" s="18" t="n">
        <v>0.987154829960225</v>
      </c>
      <c r="C92" s="18" t="n">
        <v>1.01574799256047</v>
      </c>
      <c r="D92" s="18" t="n">
        <v>1.04156916503422</v>
      </c>
      <c r="E92" s="18" t="n">
        <v>0.956767114054324</v>
      </c>
      <c r="F92" s="18" t="n">
        <v>1.03339598172389</v>
      </c>
    </row>
    <row r="93" customFormat="false" ht="12.75" hidden="false" customHeight="false" outlineLevel="0" collapsed="false">
      <c r="A93" s="16" t="n">
        <v>36739</v>
      </c>
      <c r="B93" s="18" t="n">
        <v>0.985615302344569</v>
      </c>
      <c r="C93" s="18" t="n">
        <v>1.01818866730141</v>
      </c>
      <c r="D93" s="18" t="n">
        <v>1.03993580342662</v>
      </c>
      <c r="E93" s="18" t="n">
        <v>0.955226552760046</v>
      </c>
      <c r="F93" s="18" t="n">
        <v>1.03578443681568</v>
      </c>
    </row>
    <row r="94" customFormat="false" ht="12.75" hidden="false" customHeight="false" outlineLevel="0" collapsed="false">
      <c r="A94" s="16" t="n">
        <v>36770</v>
      </c>
      <c r="B94" s="18" t="n">
        <v>0.985953539521885</v>
      </c>
      <c r="C94" s="18" t="n">
        <v>1.01982571676241</v>
      </c>
      <c r="D94" s="18" t="n">
        <v>1.03623270069839</v>
      </c>
      <c r="E94" s="18" t="n">
        <v>0.953338797612928</v>
      </c>
      <c r="F94" s="18" t="n">
        <v>1.03645318620004</v>
      </c>
    </row>
    <row r="95" customFormat="false" ht="12.75" hidden="false" customHeight="false" outlineLevel="0" collapsed="false">
      <c r="A95" s="16" t="n">
        <v>36800</v>
      </c>
      <c r="B95" s="18" t="n">
        <v>0.984589904778511</v>
      </c>
      <c r="C95" s="18" t="n">
        <v>1.02083198850376</v>
      </c>
      <c r="D95" s="18" t="n">
        <v>1.0384110505492</v>
      </c>
      <c r="E95" s="18" t="n">
        <v>0.954410454243405</v>
      </c>
      <c r="F95" s="18" t="n">
        <v>1.03646093328906</v>
      </c>
    </row>
    <row r="96" customFormat="false" ht="12.75" hidden="false" customHeight="false" outlineLevel="0" collapsed="false">
      <c r="A96" s="16" t="n">
        <v>36831</v>
      </c>
      <c r="B96" s="18" t="n">
        <v>0.983852052019635</v>
      </c>
      <c r="C96" s="18" t="n">
        <v>1.02207205805367</v>
      </c>
      <c r="D96" s="18" t="n">
        <v>1.03885792039895</v>
      </c>
      <c r="E96" s="18" t="n">
        <v>0.955015468160627</v>
      </c>
      <c r="F96" s="18" t="n">
        <v>1.03664298478135</v>
      </c>
    </row>
    <row r="97" customFormat="false" ht="12.75" hidden="false" customHeight="false" outlineLevel="0" collapsed="false">
      <c r="A97" s="16" t="n">
        <v>36861</v>
      </c>
      <c r="B97" s="18" t="n">
        <v>0.98232269036042</v>
      </c>
      <c r="C97" s="18" t="n">
        <v>1.02234261875097</v>
      </c>
      <c r="D97" s="18" t="n">
        <v>1.03794277736132</v>
      </c>
      <c r="E97" s="18" t="n">
        <v>0.957290170566483</v>
      </c>
      <c r="F97" s="18" t="n">
        <v>1.036559290351</v>
      </c>
    </row>
    <row r="98" customFormat="false" ht="12.75" hidden="false" customHeight="false" outlineLevel="0" collapsed="false">
      <c r="A98" s="16" t="n">
        <v>36892</v>
      </c>
      <c r="B98" s="18" t="n">
        <v>0.981582614409292</v>
      </c>
      <c r="C98" s="18" t="n">
        <v>1.02038397287552</v>
      </c>
      <c r="D98" s="18" t="n">
        <v>1.0430490081662</v>
      </c>
      <c r="E98" s="18" t="n">
        <v>0.958428630263514</v>
      </c>
      <c r="F98" s="18" t="n">
        <v>1.03259077611133</v>
      </c>
    </row>
    <row r="99" customFormat="false" ht="12.75" hidden="false" customHeight="false" outlineLevel="0" collapsed="false">
      <c r="A99" s="16" t="n">
        <v>36923</v>
      </c>
      <c r="B99" s="18" t="n">
        <v>0.981895154810487</v>
      </c>
      <c r="C99" s="18" t="n">
        <v>1.01861543317384</v>
      </c>
      <c r="D99" s="18" t="n">
        <v>1.04575599710119</v>
      </c>
      <c r="E99" s="18" t="n">
        <v>0.959641754429889</v>
      </c>
      <c r="F99" s="18" t="n">
        <v>1.02970330378941</v>
      </c>
    </row>
    <row r="100" customFormat="false" ht="12.75" hidden="false" customHeight="false" outlineLevel="0" collapsed="false">
      <c r="A100" s="16" t="n">
        <v>36951</v>
      </c>
      <c r="B100" s="18" t="n">
        <v>0.981066333577248</v>
      </c>
      <c r="C100" s="18" t="n">
        <v>1.01748932770684</v>
      </c>
      <c r="D100" s="18" t="n">
        <v>1.04995312504377</v>
      </c>
      <c r="E100" s="18" t="n">
        <v>0.960846425096908</v>
      </c>
      <c r="F100" s="18" t="n">
        <v>1.02848905576823</v>
      </c>
    </row>
    <row r="101" customFormat="false" ht="12.75" hidden="false" customHeight="false" outlineLevel="0" collapsed="false">
      <c r="A101" s="16" t="n">
        <v>36982</v>
      </c>
      <c r="B101" s="18" t="n">
        <v>0.980974534118897</v>
      </c>
      <c r="C101" s="18" t="n">
        <v>1.01666285138073</v>
      </c>
      <c r="D101" s="18" t="n">
        <v>1.04831089655352</v>
      </c>
      <c r="E101" s="18" t="n">
        <v>0.960867679939058</v>
      </c>
      <c r="F101" s="18" t="n">
        <v>1.02912579606863</v>
      </c>
    </row>
    <row r="102" customFormat="false" ht="12.75" hidden="false" customHeight="false" outlineLevel="0" collapsed="false">
      <c r="A102" s="16" t="n">
        <v>37012</v>
      </c>
      <c r="B102" s="18" t="n">
        <v>0.981059763349127</v>
      </c>
      <c r="C102" s="18" t="n">
        <v>1.01534072890519</v>
      </c>
      <c r="D102" s="18" t="n">
        <v>1.04788902243104</v>
      </c>
      <c r="E102" s="18" t="n">
        <v>0.961380235943256</v>
      </c>
      <c r="F102" s="18" t="n">
        <v>1.02906432483771</v>
      </c>
    </row>
    <row r="103" customFormat="false" ht="12.75" hidden="false" customHeight="false" outlineLevel="0" collapsed="false">
      <c r="A103" s="16" t="n">
        <v>37043</v>
      </c>
      <c r="B103" s="18" t="n">
        <v>0.981748794649407</v>
      </c>
      <c r="C103" s="18" t="n">
        <v>1.01496579383557</v>
      </c>
      <c r="D103" s="18" t="n">
        <v>1.05054573250824</v>
      </c>
      <c r="E103" s="18" t="n">
        <v>0.960156223822327</v>
      </c>
      <c r="F103" s="18" t="n">
        <v>1.02869984060369</v>
      </c>
    </row>
    <row r="104" customFormat="false" ht="12.75" hidden="false" customHeight="false" outlineLevel="0" collapsed="false">
      <c r="A104" s="16" t="n">
        <v>37073</v>
      </c>
      <c r="B104" s="18" t="n">
        <v>0.981446019654563</v>
      </c>
      <c r="C104" s="18" t="n">
        <v>1.01657285217074</v>
      </c>
      <c r="D104" s="18" t="n">
        <v>1.04670719395077</v>
      </c>
      <c r="E104" s="18" t="n">
        <v>0.961521611757319</v>
      </c>
      <c r="F104" s="18" t="n">
        <v>1.03157344171302</v>
      </c>
    </row>
    <row r="105" customFormat="false" ht="12.75" hidden="false" customHeight="false" outlineLevel="0" collapsed="false">
      <c r="A105" s="16" t="n">
        <v>37104</v>
      </c>
      <c r="B105" s="18" t="n">
        <v>0.980346501530686</v>
      </c>
      <c r="C105" s="18" t="n">
        <v>1.01808035384106</v>
      </c>
      <c r="D105" s="18" t="n">
        <v>1.04569002561543</v>
      </c>
      <c r="E105" s="18" t="n">
        <v>0.96213431445023</v>
      </c>
      <c r="F105" s="18" t="n">
        <v>1.0331590700331</v>
      </c>
    </row>
    <row r="106" customFormat="false" ht="12.75" hidden="false" customHeight="false" outlineLevel="0" collapsed="false">
      <c r="A106" s="16" t="n">
        <v>37135</v>
      </c>
      <c r="B106" s="18" t="n">
        <v>0.980905230727304</v>
      </c>
      <c r="C106" s="18" t="n">
        <v>1.01885256662039</v>
      </c>
      <c r="D106" s="18" t="n">
        <v>1.04289864548589</v>
      </c>
      <c r="E106" s="18" t="n">
        <v>0.962267815412006</v>
      </c>
      <c r="F106" s="18" t="n">
        <v>1.03329342096483</v>
      </c>
    </row>
    <row r="107" customFormat="false" ht="12.75" hidden="false" customHeight="false" outlineLevel="0" collapsed="false">
      <c r="A107" s="16" t="n">
        <v>37165</v>
      </c>
      <c r="B107" s="18" t="n">
        <v>0.980210209648371</v>
      </c>
      <c r="C107" s="18" t="n">
        <v>1.01988247909457</v>
      </c>
      <c r="D107" s="18" t="n">
        <v>1.04598701463847</v>
      </c>
      <c r="E107" s="18" t="n">
        <v>0.96232333376377</v>
      </c>
      <c r="F107" s="18" t="n">
        <v>1.03255271161911</v>
      </c>
    </row>
    <row r="108" customFormat="false" ht="12.75" hidden="false" customHeight="false" outlineLevel="0" collapsed="false">
      <c r="A108" s="16" t="n">
        <v>37196</v>
      </c>
      <c r="B108" s="18" t="n">
        <v>0.979618654240702</v>
      </c>
      <c r="C108" s="18" t="n">
        <v>1.02120197628982</v>
      </c>
      <c r="D108" s="18" t="n">
        <v>1.04757331119547</v>
      </c>
      <c r="E108" s="18" t="n">
        <v>0.962019550211128</v>
      </c>
      <c r="F108" s="18" t="n">
        <v>1.03284821795561</v>
      </c>
    </row>
    <row r="109" customFormat="false" ht="12.75" hidden="false" customHeight="false" outlineLevel="0" collapsed="false">
      <c r="A109" s="16" t="n">
        <v>37226</v>
      </c>
      <c r="B109" s="18" t="n">
        <v>0.979091028953334</v>
      </c>
      <c r="C109" s="18" t="n">
        <v>1.02141378848126</v>
      </c>
      <c r="D109" s="18" t="n">
        <v>1.04585736439709</v>
      </c>
      <c r="E109" s="18" t="n">
        <v>0.963092329653675</v>
      </c>
      <c r="F109" s="18" t="n">
        <v>1.03327207178026</v>
      </c>
    </row>
    <row r="110" customFormat="false" ht="12.75" hidden="false" customHeight="false" outlineLevel="0" collapsed="false">
      <c r="A110" s="16" t="n">
        <v>37257</v>
      </c>
      <c r="B110" s="18" t="n">
        <v>0.978808742073</v>
      </c>
      <c r="C110" s="18" t="n">
        <v>1.01943396627683</v>
      </c>
      <c r="D110" s="18" t="n">
        <v>1.05090539829146</v>
      </c>
      <c r="E110" s="18" t="n">
        <v>0.962832883681504</v>
      </c>
      <c r="F110" s="18" t="n">
        <v>1.03120771629907</v>
      </c>
    </row>
    <row r="111" customFormat="false" ht="12.75" hidden="false" customHeight="false" outlineLevel="0" collapsed="false">
      <c r="A111" s="16" t="n">
        <v>37288</v>
      </c>
      <c r="B111" s="18" t="n">
        <v>0.979470968250928</v>
      </c>
      <c r="C111" s="18" t="n">
        <v>1.01742435091961</v>
      </c>
      <c r="D111" s="18" t="n">
        <v>1.05352838619868</v>
      </c>
      <c r="E111" s="18" t="n">
        <v>0.963088942998063</v>
      </c>
      <c r="F111" s="18" t="n">
        <v>1.0309438888199</v>
      </c>
    </row>
    <row r="112" customFormat="false" ht="12.75" hidden="false" customHeight="false" outlineLevel="0" collapsed="false">
      <c r="A112" s="16"/>
    </row>
    <row r="113" customFormat="false" ht="12.75" hidden="false" customHeight="false" outlineLevel="0" collapsed="false">
      <c r="A113" s="16"/>
    </row>
    <row r="114" customFormat="false" ht="12.75" hidden="false" customHeight="false" outlineLevel="0" collapsed="false">
      <c r="A114" s="16"/>
    </row>
    <row r="115" customFormat="false" ht="12.75" hidden="false" customHeight="false" outlineLevel="0" collapsed="false">
      <c r="A115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10.13"/>
  </cols>
  <sheetData>
    <row r="1" customFormat="false" ht="12.75" hidden="false" customHeight="false" outlineLevel="0" collapsed="false">
      <c r="A1" s="2" t="s">
        <v>130</v>
      </c>
    </row>
    <row r="2" customFormat="false" ht="12.75" hidden="false" customHeight="false" outlineLevel="0" collapsed="false">
      <c r="A2" s="2" t="s">
        <v>131</v>
      </c>
    </row>
    <row r="3" customFormat="false" ht="12.75" hidden="false" customHeight="false" outlineLevel="0" collapsed="false">
      <c r="A3" s="2" t="s">
        <v>117</v>
      </c>
    </row>
    <row r="4" customFormat="false" ht="12.75" hidden="false" customHeight="false" outlineLevel="0" collapsed="false">
      <c r="A4" s="2" t="s">
        <v>132</v>
      </c>
    </row>
    <row r="7" customFormat="false" ht="12.75" hidden="false" customHeight="false" outlineLevel="0" collapsed="false">
      <c r="B7" s="2" t="s">
        <v>133</v>
      </c>
      <c r="C7" s="2" t="s">
        <v>134</v>
      </c>
    </row>
    <row r="8" customFormat="false" ht="12.75" hidden="false" customHeight="false" outlineLevel="0" collapsed="false">
      <c r="A8" s="16" t="n">
        <v>25569</v>
      </c>
      <c r="B8" s="19" t="n">
        <v>34.8628682538598</v>
      </c>
      <c r="C8" s="19"/>
    </row>
    <row r="9" customFormat="false" ht="12.75" hidden="false" customHeight="false" outlineLevel="0" collapsed="false">
      <c r="A9" s="16" t="n">
        <v>25934</v>
      </c>
      <c r="B9" s="19" t="n">
        <v>32.5841187636601</v>
      </c>
      <c r="C9" s="19"/>
    </row>
    <row r="10" customFormat="false" ht="12.75" hidden="false" customHeight="false" outlineLevel="0" collapsed="false">
      <c r="A10" s="16" t="n">
        <v>26299</v>
      </c>
      <c r="B10" s="19" t="n">
        <v>33.1035842287528</v>
      </c>
      <c r="C10" s="19"/>
    </row>
    <row r="11" customFormat="false" ht="12.75" hidden="false" customHeight="false" outlineLevel="0" collapsed="false">
      <c r="A11" s="16" t="n">
        <v>26665</v>
      </c>
      <c r="B11" s="19" t="n">
        <v>35.1274070777269</v>
      </c>
      <c r="C11" s="19"/>
    </row>
    <row r="12" customFormat="false" ht="12.75" hidden="false" customHeight="false" outlineLevel="0" collapsed="false">
      <c r="A12" s="16" t="n">
        <v>27030</v>
      </c>
      <c r="B12" s="19" t="n">
        <v>34.7836406828368</v>
      </c>
      <c r="C12" s="19"/>
    </row>
    <row r="13" customFormat="false" ht="12.75" hidden="false" customHeight="false" outlineLevel="0" collapsed="false">
      <c r="A13" s="16" t="n">
        <v>27395</v>
      </c>
      <c r="B13" s="19" t="n">
        <v>33.6282182246055</v>
      </c>
      <c r="C13" s="19"/>
    </row>
    <row r="14" customFormat="false" ht="12.75" hidden="false" customHeight="false" outlineLevel="0" collapsed="false">
      <c r="A14" s="16" t="n">
        <v>27760</v>
      </c>
      <c r="B14" s="19" t="n">
        <v>30.554935978874</v>
      </c>
      <c r="C14" s="19"/>
    </row>
    <row r="15" customFormat="false" ht="12.75" hidden="false" customHeight="false" outlineLevel="0" collapsed="false">
      <c r="A15" s="16" t="n">
        <v>28126</v>
      </c>
      <c r="B15" s="19" t="n">
        <v>27.7423459534925</v>
      </c>
      <c r="C15" s="19"/>
    </row>
    <row r="16" customFormat="false" ht="12.75" hidden="false" customHeight="false" outlineLevel="0" collapsed="false">
      <c r="A16" s="16" t="n">
        <v>28491</v>
      </c>
      <c r="B16" s="19" t="n">
        <v>28.9076983250374</v>
      </c>
      <c r="C16" s="19"/>
    </row>
    <row r="17" customFormat="false" ht="12.75" hidden="false" customHeight="false" outlineLevel="0" collapsed="false">
      <c r="A17" s="16" t="n">
        <v>28856</v>
      </c>
      <c r="B17" s="19" t="n">
        <v>30.7723755780103</v>
      </c>
      <c r="C17" s="19"/>
    </row>
    <row r="18" customFormat="false" ht="12.75" hidden="false" customHeight="false" outlineLevel="0" collapsed="false">
      <c r="A18" s="16" t="n">
        <v>29221</v>
      </c>
      <c r="B18" s="19" t="n">
        <v>30.4100542990331</v>
      </c>
      <c r="C18" s="19"/>
    </row>
    <row r="19" customFormat="false" ht="12.75" hidden="false" customHeight="false" outlineLevel="0" collapsed="false">
      <c r="A19" s="16" t="n">
        <v>29587</v>
      </c>
      <c r="B19" s="19" t="n">
        <v>30.1546935178568</v>
      </c>
      <c r="C19" s="19"/>
    </row>
    <row r="20" customFormat="false" ht="12.75" hidden="false" customHeight="false" outlineLevel="0" collapsed="false">
      <c r="A20" s="16" t="n">
        <v>29952</v>
      </c>
      <c r="B20" s="19" t="n">
        <v>32.817386768629</v>
      </c>
      <c r="C20" s="19"/>
    </row>
    <row r="21" customFormat="false" ht="12.75" hidden="false" customHeight="false" outlineLevel="0" collapsed="false">
      <c r="A21" s="16" t="n">
        <v>30317</v>
      </c>
      <c r="B21" s="19" t="n">
        <v>34.2963754696396</v>
      </c>
      <c r="C21" s="19"/>
    </row>
    <row r="22" customFormat="false" ht="12.75" hidden="false" customHeight="false" outlineLevel="0" collapsed="false">
      <c r="A22" s="16" t="n">
        <v>30682</v>
      </c>
      <c r="B22" s="19" t="n">
        <v>35.2423756008079</v>
      </c>
      <c r="C22" s="19"/>
    </row>
    <row r="23" customFormat="false" ht="12.75" hidden="false" customHeight="false" outlineLevel="0" collapsed="false">
      <c r="A23" s="16" t="n">
        <v>31048</v>
      </c>
      <c r="B23" s="19" t="n">
        <v>34.591160204924</v>
      </c>
      <c r="C23" s="19"/>
    </row>
    <row r="24" customFormat="false" ht="12.75" hidden="false" customHeight="false" outlineLevel="0" collapsed="false">
      <c r="A24" s="16" t="n">
        <v>31413</v>
      </c>
      <c r="B24" s="19" t="n">
        <v>34.0670678339397</v>
      </c>
      <c r="C24" s="19"/>
    </row>
    <row r="25" customFormat="false" ht="12.75" hidden="false" customHeight="false" outlineLevel="0" collapsed="false">
      <c r="A25" s="16" t="n">
        <v>31778</v>
      </c>
      <c r="B25" s="19" t="n">
        <v>33.4796655293962</v>
      </c>
      <c r="C25" s="19"/>
    </row>
    <row r="26" customFormat="false" ht="12.75" hidden="false" customHeight="false" outlineLevel="0" collapsed="false">
      <c r="A26" s="16" t="n">
        <v>32143</v>
      </c>
      <c r="B26" s="19" t="n">
        <v>33.6976786238301</v>
      </c>
      <c r="C26" s="19"/>
    </row>
    <row r="27" customFormat="false" ht="12.75" hidden="false" customHeight="false" outlineLevel="0" collapsed="false">
      <c r="A27" s="16" t="n">
        <v>32509</v>
      </c>
      <c r="B27" s="19" t="n">
        <v>32.6180662969505</v>
      </c>
      <c r="C27" s="19"/>
    </row>
    <row r="28" customFormat="false" ht="12.75" hidden="false" customHeight="false" outlineLevel="0" collapsed="false">
      <c r="A28" s="16" t="n">
        <v>32874</v>
      </c>
      <c r="B28" s="19" t="n">
        <v>30.6464002272949</v>
      </c>
      <c r="C28" s="19"/>
    </row>
    <row r="29" customFormat="false" ht="12.75" hidden="false" customHeight="false" outlineLevel="0" collapsed="false">
      <c r="A29" s="16" t="n">
        <v>33239</v>
      </c>
      <c r="B29" s="19" t="n">
        <v>31.3068586924893</v>
      </c>
      <c r="C29" s="19"/>
    </row>
    <row r="30" customFormat="false" ht="12.75" hidden="false" customHeight="false" outlineLevel="0" collapsed="false">
      <c r="A30" s="16" t="n">
        <v>33604</v>
      </c>
      <c r="B30" s="19" t="n">
        <v>33.3554563062071</v>
      </c>
      <c r="C30" s="19"/>
    </row>
    <row r="31" customFormat="false" ht="12.75" hidden="false" customHeight="false" outlineLevel="0" collapsed="false">
      <c r="A31" s="16" t="n">
        <v>33970</v>
      </c>
      <c r="B31" s="19" t="n">
        <v>35.2989741204854</v>
      </c>
      <c r="C31" s="19"/>
    </row>
    <row r="32" customFormat="false" ht="12.75" hidden="false" customHeight="false" outlineLevel="0" collapsed="false">
      <c r="A32" s="16" t="n">
        <v>34335</v>
      </c>
      <c r="B32" s="19" t="n">
        <v>37.1609814649397</v>
      </c>
      <c r="C32" s="19"/>
    </row>
    <row r="33" customFormat="false" ht="12.75" hidden="false" customHeight="false" outlineLevel="0" collapsed="false">
      <c r="A33" s="16" t="n">
        <v>34700</v>
      </c>
      <c r="B33" s="19" t="n">
        <v>38.8985653001432</v>
      </c>
      <c r="C33" s="19"/>
    </row>
    <row r="34" customFormat="false" ht="12.75" hidden="false" customHeight="false" outlineLevel="0" collapsed="false">
      <c r="A34" s="16" t="n">
        <v>35065</v>
      </c>
      <c r="B34" s="19" t="n">
        <v>36.042761639976</v>
      </c>
      <c r="C34" s="19"/>
    </row>
    <row r="35" customFormat="false" ht="12.75" hidden="false" customHeight="false" outlineLevel="0" collapsed="false">
      <c r="A35" s="16" t="n">
        <v>35431</v>
      </c>
      <c r="B35" s="19" t="n">
        <v>36.0600741637809</v>
      </c>
      <c r="C35" s="19"/>
    </row>
    <row r="36" customFormat="false" ht="12.75" hidden="false" customHeight="false" outlineLevel="0" collapsed="false">
      <c r="A36" s="16" t="n">
        <v>35796</v>
      </c>
      <c r="B36" s="19" t="n">
        <v>35.2701019485822</v>
      </c>
      <c r="C36" s="19"/>
    </row>
    <row r="37" customFormat="false" ht="12.75" hidden="false" customHeight="false" outlineLevel="0" collapsed="false">
      <c r="A37" s="16" t="n">
        <v>36161</v>
      </c>
      <c r="B37" s="19" t="n">
        <v>35.1476896132533</v>
      </c>
      <c r="C37" s="19"/>
    </row>
    <row r="38" customFormat="false" ht="12.75" hidden="false" customHeight="false" outlineLevel="0" collapsed="false">
      <c r="A38" s="16" t="n">
        <v>36526</v>
      </c>
      <c r="B38" s="19" t="n">
        <v>33.3341193399299</v>
      </c>
      <c r="C38" s="19" t="n">
        <v>33.3341193399299</v>
      </c>
    </row>
    <row r="39" customFormat="false" ht="12.75" hidden="false" customHeight="false" outlineLevel="0" collapsed="false">
      <c r="A39" s="16" t="n">
        <v>36892</v>
      </c>
      <c r="B39" s="19"/>
      <c r="C39" s="19" t="n">
        <v>31.6056657801927</v>
      </c>
    </row>
    <row r="40" customFormat="false" ht="12.75" hidden="false" customHeight="false" outlineLevel="0" collapsed="false">
      <c r="A40" s="16" t="n">
        <v>37257</v>
      </c>
      <c r="B40" s="19"/>
      <c r="C40" s="19" t="n">
        <v>31.6576834720179</v>
      </c>
    </row>
    <row r="41" customFormat="false" ht="12.75" hidden="false" customHeight="false" outlineLevel="0" collapsed="false">
      <c r="A41" s="16" t="n">
        <v>37622</v>
      </c>
      <c r="B41" s="19"/>
      <c r="C41" s="19" t="n">
        <v>31.9306816193651</v>
      </c>
    </row>
    <row r="42" customFormat="false" ht="12.75" hidden="false" customHeight="false" outlineLevel="0" collapsed="false">
      <c r="A42" s="16" t="n">
        <v>37987</v>
      </c>
      <c r="B42" s="19"/>
      <c r="C42" s="19" t="n">
        <v>31.92850188849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10.13"/>
  </cols>
  <sheetData>
    <row r="1" customFormat="false" ht="12.75" hidden="false" customHeight="false" outlineLevel="0" collapsed="false">
      <c r="A1" s="2" t="s">
        <v>135</v>
      </c>
    </row>
    <row r="2" customFormat="false" ht="12.75" hidden="false" customHeight="false" outlineLevel="0" collapsed="false">
      <c r="A2" s="2" t="s">
        <v>51</v>
      </c>
    </row>
    <row r="3" customFormat="false" ht="12.75" hidden="false" customHeight="false" outlineLevel="0" collapsed="false">
      <c r="A3" s="2" t="s">
        <v>136</v>
      </c>
    </row>
    <row r="6" customFormat="false" ht="12.75" hidden="false" customHeight="false" outlineLevel="0" collapsed="false">
      <c r="B6" s="2" t="s">
        <v>3</v>
      </c>
      <c r="C6" s="2" t="s">
        <v>137</v>
      </c>
      <c r="D6" s="2" t="s">
        <v>138</v>
      </c>
      <c r="E6" s="2" t="s">
        <v>139</v>
      </c>
    </row>
    <row r="7" customFormat="false" ht="12.75" hidden="false" customHeight="false" outlineLevel="0" collapsed="false">
      <c r="A7" s="16" t="n">
        <v>33604</v>
      </c>
      <c r="B7" s="8" t="n">
        <v>5.4</v>
      </c>
      <c r="C7" s="8" t="n">
        <v>6.1</v>
      </c>
      <c r="D7" s="8"/>
      <c r="E7" s="8" t="n">
        <v>6.1</v>
      </c>
    </row>
    <row r="8" customFormat="false" ht="12.75" hidden="false" customHeight="false" outlineLevel="0" collapsed="false">
      <c r="A8" s="16" t="n">
        <v>33635</v>
      </c>
      <c r="B8" s="8" t="n">
        <v>2.6</v>
      </c>
      <c r="C8" s="8" t="n">
        <v>6.1</v>
      </c>
      <c r="D8" s="8"/>
      <c r="E8" s="8"/>
    </row>
    <row r="9" customFormat="false" ht="12.75" hidden="false" customHeight="false" outlineLevel="0" collapsed="false">
      <c r="A9" s="16" t="n">
        <v>33664</v>
      </c>
      <c r="B9" s="8" t="n">
        <v>2.7</v>
      </c>
      <c r="C9" s="8" t="n">
        <v>6.1</v>
      </c>
      <c r="D9" s="8"/>
      <c r="E9" s="8"/>
    </row>
    <row r="10" customFormat="false" ht="12.75" hidden="false" customHeight="false" outlineLevel="0" collapsed="false">
      <c r="A10" s="16" t="n">
        <v>33695</v>
      </c>
      <c r="B10" s="8" t="n">
        <v>2.4</v>
      </c>
      <c r="C10" s="8" t="n">
        <v>4.1</v>
      </c>
      <c r="D10" s="8"/>
      <c r="E10" s="8" t="n">
        <v>4.4</v>
      </c>
    </row>
    <row r="11" customFormat="false" ht="12.75" hidden="false" customHeight="false" outlineLevel="0" collapsed="false">
      <c r="A11" s="16" t="n">
        <v>33725</v>
      </c>
      <c r="B11" s="8" t="n">
        <v>2.4</v>
      </c>
      <c r="C11" s="8" t="n">
        <v>4.1</v>
      </c>
      <c r="D11" s="8"/>
      <c r="E11" s="8"/>
    </row>
    <row r="12" customFormat="false" ht="12.75" hidden="false" customHeight="false" outlineLevel="0" collapsed="false">
      <c r="A12" s="16" t="n">
        <v>33756</v>
      </c>
      <c r="B12" s="8" t="n">
        <v>2.2</v>
      </c>
      <c r="C12" s="8" t="n">
        <v>4.1</v>
      </c>
      <c r="D12" s="8"/>
      <c r="E12" s="8"/>
    </row>
    <row r="13" customFormat="false" ht="12.75" hidden="false" customHeight="false" outlineLevel="0" collapsed="false">
      <c r="A13" s="16" t="n">
        <v>33786</v>
      </c>
      <c r="B13" s="8" t="n">
        <v>2.1</v>
      </c>
      <c r="C13" s="8" t="n">
        <v>3.7</v>
      </c>
      <c r="D13" s="8"/>
      <c r="E13" s="8" t="n">
        <v>3.5</v>
      </c>
    </row>
    <row r="14" customFormat="false" ht="12.75" hidden="false" customHeight="false" outlineLevel="0" collapsed="false">
      <c r="A14" s="16" t="n">
        <v>33817</v>
      </c>
      <c r="B14" s="8" t="n">
        <v>2.3</v>
      </c>
      <c r="C14" s="8" t="n">
        <v>3.7</v>
      </c>
      <c r="D14" s="8"/>
      <c r="E14" s="8"/>
    </row>
    <row r="15" customFormat="false" ht="12.75" hidden="false" customHeight="false" outlineLevel="0" collapsed="false">
      <c r="A15" s="16" t="n">
        <v>33848</v>
      </c>
      <c r="B15" s="8" t="n">
        <v>2.7</v>
      </c>
      <c r="C15" s="8" t="n">
        <v>3.7</v>
      </c>
      <c r="D15" s="8"/>
      <c r="E15" s="8"/>
    </row>
    <row r="16" customFormat="false" ht="12.75" hidden="false" customHeight="false" outlineLevel="0" collapsed="false">
      <c r="A16" s="16" t="n">
        <v>33878</v>
      </c>
      <c r="B16" s="8" t="n">
        <v>2.5</v>
      </c>
      <c r="C16" s="8" t="n">
        <v>2.5</v>
      </c>
      <c r="D16" s="8"/>
      <c r="E16" s="8" t="n">
        <v>2.7</v>
      </c>
    </row>
    <row r="17" customFormat="false" ht="12.75" hidden="false" customHeight="false" outlineLevel="0" collapsed="false">
      <c r="A17" s="16" t="n">
        <v>33909</v>
      </c>
      <c r="B17" s="8" t="n">
        <v>1.5</v>
      </c>
      <c r="C17" s="8" t="n">
        <v>2.5</v>
      </c>
      <c r="D17" s="8"/>
      <c r="E17" s="8"/>
    </row>
    <row r="18" customFormat="false" ht="12.75" hidden="false" customHeight="false" outlineLevel="0" collapsed="false">
      <c r="A18" s="16" t="n">
        <v>33939</v>
      </c>
      <c r="B18" s="8" t="n">
        <v>2</v>
      </c>
      <c r="C18" s="8" t="n">
        <v>2.5</v>
      </c>
      <c r="D18" s="8"/>
      <c r="E18" s="8"/>
    </row>
    <row r="19" customFormat="false" ht="12.75" hidden="false" customHeight="false" outlineLevel="0" collapsed="false">
      <c r="A19" s="16" t="n">
        <v>33970</v>
      </c>
      <c r="B19" s="8" t="n">
        <v>4.8</v>
      </c>
      <c r="C19" s="8" t="n">
        <v>2.41</v>
      </c>
      <c r="D19" s="8"/>
      <c r="E19" s="8" t="n">
        <v>2.4</v>
      </c>
    </row>
    <row r="20" customFormat="false" ht="12.75" hidden="false" customHeight="false" outlineLevel="0" collapsed="false">
      <c r="A20" s="16" t="n">
        <v>34001</v>
      </c>
      <c r="B20" s="8" t="n">
        <v>5</v>
      </c>
      <c r="C20" s="8" t="n">
        <v>2.41</v>
      </c>
      <c r="D20" s="8"/>
      <c r="E20" s="8"/>
    </row>
    <row r="21" customFormat="false" ht="12.75" hidden="false" customHeight="false" outlineLevel="0" collapsed="false">
      <c r="A21" s="16" t="n">
        <v>34029</v>
      </c>
      <c r="B21" s="8" t="n">
        <v>5</v>
      </c>
      <c r="C21" s="8" t="n">
        <v>2.41</v>
      </c>
      <c r="D21" s="8"/>
      <c r="E21" s="8"/>
    </row>
    <row r="22" customFormat="false" ht="12.75" hidden="false" customHeight="false" outlineLevel="0" collapsed="false">
      <c r="A22" s="16" t="n">
        <v>34060</v>
      </c>
      <c r="B22" s="8" t="n">
        <v>5.2</v>
      </c>
      <c r="C22" s="8" t="n">
        <v>2.38</v>
      </c>
      <c r="D22" s="8"/>
      <c r="E22" s="8" t="n">
        <v>2</v>
      </c>
    </row>
    <row r="23" customFormat="false" ht="12.75" hidden="false" customHeight="false" outlineLevel="0" collapsed="false">
      <c r="A23" s="16" t="n">
        <v>34090</v>
      </c>
      <c r="B23" s="8" t="n">
        <v>4.9</v>
      </c>
      <c r="C23" s="8" t="n">
        <v>2.38</v>
      </c>
      <c r="D23" s="8"/>
      <c r="E23" s="8"/>
    </row>
    <row r="24" customFormat="false" ht="12.75" hidden="false" customHeight="false" outlineLevel="0" collapsed="false">
      <c r="A24" s="16" t="n">
        <v>34121</v>
      </c>
      <c r="B24" s="8" t="n">
        <v>4.8</v>
      </c>
      <c r="C24" s="8" t="n">
        <v>2.38</v>
      </c>
      <c r="D24" s="8"/>
      <c r="E24" s="8"/>
    </row>
    <row r="25" customFormat="false" ht="12.75" hidden="false" customHeight="false" outlineLevel="0" collapsed="false">
      <c r="A25" s="16" t="n">
        <v>34151</v>
      </c>
      <c r="B25" s="8" t="n">
        <v>4.7</v>
      </c>
      <c r="C25" s="8" t="n">
        <v>2.45</v>
      </c>
      <c r="D25" s="8"/>
      <c r="E25" s="8" t="n">
        <v>2</v>
      </c>
    </row>
    <row r="26" customFormat="false" ht="12.75" hidden="false" customHeight="false" outlineLevel="0" collapsed="false">
      <c r="A26" s="16" t="n">
        <v>34182</v>
      </c>
      <c r="B26" s="8" t="n">
        <v>4.8</v>
      </c>
      <c r="C26" s="8" t="n">
        <v>2.45</v>
      </c>
      <c r="D26" s="8"/>
      <c r="E26" s="8"/>
    </row>
    <row r="27" customFormat="false" ht="12.75" hidden="false" customHeight="false" outlineLevel="0" collapsed="false">
      <c r="A27" s="16" t="n">
        <v>34213</v>
      </c>
      <c r="B27" s="8" t="n">
        <v>4.2</v>
      </c>
      <c r="C27" s="8" t="n">
        <v>2.45</v>
      </c>
      <c r="D27" s="8"/>
      <c r="E27" s="8"/>
    </row>
    <row r="28" customFormat="false" ht="12.75" hidden="false" customHeight="false" outlineLevel="0" collapsed="false">
      <c r="A28" s="16" t="n">
        <v>34243</v>
      </c>
      <c r="B28" s="8" t="n">
        <v>4.3</v>
      </c>
      <c r="C28" s="8" t="n">
        <v>2.7</v>
      </c>
      <c r="D28" s="8"/>
      <c r="E28" s="8" t="n">
        <v>1.3</v>
      </c>
    </row>
    <row r="29" customFormat="false" ht="12.75" hidden="false" customHeight="false" outlineLevel="0" collapsed="false">
      <c r="A29" s="16" t="n">
        <v>34274</v>
      </c>
      <c r="B29" s="8" t="n">
        <v>4.9</v>
      </c>
      <c r="C29" s="8" t="n">
        <v>2.7</v>
      </c>
      <c r="D29" s="8"/>
      <c r="E29" s="8"/>
    </row>
    <row r="30" customFormat="false" ht="12.75" hidden="false" customHeight="false" outlineLevel="0" collapsed="false">
      <c r="A30" s="16" t="n">
        <v>34304</v>
      </c>
      <c r="B30" s="8" t="n">
        <v>4.1</v>
      </c>
      <c r="C30" s="8" t="n">
        <v>2.7</v>
      </c>
      <c r="D30" s="8"/>
      <c r="E30" s="8"/>
    </row>
    <row r="31" customFormat="false" ht="12.75" hidden="false" customHeight="false" outlineLevel="0" collapsed="false">
      <c r="A31" s="16" t="n">
        <v>34335</v>
      </c>
      <c r="B31" s="8" t="n">
        <v>1.9</v>
      </c>
      <c r="C31" s="8" t="n">
        <v>2.8</v>
      </c>
      <c r="D31" s="8"/>
      <c r="E31" s="8" t="n">
        <v>3.1</v>
      </c>
    </row>
    <row r="32" customFormat="false" ht="12.75" hidden="false" customHeight="false" outlineLevel="0" collapsed="false">
      <c r="A32" s="16" t="n">
        <v>34366</v>
      </c>
      <c r="B32" s="8" t="n">
        <v>1.9</v>
      </c>
      <c r="C32" s="8" t="n">
        <v>2.3</v>
      </c>
      <c r="D32" s="8"/>
      <c r="E32" s="8"/>
    </row>
    <row r="33" customFormat="false" ht="12.75" hidden="false" customHeight="false" outlineLevel="0" collapsed="false">
      <c r="A33" s="16" t="n">
        <v>34394</v>
      </c>
      <c r="B33" s="8" t="n">
        <v>1.8</v>
      </c>
      <c r="C33" s="8" t="n">
        <v>2.5</v>
      </c>
      <c r="D33" s="8"/>
      <c r="E33" s="8"/>
    </row>
    <row r="34" customFormat="false" ht="12.75" hidden="false" customHeight="false" outlineLevel="0" collapsed="false">
      <c r="A34" s="16" t="n">
        <v>34425</v>
      </c>
      <c r="B34" s="8" t="n">
        <v>1.82</v>
      </c>
      <c r="C34" s="8" t="n">
        <v>2.2</v>
      </c>
      <c r="D34" s="8"/>
      <c r="E34" s="8" t="n">
        <v>3.9</v>
      </c>
    </row>
    <row r="35" customFormat="false" ht="12.75" hidden="false" customHeight="false" outlineLevel="0" collapsed="false">
      <c r="A35" s="16" t="n">
        <v>34455</v>
      </c>
      <c r="B35" s="8" t="n">
        <v>2.3</v>
      </c>
      <c r="C35" s="8" t="n">
        <v>2</v>
      </c>
      <c r="D35" s="8"/>
      <c r="E35" s="8"/>
    </row>
    <row r="36" customFormat="false" ht="12.75" hidden="false" customHeight="false" outlineLevel="0" collapsed="false">
      <c r="A36" s="16" t="n">
        <v>34486</v>
      </c>
      <c r="B36" s="8" t="n">
        <v>2.6</v>
      </c>
      <c r="C36" s="8" t="n">
        <v>1.8</v>
      </c>
      <c r="D36" s="8"/>
      <c r="E36" s="8"/>
    </row>
    <row r="37" customFormat="false" ht="12.75" hidden="false" customHeight="false" outlineLevel="0" collapsed="false">
      <c r="A37" s="16" t="n">
        <v>34516</v>
      </c>
      <c r="B37" s="8" t="n">
        <v>2.9</v>
      </c>
      <c r="C37" s="8" t="n">
        <v>1.8</v>
      </c>
      <c r="D37" s="8"/>
      <c r="E37" s="8" t="n">
        <v>3.2</v>
      </c>
    </row>
    <row r="38" customFormat="false" ht="12.75" hidden="false" customHeight="false" outlineLevel="0" collapsed="false">
      <c r="A38" s="16" t="n">
        <v>34547</v>
      </c>
      <c r="B38" s="8" t="n">
        <v>2.7</v>
      </c>
      <c r="C38" s="8" t="n">
        <v>1.9</v>
      </c>
      <c r="D38" s="8"/>
      <c r="E38" s="8"/>
    </row>
    <row r="39" customFormat="false" ht="12.75" hidden="false" customHeight="false" outlineLevel="0" collapsed="false">
      <c r="A39" s="16" t="n">
        <v>34578</v>
      </c>
      <c r="B39" s="8" t="n">
        <v>2.7</v>
      </c>
      <c r="C39" s="8" t="n">
        <v>2.2</v>
      </c>
      <c r="D39" s="8"/>
      <c r="E39" s="8"/>
    </row>
    <row r="40" customFormat="false" ht="12.75" hidden="false" customHeight="false" outlineLevel="0" collapsed="false">
      <c r="A40" s="16" t="n">
        <v>34608</v>
      </c>
      <c r="B40" s="8" t="n">
        <v>2.5</v>
      </c>
      <c r="C40" s="8" t="n">
        <v>2</v>
      </c>
      <c r="D40" s="8"/>
      <c r="E40" s="8" t="n">
        <v>2.8</v>
      </c>
    </row>
    <row r="41" customFormat="false" ht="12.75" hidden="false" customHeight="false" outlineLevel="0" collapsed="false">
      <c r="A41" s="16" t="n">
        <v>34639</v>
      </c>
      <c r="B41" s="8" t="n">
        <v>2.4</v>
      </c>
      <c r="C41" s="8" t="n">
        <v>2</v>
      </c>
      <c r="D41" s="8"/>
      <c r="E41" s="8"/>
    </row>
    <row r="42" customFormat="false" ht="12.75" hidden="false" customHeight="false" outlineLevel="0" collapsed="false">
      <c r="A42" s="16" t="n">
        <v>34669</v>
      </c>
      <c r="B42" s="8" t="n">
        <v>2.6</v>
      </c>
      <c r="C42" s="8" t="n">
        <v>2</v>
      </c>
      <c r="D42" s="8"/>
      <c r="E42" s="8"/>
    </row>
    <row r="43" customFormat="false" ht="12.75" hidden="false" customHeight="false" outlineLevel="0" collapsed="false">
      <c r="A43" s="16" t="n">
        <v>34700</v>
      </c>
      <c r="B43" s="8" t="n">
        <v>2.9</v>
      </c>
      <c r="C43" s="8" t="n">
        <v>2</v>
      </c>
      <c r="D43" s="8"/>
      <c r="E43" s="8" t="n">
        <v>3.1</v>
      </c>
    </row>
    <row r="44" customFormat="false" ht="12.75" hidden="false" customHeight="false" outlineLevel="0" collapsed="false">
      <c r="A44" s="16" t="n">
        <v>34731</v>
      </c>
      <c r="B44" s="8" t="n">
        <v>2.9</v>
      </c>
      <c r="C44" s="8" t="n">
        <v>2</v>
      </c>
      <c r="D44" s="8"/>
      <c r="E44" s="8"/>
    </row>
    <row r="45" customFormat="false" ht="12.75" hidden="false" customHeight="false" outlineLevel="0" collapsed="false">
      <c r="A45" s="16" t="n">
        <v>34759</v>
      </c>
      <c r="B45" s="8" t="n">
        <v>2.9</v>
      </c>
      <c r="C45" s="8" t="n">
        <v>2</v>
      </c>
      <c r="D45" s="8"/>
      <c r="E45" s="8"/>
    </row>
    <row r="46" customFormat="false" ht="12.75" hidden="false" customHeight="false" outlineLevel="0" collapsed="false">
      <c r="A46" s="16" t="n">
        <v>34790</v>
      </c>
      <c r="B46" s="8" t="n">
        <v>3.2</v>
      </c>
      <c r="C46" s="8" t="n">
        <v>2.1</v>
      </c>
      <c r="D46" s="8"/>
      <c r="E46" s="8" t="n">
        <v>2.8</v>
      </c>
    </row>
    <row r="47" customFormat="false" ht="12.75" hidden="false" customHeight="false" outlineLevel="0" collapsed="false">
      <c r="A47" s="16" t="n">
        <v>34820</v>
      </c>
      <c r="B47" s="8" t="n">
        <v>3.1</v>
      </c>
      <c r="C47" s="8" t="n">
        <v>2.2</v>
      </c>
      <c r="D47" s="8"/>
      <c r="E47" s="8"/>
    </row>
    <row r="48" customFormat="false" ht="12.75" hidden="false" customHeight="false" outlineLevel="0" collapsed="false">
      <c r="A48" s="16" t="n">
        <v>34851</v>
      </c>
      <c r="B48" s="8" t="n">
        <v>3</v>
      </c>
      <c r="C48" s="8" t="n">
        <v>2.5</v>
      </c>
      <c r="D48" s="8"/>
      <c r="E48" s="8"/>
    </row>
    <row r="49" customFormat="false" ht="12.75" hidden="false" customHeight="false" outlineLevel="0" collapsed="false">
      <c r="A49" s="16" t="n">
        <v>34881</v>
      </c>
      <c r="B49" s="8" t="n">
        <v>2.8</v>
      </c>
      <c r="C49" s="8" t="n">
        <v>2.6</v>
      </c>
      <c r="D49" s="8"/>
      <c r="E49" s="8" t="n">
        <v>3.7</v>
      </c>
    </row>
    <row r="50" customFormat="false" ht="12.75" hidden="false" customHeight="false" outlineLevel="0" collapsed="false">
      <c r="A50" s="16" t="n">
        <v>34912</v>
      </c>
      <c r="B50" s="8" t="n">
        <v>2.7</v>
      </c>
      <c r="C50" s="8" t="n">
        <v>2.6</v>
      </c>
      <c r="D50" s="8"/>
      <c r="E50" s="8"/>
    </row>
    <row r="51" customFormat="false" ht="12.75" hidden="false" customHeight="false" outlineLevel="0" collapsed="false">
      <c r="A51" s="16" t="n">
        <v>34943</v>
      </c>
      <c r="B51" s="8" t="n">
        <v>2.4</v>
      </c>
      <c r="C51" s="8" t="n">
        <v>2.9</v>
      </c>
      <c r="D51" s="8"/>
      <c r="E51" s="8"/>
    </row>
    <row r="52" customFormat="false" ht="12.75" hidden="false" customHeight="false" outlineLevel="0" collapsed="false">
      <c r="A52" s="16" t="n">
        <v>34973</v>
      </c>
      <c r="B52" s="8" t="n">
        <v>2.5</v>
      </c>
      <c r="C52" s="8" t="n">
        <v>2.6</v>
      </c>
      <c r="D52" s="8"/>
      <c r="E52" s="8" t="n">
        <v>3.7</v>
      </c>
    </row>
    <row r="53" customFormat="false" ht="12.75" hidden="false" customHeight="false" outlineLevel="0" collapsed="false">
      <c r="A53" s="16" t="n">
        <v>35004</v>
      </c>
      <c r="B53" s="8" t="n">
        <v>2.6</v>
      </c>
      <c r="C53" s="8" t="n">
        <v>2.6</v>
      </c>
      <c r="D53" s="8"/>
      <c r="E53" s="8"/>
    </row>
    <row r="54" customFormat="false" ht="12.75" hidden="false" customHeight="false" outlineLevel="0" collapsed="false">
      <c r="A54" s="16" t="n">
        <v>35034</v>
      </c>
      <c r="B54" s="8" t="n">
        <v>2.4</v>
      </c>
      <c r="C54" s="8" t="n">
        <v>3</v>
      </c>
      <c r="D54" s="8"/>
      <c r="E54" s="8"/>
    </row>
    <row r="55" customFormat="false" ht="12.75" hidden="false" customHeight="false" outlineLevel="0" collapsed="false">
      <c r="A55" s="16" t="n">
        <v>35065</v>
      </c>
      <c r="B55" s="8" t="n">
        <v>1.9</v>
      </c>
      <c r="C55" s="8" t="n">
        <v>2.4</v>
      </c>
      <c r="D55" s="8"/>
      <c r="E55" s="8" t="n">
        <v>4</v>
      </c>
    </row>
    <row r="56" customFormat="false" ht="12.75" hidden="false" customHeight="false" outlineLevel="0" collapsed="false">
      <c r="A56" s="16" t="n">
        <v>35096</v>
      </c>
      <c r="B56" s="8" t="n">
        <v>1.6</v>
      </c>
      <c r="C56" s="8" t="n">
        <v>2.3</v>
      </c>
      <c r="D56" s="8"/>
      <c r="E56" s="8"/>
    </row>
    <row r="57" customFormat="false" ht="12.75" hidden="false" customHeight="false" outlineLevel="0" collapsed="false">
      <c r="A57" s="16" t="n">
        <v>35125</v>
      </c>
      <c r="B57" s="8" t="n">
        <v>1.7</v>
      </c>
      <c r="C57" s="8" t="n">
        <v>2.4</v>
      </c>
      <c r="D57" s="8"/>
      <c r="E57" s="8"/>
    </row>
    <row r="58" customFormat="false" ht="12.75" hidden="false" customHeight="false" outlineLevel="0" collapsed="false">
      <c r="A58" s="16" t="n">
        <v>35156</v>
      </c>
      <c r="B58" s="8" t="n">
        <v>1.3</v>
      </c>
      <c r="C58" s="8" t="n">
        <v>2.2</v>
      </c>
      <c r="D58" s="8"/>
      <c r="E58" s="8" t="n">
        <v>3.5</v>
      </c>
    </row>
    <row r="59" customFormat="false" ht="12.75" hidden="false" customHeight="false" outlineLevel="0" collapsed="false">
      <c r="A59" s="16" t="n">
        <v>35186</v>
      </c>
      <c r="B59" s="8" t="n">
        <v>1.1</v>
      </c>
      <c r="C59" s="8" t="n">
        <v>2.3</v>
      </c>
      <c r="D59" s="8"/>
      <c r="E59" s="8"/>
    </row>
    <row r="60" customFormat="false" ht="12.75" hidden="false" customHeight="false" outlineLevel="0" collapsed="false">
      <c r="A60" s="16" t="n">
        <v>35217</v>
      </c>
      <c r="B60" s="8" t="n">
        <v>0.8</v>
      </c>
      <c r="C60" s="8" t="n">
        <v>2.8</v>
      </c>
      <c r="D60" s="8"/>
      <c r="E60" s="8"/>
    </row>
    <row r="61" customFormat="false" ht="12.75" hidden="false" customHeight="false" outlineLevel="0" collapsed="false">
      <c r="A61" s="16" t="n">
        <v>35247</v>
      </c>
      <c r="B61" s="8" t="n">
        <v>0.7</v>
      </c>
      <c r="C61" s="8" t="n">
        <v>2.8</v>
      </c>
      <c r="D61" s="8"/>
      <c r="E61" s="8" t="n">
        <v>3.8</v>
      </c>
    </row>
    <row r="62" customFormat="false" ht="12.75" hidden="false" customHeight="false" outlineLevel="0" collapsed="false">
      <c r="A62" s="16" t="n">
        <v>35278</v>
      </c>
      <c r="B62" s="8" t="n">
        <v>0.3</v>
      </c>
      <c r="C62" s="8" t="n">
        <v>2.5</v>
      </c>
      <c r="D62" s="8"/>
      <c r="E62" s="8"/>
    </row>
    <row r="63" customFormat="false" ht="12.75" hidden="false" customHeight="false" outlineLevel="0" collapsed="false">
      <c r="A63" s="16" t="n">
        <v>35309</v>
      </c>
      <c r="B63" s="8" t="n">
        <v>0.3</v>
      </c>
      <c r="C63" s="8" t="n">
        <v>2.5</v>
      </c>
      <c r="D63" s="8"/>
      <c r="E63" s="8"/>
    </row>
    <row r="64" customFormat="false" ht="12.75" hidden="false" customHeight="false" outlineLevel="0" collapsed="false">
      <c r="A64" s="16" t="n">
        <v>35339</v>
      </c>
      <c r="B64" s="8" t="n">
        <v>0.1</v>
      </c>
      <c r="C64" s="8" t="n">
        <v>2.6</v>
      </c>
      <c r="D64" s="8"/>
      <c r="E64" s="8" t="n">
        <v>3.2</v>
      </c>
    </row>
    <row r="65" customFormat="false" ht="12.75" hidden="false" customHeight="false" outlineLevel="0" collapsed="false">
      <c r="A65" s="16" t="n">
        <v>35370</v>
      </c>
      <c r="B65" s="8" t="n">
        <v>-0.1</v>
      </c>
      <c r="C65" s="8" t="n">
        <v>2.3</v>
      </c>
      <c r="D65" s="8"/>
      <c r="E65" s="8"/>
    </row>
    <row r="66" customFormat="false" ht="12.75" hidden="false" customHeight="false" outlineLevel="0" collapsed="false">
      <c r="A66" s="16" t="n">
        <v>35400</v>
      </c>
      <c r="B66" s="8" t="n">
        <v>0.1</v>
      </c>
      <c r="C66" s="8" t="n">
        <v>2.2</v>
      </c>
      <c r="D66" s="8"/>
      <c r="E66" s="8"/>
    </row>
    <row r="67" customFormat="false" ht="12.75" hidden="false" customHeight="false" outlineLevel="0" collapsed="false">
      <c r="A67" s="16" t="n">
        <v>35431</v>
      </c>
      <c r="B67" s="8" t="n">
        <v>0.2</v>
      </c>
      <c r="C67" s="8" t="n">
        <v>2</v>
      </c>
      <c r="D67" s="8"/>
      <c r="E67" s="8" t="n">
        <v>2.4</v>
      </c>
    </row>
    <row r="68" customFormat="false" ht="12.75" hidden="false" customHeight="false" outlineLevel="0" collapsed="false">
      <c r="A68" s="16" t="n">
        <v>35462</v>
      </c>
      <c r="B68" s="8" t="n">
        <v>0</v>
      </c>
      <c r="C68" s="8" t="n">
        <v>2</v>
      </c>
      <c r="D68" s="8"/>
      <c r="E68" s="8"/>
    </row>
    <row r="69" customFormat="false" ht="12.75" hidden="false" customHeight="false" outlineLevel="0" collapsed="false">
      <c r="A69" s="16" t="n">
        <v>35490</v>
      </c>
      <c r="B69" s="8" t="n">
        <v>0</v>
      </c>
      <c r="C69" s="8" t="n">
        <v>2.8</v>
      </c>
      <c r="D69" s="8"/>
      <c r="E69" s="8"/>
    </row>
    <row r="70" customFormat="false" ht="12.75" hidden="false" customHeight="false" outlineLevel="0" collapsed="false">
      <c r="A70" s="16" t="n">
        <v>35521</v>
      </c>
      <c r="B70" s="8" t="n">
        <v>0.2</v>
      </c>
      <c r="C70" s="8" t="n">
        <v>2.5</v>
      </c>
      <c r="D70" s="8"/>
      <c r="E70" s="8" t="n">
        <v>1.7</v>
      </c>
    </row>
    <row r="71" customFormat="false" ht="12.75" hidden="false" customHeight="false" outlineLevel="0" collapsed="false">
      <c r="A71" s="16" t="n">
        <v>35551</v>
      </c>
      <c r="B71" s="8" t="n">
        <v>0.3</v>
      </c>
      <c r="C71" s="8" t="n">
        <v>2.3</v>
      </c>
      <c r="D71" s="8"/>
      <c r="E71" s="8"/>
    </row>
    <row r="72" customFormat="false" ht="12.75" hidden="false" customHeight="false" outlineLevel="0" collapsed="false">
      <c r="A72" s="16" t="n">
        <v>35582</v>
      </c>
      <c r="B72" s="8" t="n">
        <v>0.8</v>
      </c>
      <c r="C72" s="8" t="n">
        <v>1.9</v>
      </c>
      <c r="D72" s="8"/>
      <c r="E72" s="8"/>
    </row>
    <row r="73" customFormat="false" ht="12.75" hidden="false" customHeight="false" outlineLevel="0" collapsed="false">
      <c r="A73" s="16" t="n">
        <v>35612</v>
      </c>
      <c r="B73" s="8" t="n">
        <v>0.9</v>
      </c>
      <c r="C73" s="8" t="n">
        <v>1.9</v>
      </c>
      <c r="D73" s="8"/>
      <c r="E73" s="8" t="n">
        <v>1.2</v>
      </c>
    </row>
    <row r="74" customFormat="false" ht="12.75" hidden="false" customHeight="false" outlineLevel="0" collapsed="false">
      <c r="A74" s="16" t="n">
        <v>35643</v>
      </c>
      <c r="B74" s="8" t="n">
        <v>1.4</v>
      </c>
      <c r="C74" s="8" t="n">
        <v>1.5</v>
      </c>
      <c r="D74" s="8"/>
      <c r="E74" s="8"/>
    </row>
    <row r="75" customFormat="false" ht="12.75" hidden="false" customHeight="false" outlineLevel="0" collapsed="false">
      <c r="A75" s="16" t="n">
        <v>35674</v>
      </c>
      <c r="B75" s="8" t="n">
        <v>1.7</v>
      </c>
      <c r="C75" s="8" t="n">
        <v>1.5</v>
      </c>
      <c r="D75" s="8"/>
      <c r="E75" s="8"/>
    </row>
    <row r="76" customFormat="false" ht="12.75" hidden="false" customHeight="false" outlineLevel="0" collapsed="false">
      <c r="A76" s="16" t="n">
        <v>35704</v>
      </c>
      <c r="B76" s="8" t="n">
        <v>1.8</v>
      </c>
      <c r="C76" s="8" t="n">
        <v>1.7</v>
      </c>
      <c r="D76" s="8"/>
      <c r="E76" s="8" t="n">
        <v>1.3</v>
      </c>
    </row>
    <row r="77" customFormat="false" ht="12.75" hidden="false" customHeight="false" outlineLevel="0" collapsed="false">
      <c r="A77" s="16" t="n">
        <v>35735</v>
      </c>
      <c r="B77" s="8" t="n">
        <v>1.8</v>
      </c>
      <c r="C77" s="8" t="n">
        <v>1.7</v>
      </c>
      <c r="D77" s="8"/>
      <c r="E77" s="8"/>
    </row>
    <row r="78" customFormat="false" ht="12.75" hidden="false" customHeight="false" outlineLevel="0" collapsed="false">
      <c r="A78" s="16" t="n">
        <v>35765</v>
      </c>
      <c r="B78" s="8" t="n">
        <v>1.9</v>
      </c>
      <c r="C78" s="8" t="n">
        <v>1.4</v>
      </c>
      <c r="D78" s="8"/>
      <c r="E78" s="8"/>
    </row>
    <row r="79" customFormat="false" ht="12.75" hidden="false" customHeight="false" outlineLevel="0" collapsed="false">
      <c r="A79" s="16" t="n">
        <v>35796</v>
      </c>
      <c r="B79" s="8" t="n">
        <v>1.3</v>
      </c>
      <c r="C79" s="8" t="n">
        <v>1.3</v>
      </c>
      <c r="D79" s="8"/>
      <c r="E79" s="8" t="n">
        <v>1.1</v>
      </c>
    </row>
    <row r="80" customFormat="false" ht="12.75" hidden="false" customHeight="false" outlineLevel="0" collapsed="false">
      <c r="A80" s="16" t="n">
        <v>35827</v>
      </c>
      <c r="B80" s="8" t="n">
        <v>1.2</v>
      </c>
      <c r="C80" s="8" t="n">
        <v>1.4</v>
      </c>
      <c r="D80" s="8"/>
      <c r="E80" s="8"/>
    </row>
    <row r="81" customFormat="false" ht="12.75" hidden="false" customHeight="false" outlineLevel="0" collapsed="false">
      <c r="A81" s="16" t="n">
        <v>35855</v>
      </c>
      <c r="B81" s="8" t="n">
        <v>1</v>
      </c>
      <c r="C81" s="8" t="n">
        <v>1.2</v>
      </c>
      <c r="D81" s="8"/>
      <c r="E81" s="8"/>
    </row>
    <row r="82" customFormat="false" ht="12.75" hidden="false" customHeight="false" outlineLevel="0" collapsed="false">
      <c r="A82" s="16" t="n">
        <v>35886</v>
      </c>
      <c r="B82" s="8" t="n">
        <v>0.8</v>
      </c>
      <c r="C82" s="8" t="n">
        <v>1.2</v>
      </c>
      <c r="D82" s="8"/>
      <c r="E82" s="8" t="n">
        <v>1</v>
      </c>
    </row>
    <row r="83" customFormat="false" ht="12.75" hidden="false" customHeight="false" outlineLevel="0" collapsed="false">
      <c r="A83" s="16" t="n">
        <v>35916</v>
      </c>
      <c r="B83" s="8" t="n">
        <v>0.9</v>
      </c>
      <c r="C83" s="8" t="n">
        <v>1.3</v>
      </c>
      <c r="D83" s="8"/>
      <c r="E83" s="8"/>
    </row>
    <row r="84" customFormat="false" ht="12.75" hidden="false" customHeight="false" outlineLevel="0" collapsed="false">
      <c r="A84" s="16" t="n">
        <v>35947</v>
      </c>
      <c r="B84" s="8" t="n">
        <v>0.6</v>
      </c>
      <c r="C84" s="8" t="n">
        <v>1.3</v>
      </c>
      <c r="D84" s="8"/>
      <c r="E84" s="8"/>
    </row>
    <row r="85" customFormat="false" ht="12.75" hidden="false" customHeight="false" outlineLevel="0" collapsed="false">
      <c r="A85" s="16" t="n">
        <v>35977</v>
      </c>
      <c r="B85" s="8" t="n">
        <v>0.6</v>
      </c>
      <c r="C85" s="8" t="n">
        <v>1.8</v>
      </c>
      <c r="D85" s="8"/>
      <c r="E85" s="8" t="n">
        <v>1.4</v>
      </c>
    </row>
    <row r="86" customFormat="false" ht="12.75" hidden="false" customHeight="false" outlineLevel="0" collapsed="false">
      <c r="A86" s="16" t="n">
        <v>36008</v>
      </c>
      <c r="B86" s="8" t="n">
        <v>0</v>
      </c>
      <c r="C86" s="8" t="n">
        <v>1.8</v>
      </c>
      <c r="D86" s="8"/>
      <c r="E86" s="8"/>
    </row>
    <row r="87" customFormat="false" ht="12.75" hidden="false" customHeight="false" outlineLevel="0" collapsed="false">
      <c r="A87" s="16" t="n">
        <v>36039</v>
      </c>
      <c r="B87" s="8" t="n">
        <v>-0.5</v>
      </c>
      <c r="C87" s="8" t="n">
        <v>1.8</v>
      </c>
      <c r="D87" s="8"/>
      <c r="E87" s="8"/>
    </row>
    <row r="88" customFormat="false" ht="12.75" hidden="false" customHeight="false" outlineLevel="0" collapsed="false">
      <c r="A88" s="16" t="n">
        <v>36069</v>
      </c>
      <c r="B88" s="8" t="n">
        <v>-0.4</v>
      </c>
      <c r="C88" s="8" t="n">
        <v>1.7</v>
      </c>
      <c r="D88" s="8"/>
      <c r="E88" s="8" t="n">
        <v>1.7</v>
      </c>
    </row>
    <row r="89" customFormat="false" ht="12.75" hidden="false" customHeight="false" outlineLevel="0" collapsed="false">
      <c r="A89" s="16" t="n">
        <v>36100</v>
      </c>
      <c r="B89" s="8" t="n">
        <v>-0.5</v>
      </c>
      <c r="C89" s="8" t="n">
        <v>1.5</v>
      </c>
      <c r="D89" s="8"/>
      <c r="E89" s="8"/>
    </row>
    <row r="90" customFormat="false" ht="12.75" hidden="false" customHeight="false" outlineLevel="0" collapsed="false">
      <c r="A90" s="16" t="n">
        <v>36130</v>
      </c>
      <c r="B90" s="8" t="n">
        <v>-0.6</v>
      </c>
      <c r="C90" s="8" t="n">
        <v>1.4</v>
      </c>
      <c r="D90" s="8"/>
      <c r="E90" s="8"/>
    </row>
    <row r="91" customFormat="false" ht="12.75" hidden="false" customHeight="false" outlineLevel="0" collapsed="false">
      <c r="A91" s="16" t="n">
        <v>36161</v>
      </c>
      <c r="B91" s="8" t="n">
        <v>-0.4</v>
      </c>
      <c r="C91" s="8" t="n">
        <v>1.1</v>
      </c>
      <c r="D91" s="8"/>
      <c r="E91" s="8" t="n">
        <v>1.7</v>
      </c>
    </row>
    <row r="92" customFormat="false" ht="12.75" hidden="false" customHeight="false" outlineLevel="0" collapsed="false">
      <c r="A92" s="16" t="n">
        <v>36192</v>
      </c>
      <c r="B92" s="8" t="n">
        <v>-0.24</v>
      </c>
      <c r="C92" s="8" t="n">
        <v>1.2</v>
      </c>
      <c r="D92" s="8"/>
      <c r="E92" s="8"/>
    </row>
    <row r="93" customFormat="false" ht="12.75" hidden="false" customHeight="false" outlineLevel="0" collapsed="false">
      <c r="A93" s="16" t="n">
        <v>36220</v>
      </c>
      <c r="B93" s="8" t="n">
        <v>-0.01</v>
      </c>
      <c r="C93" s="8" t="n">
        <v>1.2</v>
      </c>
      <c r="D93" s="8"/>
      <c r="E93" s="8"/>
    </row>
    <row r="94" customFormat="false" ht="12.75" hidden="false" customHeight="false" outlineLevel="0" collapsed="false">
      <c r="A94" s="16" t="n">
        <v>36251</v>
      </c>
      <c r="B94" s="8" t="n">
        <v>-0.08</v>
      </c>
      <c r="C94" s="8" t="n">
        <v>1.1</v>
      </c>
      <c r="D94" s="8"/>
      <c r="E94" s="8" t="n">
        <v>1.2</v>
      </c>
    </row>
    <row r="95" customFormat="false" ht="12.75" hidden="false" customHeight="false" outlineLevel="0" collapsed="false">
      <c r="A95" s="16" t="n">
        <v>36281</v>
      </c>
      <c r="B95" s="8" t="n">
        <v>-0.07</v>
      </c>
      <c r="C95" s="8" t="n">
        <v>1.2</v>
      </c>
      <c r="D95" s="8"/>
      <c r="E95" s="8"/>
    </row>
    <row r="96" customFormat="false" ht="12.75" hidden="false" customHeight="false" outlineLevel="0" collapsed="false">
      <c r="A96" s="16" t="n">
        <v>36312</v>
      </c>
      <c r="B96" s="8" t="n">
        <v>0.29</v>
      </c>
      <c r="C96" s="8" t="n">
        <v>1.1</v>
      </c>
      <c r="D96" s="8"/>
      <c r="E96" s="8"/>
    </row>
    <row r="97" customFormat="false" ht="12.75" hidden="false" customHeight="false" outlineLevel="0" collapsed="false">
      <c r="A97" s="16" t="n">
        <v>36342</v>
      </c>
      <c r="B97" s="8" t="n">
        <v>0.08</v>
      </c>
      <c r="C97" s="8" t="n">
        <v>1.2</v>
      </c>
      <c r="D97" s="8"/>
      <c r="E97" s="8" t="n">
        <v>1.1</v>
      </c>
    </row>
    <row r="98" customFormat="false" ht="12.75" hidden="false" customHeight="false" outlineLevel="0" collapsed="false">
      <c r="A98" s="16" t="n">
        <v>36373</v>
      </c>
      <c r="B98" s="8" t="n">
        <v>0.59</v>
      </c>
      <c r="C98" s="8" t="n">
        <v>1.1</v>
      </c>
      <c r="D98" s="8"/>
      <c r="E98" s="8"/>
    </row>
    <row r="99" customFormat="false" ht="12.75" hidden="false" customHeight="false" outlineLevel="0" collapsed="false">
      <c r="A99" s="16" t="n">
        <v>36404</v>
      </c>
      <c r="B99" s="8" t="n">
        <v>0.9</v>
      </c>
      <c r="C99" s="8" t="n">
        <v>1.2</v>
      </c>
      <c r="D99" s="8"/>
      <c r="E99" s="8"/>
    </row>
    <row r="100" customFormat="false" ht="12.75" hidden="false" customHeight="false" outlineLevel="0" collapsed="false">
      <c r="A100" s="16" t="n">
        <v>36434</v>
      </c>
      <c r="B100" s="8" t="n">
        <v>0.8</v>
      </c>
      <c r="C100" s="8" t="n">
        <v>1.4</v>
      </c>
      <c r="D100" s="8"/>
      <c r="E100" s="8" t="n">
        <v>1.1</v>
      </c>
    </row>
    <row r="101" customFormat="false" ht="12.75" hidden="false" customHeight="false" outlineLevel="0" collapsed="false">
      <c r="A101" s="16" t="n">
        <v>36465</v>
      </c>
      <c r="B101" s="8" t="n">
        <v>0.8</v>
      </c>
      <c r="C101" s="8" t="n">
        <v>0.9</v>
      </c>
      <c r="D101" s="8"/>
      <c r="E101" s="8"/>
    </row>
    <row r="102" customFormat="false" ht="12.75" hidden="false" customHeight="false" outlineLevel="0" collapsed="false">
      <c r="A102" s="16" t="n">
        <v>36495</v>
      </c>
      <c r="B102" s="8" t="n">
        <v>1.17</v>
      </c>
      <c r="C102" s="8" t="n">
        <v>1</v>
      </c>
      <c r="D102" s="8"/>
      <c r="E102" s="8"/>
    </row>
    <row r="103" customFormat="false" ht="12.75" hidden="false" customHeight="false" outlineLevel="0" collapsed="false">
      <c r="A103" s="16" t="n">
        <v>36526</v>
      </c>
      <c r="B103" s="8" t="n">
        <v>0.86</v>
      </c>
      <c r="C103" s="8" t="n">
        <v>0.8</v>
      </c>
      <c r="D103" s="8"/>
      <c r="E103" s="8" t="n">
        <v>0.6</v>
      </c>
    </row>
    <row r="104" customFormat="false" ht="12.75" hidden="false" customHeight="false" outlineLevel="0" collapsed="false">
      <c r="A104" s="16" t="n">
        <v>36557</v>
      </c>
      <c r="B104" s="8" t="n">
        <v>1.31</v>
      </c>
      <c r="C104" s="8" t="n">
        <v>0.8</v>
      </c>
      <c r="D104" s="8"/>
      <c r="E104" s="8"/>
    </row>
    <row r="105" customFormat="false" ht="12.75" hidden="false" customHeight="false" outlineLevel="0" collapsed="false">
      <c r="A105" s="16" t="n">
        <v>36586</v>
      </c>
      <c r="B105" s="8" t="n">
        <v>1.41</v>
      </c>
      <c r="C105" s="8" t="n">
        <v>0.8</v>
      </c>
      <c r="D105" s="8"/>
      <c r="E105" s="8"/>
    </row>
    <row r="106" customFormat="false" ht="12.75" hidden="false" customHeight="false" outlineLevel="0" collapsed="false">
      <c r="A106" s="16" t="n">
        <v>36617</v>
      </c>
      <c r="B106" s="8" t="n">
        <v>1.1</v>
      </c>
      <c r="C106" s="8" t="n">
        <v>0.9</v>
      </c>
      <c r="D106" s="8"/>
      <c r="E106" s="8" t="n">
        <v>0.6</v>
      </c>
    </row>
    <row r="107" customFormat="false" ht="12.75" hidden="false" customHeight="false" outlineLevel="0" collapsed="false">
      <c r="A107" s="16" t="n">
        <v>36647</v>
      </c>
      <c r="B107" s="8" t="n">
        <v>1.4</v>
      </c>
      <c r="C107" s="8" t="n">
        <v>1</v>
      </c>
      <c r="D107" s="8"/>
      <c r="E107" s="8"/>
    </row>
    <row r="108" customFormat="false" ht="12.75" hidden="false" customHeight="false" outlineLevel="0" collapsed="false">
      <c r="A108" s="16" t="n">
        <v>36678</v>
      </c>
      <c r="B108" s="8" t="n">
        <v>1.22</v>
      </c>
      <c r="C108" s="8" t="n">
        <v>1.2</v>
      </c>
      <c r="D108" s="8"/>
      <c r="E108" s="8"/>
    </row>
    <row r="109" customFormat="false" ht="12.75" hidden="false" customHeight="false" outlineLevel="0" collapsed="false">
      <c r="A109" s="16" t="n">
        <v>36708</v>
      </c>
      <c r="B109" s="8" t="n">
        <v>1.18</v>
      </c>
      <c r="C109" s="8" t="n">
        <v>1.1</v>
      </c>
      <c r="D109" s="8"/>
      <c r="E109" s="8" t="n">
        <v>1</v>
      </c>
    </row>
    <row r="110" customFormat="false" ht="12.75" hidden="false" customHeight="false" outlineLevel="0" collapsed="false">
      <c r="A110" s="16" t="n">
        <v>36739</v>
      </c>
      <c r="B110" s="8" t="n">
        <v>1.254</v>
      </c>
      <c r="C110" s="8" t="n">
        <v>1.2</v>
      </c>
      <c r="D110" s="8"/>
      <c r="E110" s="8"/>
    </row>
    <row r="111" customFormat="false" ht="12.75" hidden="false" customHeight="false" outlineLevel="0" collapsed="false">
      <c r="A111" s="16" t="n">
        <v>36770</v>
      </c>
      <c r="B111" s="8" t="n">
        <v>1.25</v>
      </c>
      <c r="C111" s="8" t="n">
        <v>1.2</v>
      </c>
      <c r="D111" s="8"/>
      <c r="E111" s="8"/>
    </row>
    <row r="112" customFormat="false" ht="12.75" hidden="false" customHeight="false" outlineLevel="0" collapsed="false">
      <c r="A112" s="16" t="n">
        <v>36800</v>
      </c>
      <c r="B112" s="8" t="n">
        <v>1.35</v>
      </c>
      <c r="C112" s="8" t="n">
        <v>1.3</v>
      </c>
      <c r="D112" s="8"/>
      <c r="E112" s="8" t="n">
        <v>1.5</v>
      </c>
    </row>
    <row r="113" customFormat="false" ht="12.75" hidden="false" customHeight="false" outlineLevel="0" collapsed="false">
      <c r="A113" s="16" t="n">
        <v>36831</v>
      </c>
      <c r="B113" s="8" t="n">
        <v>1.7</v>
      </c>
      <c r="C113" s="8" t="n">
        <v>1.3</v>
      </c>
      <c r="D113" s="8"/>
      <c r="E113" s="8"/>
    </row>
    <row r="114" customFormat="false" ht="12.75" hidden="false" customHeight="false" outlineLevel="0" collapsed="false">
      <c r="A114" s="16" t="n">
        <v>36861</v>
      </c>
      <c r="B114" s="8" t="n">
        <v>1.4</v>
      </c>
      <c r="C114" s="8" t="n">
        <v>1.6</v>
      </c>
      <c r="D114" s="8"/>
      <c r="E114" s="8"/>
    </row>
    <row r="115" customFormat="false" ht="12.75" hidden="false" customHeight="false" outlineLevel="0" collapsed="false">
      <c r="A115" s="16" t="n">
        <v>36892</v>
      </c>
      <c r="B115" s="8" t="n">
        <v>1.7</v>
      </c>
      <c r="C115" s="8" t="n">
        <v>1.9</v>
      </c>
      <c r="D115" s="8"/>
      <c r="E115" s="8" t="n">
        <v>1.6</v>
      </c>
    </row>
    <row r="116" customFormat="false" ht="12.75" hidden="false" customHeight="false" outlineLevel="0" collapsed="false">
      <c r="A116" s="16" t="n">
        <v>36923</v>
      </c>
      <c r="B116" s="8" t="n">
        <v>1.6</v>
      </c>
      <c r="C116" s="8" t="n">
        <v>1.8</v>
      </c>
      <c r="D116" s="8"/>
      <c r="E116" s="8"/>
    </row>
    <row r="117" customFormat="false" ht="12.75" hidden="false" customHeight="false" outlineLevel="0" collapsed="false">
      <c r="A117" s="16" t="n">
        <v>36951</v>
      </c>
      <c r="B117" s="8" t="n">
        <v>1.9</v>
      </c>
      <c r="C117" s="8" t="n">
        <v>2.1</v>
      </c>
      <c r="D117" s="8"/>
      <c r="E117" s="8"/>
    </row>
    <row r="118" customFormat="false" ht="12.75" hidden="false" customHeight="false" outlineLevel="0" collapsed="false">
      <c r="A118" s="16" t="n">
        <v>36982</v>
      </c>
      <c r="B118" s="8" t="n">
        <v>2.8</v>
      </c>
      <c r="C118" s="8" t="n">
        <v>1.6</v>
      </c>
      <c r="D118" s="8"/>
      <c r="E118" s="8" t="n">
        <v>1.6</v>
      </c>
    </row>
    <row r="119" customFormat="false" ht="12.75" hidden="false" customHeight="false" outlineLevel="0" collapsed="false">
      <c r="A119" s="16" t="n">
        <v>37012</v>
      </c>
      <c r="B119" s="8" t="n">
        <v>3</v>
      </c>
      <c r="C119" s="8" t="n">
        <v>1.9</v>
      </c>
      <c r="D119" s="8"/>
      <c r="E119" s="8"/>
    </row>
    <row r="120" customFormat="false" ht="12.75" hidden="false" customHeight="false" outlineLevel="0" collapsed="false">
      <c r="A120" s="16" t="n">
        <v>37043</v>
      </c>
      <c r="B120" s="8" t="n">
        <v>2.9</v>
      </c>
      <c r="C120" s="8" t="n">
        <v>1.7</v>
      </c>
      <c r="D120" s="8"/>
      <c r="E120" s="8"/>
    </row>
    <row r="121" customFormat="false" ht="12.75" hidden="false" customHeight="false" outlineLevel="0" collapsed="false">
      <c r="A121" s="16" t="n">
        <v>37073</v>
      </c>
      <c r="B121" s="8" t="n">
        <v>2.9</v>
      </c>
      <c r="C121" s="8" t="n">
        <v>1.9</v>
      </c>
      <c r="D121" s="8"/>
      <c r="E121" s="8" t="n">
        <v>1.7</v>
      </c>
    </row>
    <row r="122" customFormat="false" ht="12.75" hidden="false" customHeight="false" outlineLevel="0" collapsed="false">
      <c r="A122" s="16" t="n">
        <v>37104</v>
      </c>
      <c r="B122" s="8" t="n">
        <v>3.1</v>
      </c>
      <c r="C122" s="8" t="n">
        <v>1.5</v>
      </c>
      <c r="D122" s="8"/>
      <c r="E122" s="8"/>
    </row>
    <row r="123" customFormat="false" ht="12.75" hidden="false" customHeight="false" outlineLevel="0" collapsed="false">
      <c r="A123" s="16" t="n">
        <v>37135</v>
      </c>
      <c r="B123" s="8" t="n">
        <v>3.2</v>
      </c>
      <c r="C123" s="8" t="n">
        <v>2</v>
      </c>
      <c r="D123" s="8"/>
      <c r="E123" s="8"/>
    </row>
    <row r="124" customFormat="false" ht="12.75" hidden="false" customHeight="false" outlineLevel="0" collapsed="false">
      <c r="A124" s="16" t="n">
        <v>37165</v>
      </c>
      <c r="B124" s="8" t="n">
        <v>2.7</v>
      </c>
      <c r="C124" s="8" t="n">
        <v>1.8</v>
      </c>
      <c r="D124" s="8"/>
      <c r="E124" s="8" t="n">
        <v>1.7</v>
      </c>
    </row>
    <row r="125" customFormat="false" ht="12.75" hidden="false" customHeight="false" outlineLevel="0" collapsed="false">
      <c r="A125" s="16" t="n">
        <v>37196</v>
      </c>
      <c r="B125" s="8" t="n">
        <v>2.7</v>
      </c>
      <c r="C125" s="8" t="n">
        <v>1.7</v>
      </c>
      <c r="D125" s="8"/>
      <c r="E125" s="8"/>
    </row>
    <row r="126" customFormat="false" ht="12.75" hidden="false" customHeight="false" outlineLevel="0" collapsed="false">
      <c r="A126" s="16" t="n">
        <v>37226</v>
      </c>
      <c r="B126" s="8" t="n">
        <v>2.9</v>
      </c>
      <c r="C126" s="8" t="n">
        <v>1.6</v>
      </c>
      <c r="D126" s="8"/>
      <c r="E126" s="8"/>
    </row>
    <row r="127" customFormat="false" ht="12.75" hidden="false" customHeight="false" outlineLevel="0" collapsed="false">
      <c r="A127" s="16" t="n">
        <v>37257</v>
      </c>
      <c r="B127" s="8" t="n">
        <v>2.9</v>
      </c>
      <c r="C127" s="8" t="n">
        <v>1.5</v>
      </c>
      <c r="D127" s="8"/>
      <c r="E127" s="8" t="n">
        <v>1.9</v>
      </c>
    </row>
    <row r="128" customFormat="false" ht="12.75" hidden="false" customHeight="false" outlineLevel="0" collapsed="false">
      <c r="A128" s="16" t="n">
        <v>37288</v>
      </c>
      <c r="B128" s="8" t="n">
        <v>2.8</v>
      </c>
      <c r="C128" s="8" t="n">
        <v>1.4</v>
      </c>
      <c r="D128" s="8"/>
      <c r="E128" s="8"/>
    </row>
    <row r="129" customFormat="false" ht="12.75" hidden="false" customHeight="false" outlineLevel="0" collapsed="false">
      <c r="A129" s="16" t="n">
        <v>37316</v>
      </c>
      <c r="B129" s="8" t="n">
        <v>2.9</v>
      </c>
      <c r="C129" s="8" t="n">
        <v>1.8</v>
      </c>
      <c r="D129" s="8"/>
      <c r="E129" s="8"/>
    </row>
    <row r="130" customFormat="false" ht="12.75" hidden="false" customHeight="false" outlineLevel="0" collapsed="false">
      <c r="A130" s="16" t="n">
        <v>37347</v>
      </c>
      <c r="B130" s="8" t="n">
        <v>2.5</v>
      </c>
      <c r="C130" s="8" t="n">
        <v>2</v>
      </c>
      <c r="D130" s="8"/>
      <c r="E130" s="8" t="n">
        <v>1.5</v>
      </c>
    </row>
    <row r="131" customFormat="false" ht="12.75" hidden="false" customHeight="false" outlineLevel="0" collapsed="false">
      <c r="A131" s="16" t="n">
        <v>37377</v>
      </c>
      <c r="B131" s="8"/>
      <c r="C131" s="8" t="n">
        <v>1.9</v>
      </c>
      <c r="D131" s="8"/>
      <c r="E131" s="8"/>
    </row>
    <row r="132" customFormat="false" ht="12.75" hidden="false" customHeight="false" outlineLevel="0" collapsed="false">
      <c r="A132" s="16" t="n">
        <v>37408</v>
      </c>
      <c r="B132" s="8"/>
      <c r="C132" s="8" t="n">
        <v>2.4</v>
      </c>
      <c r="D132" s="8"/>
      <c r="E132" s="8"/>
    </row>
    <row r="133" customFormat="false" ht="12.75" hidden="false" customHeight="false" outlineLevel="0" collapsed="false">
      <c r="A133" s="16" t="n">
        <v>37438</v>
      </c>
      <c r="B133" s="8"/>
      <c r="C133" s="8" t="n">
        <v>2.1</v>
      </c>
      <c r="D133" s="8"/>
      <c r="E133" s="8" t="n">
        <v>2.2</v>
      </c>
    </row>
    <row r="134" customFormat="false" ht="12.75" hidden="false" customHeight="false" outlineLevel="0" collapsed="false">
      <c r="A134" s="16" t="n">
        <v>37469</v>
      </c>
      <c r="B134" s="8"/>
      <c r="C134" s="8" t="n">
        <v>1.8</v>
      </c>
      <c r="D134" s="8"/>
      <c r="E134" s="8"/>
    </row>
    <row r="135" customFormat="false" ht="12.75" hidden="false" customHeight="false" outlineLevel="0" collapsed="false">
      <c r="A135" s="16" t="n">
        <v>37500</v>
      </c>
      <c r="B135" s="8"/>
      <c r="C135" s="8" t="n">
        <v>2</v>
      </c>
      <c r="D135" s="8"/>
      <c r="E135" s="8"/>
    </row>
    <row r="136" customFormat="false" ht="12.75" hidden="false" customHeight="false" outlineLevel="0" collapsed="false">
      <c r="A136" s="16" t="n">
        <v>37530</v>
      </c>
      <c r="B136" s="8"/>
      <c r="C136" s="8" t="n">
        <v>2.3</v>
      </c>
      <c r="D136" s="8"/>
      <c r="E136" s="8" t="n">
        <v>1.9</v>
      </c>
    </row>
    <row r="137" customFormat="false" ht="12.75" hidden="false" customHeight="false" outlineLevel="0" collapsed="false">
      <c r="A137" s="16" t="n">
        <v>37561</v>
      </c>
      <c r="B137" s="8"/>
      <c r="C137" s="8" t="n">
        <v>2</v>
      </c>
      <c r="D137" s="8"/>
      <c r="E137" s="8"/>
    </row>
    <row r="138" customFormat="false" ht="12.75" hidden="false" customHeight="false" outlineLevel="0" collapsed="false">
      <c r="A138" s="16" t="n">
        <v>37591</v>
      </c>
      <c r="B138" s="8"/>
      <c r="C138" s="8" t="n">
        <v>1.8</v>
      </c>
      <c r="D138" s="8" t="n">
        <v>2.7</v>
      </c>
      <c r="E138" s="8"/>
    </row>
    <row r="139" customFormat="false" ht="12.75" hidden="false" customHeight="false" outlineLevel="0" collapsed="false">
      <c r="A139" s="16" t="n">
        <v>37622</v>
      </c>
      <c r="B139" s="8"/>
      <c r="C139" s="8"/>
      <c r="D139" s="8" t="n">
        <v>2.6</v>
      </c>
      <c r="E139" s="8" t="n">
        <v>1.8</v>
      </c>
    </row>
    <row r="140" customFormat="false" ht="12.75" hidden="false" customHeight="false" outlineLevel="0" collapsed="false">
      <c r="A140" s="16" t="n">
        <v>37653</v>
      </c>
      <c r="B140" s="8"/>
      <c r="C140" s="8"/>
      <c r="D140" s="8" t="n">
        <v>2.4</v>
      </c>
      <c r="E140" s="8"/>
    </row>
    <row r="141" customFormat="false" ht="12.75" hidden="false" customHeight="false" outlineLevel="0" collapsed="false">
      <c r="A141" s="16" t="n">
        <v>37681</v>
      </c>
      <c r="B141" s="8"/>
      <c r="C141" s="8"/>
      <c r="D141" s="8" t="n">
        <v>2.5</v>
      </c>
      <c r="E141" s="8"/>
    </row>
    <row r="142" customFormat="false" ht="12.75" hidden="false" customHeight="false" outlineLevel="0" collapsed="false">
      <c r="A142" s="16" t="n">
        <v>37712</v>
      </c>
      <c r="B142" s="8"/>
      <c r="C142" s="8"/>
      <c r="D142" s="8" t="n">
        <v>2.5</v>
      </c>
      <c r="E142" s="8" t="n">
        <v>1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10.13"/>
  </cols>
  <sheetData>
    <row r="1" customFormat="false" ht="12.75" hidden="false" customHeight="false" outlineLevel="0" collapsed="false">
      <c r="A1" s="2" t="s">
        <v>140</v>
      </c>
    </row>
    <row r="2" customFormat="false" ht="12.75" hidden="false" customHeight="false" outlineLevel="0" collapsed="false">
      <c r="A2" s="2" t="s">
        <v>51</v>
      </c>
    </row>
    <row r="3" customFormat="false" ht="12.75" hidden="false" customHeight="false" outlineLevel="0" collapsed="false">
      <c r="A3" s="2" t="s">
        <v>46</v>
      </c>
    </row>
    <row r="6" customFormat="false" ht="12.75" hidden="false" customHeight="false" outlineLevel="0" collapsed="false">
      <c r="B6" s="2" t="s">
        <v>141</v>
      </c>
      <c r="C6" s="2" t="s">
        <v>142</v>
      </c>
    </row>
    <row r="7" customFormat="false" ht="12.75" hidden="false" customHeight="false" outlineLevel="0" collapsed="false">
      <c r="A7" s="16" t="n">
        <v>36896</v>
      </c>
      <c r="B7" s="19" t="n">
        <v>1.44833814423015</v>
      </c>
      <c r="C7" s="19" t="n">
        <v>1.32173291292234</v>
      </c>
    </row>
    <row r="8" customFormat="false" ht="12.75" hidden="false" customHeight="false" outlineLevel="0" collapsed="false">
      <c r="A8" s="16" t="n">
        <v>36903</v>
      </c>
      <c r="B8" s="19" t="n">
        <v>1.58890548371126</v>
      </c>
      <c r="C8" s="19" t="n">
        <v>1.52508054488746</v>
      </c>
    </row>
    <row r="9" customFormat="false" ht="12.75" hidden="false" customHeight="false" outlineLevel="0" collapsed="false">
      <c r="A9" s="16" t="n">
        <v>36910</v>
      </c>
      <c r="B9" s="19" t="n">
        <v>1.53567137259396</v>
      </c>
      <c r="C9" s="19" t="n">
        <v>1.53209953089365</v>
      </c>
    </row>
    <row r="10" customFormat="false" ht="12.75" hidden="false" customHeight="false" outlineLevel="0" collapsed="false">
      <c r="A10" s="16" t="n">
        <v>36917</v>
      </c>
      <c r="B10" s="19" t="n">
        <v>1.51088581577418</v>
      </c>
      <c r="C10" s="19" t="n">
        <v>1.47974026314636</v>
      </c>
    </row>
    <row r="11" customFormat="false" ht="12.75" hidden="false" customHeight="false" outlineLevel="0" collapsed="false">
      <c r="A11" s="16" t="n">
        <v>36931</v>
      </c>
      <c r="B11" s="19" t="n">
        <v>1.50494927862809</v>
      </c>
      <c r="C11" s="19" t="n">
        <v>1.51551724371872</v>
      </c>
    </row>
    <row r="12" customFormat="false" ht="12.75" hidden="false" customHeight="false" outlineLevel="0" collapsed="false">
      <c r="A12" s="16" t="n">
        <v>36938</v>
      </c>
      <c r="B12" s="19" t="n">
        <v>1.55586736335127</v>
      </c>
      <c r="C12" s="19" t="n">
        <v>1.59166130460297</v>
      </c>
    </row>
    <row r="13" customFormat="false" ht="12.75" hidden="false" customHeight="false" outlineLevel="0" collapsed="false">
      <c r="A13" s="16" t="n">
        <v>36945</v>
      </c>
      <c r="B13" s="19" t="n">
        <v>1.54177274719162</v>
      </c>
      <c r="C13" s="19" t="n">
        <v>1.42573396762484</v>
      </c>
    </row>
    <row r="14" customFormat="false" ht="12.75" hidden="false" customHeight="false" outlineLevel="0" collapsed="false">
      <c r="A14" s="16" t="n">
        <v>36958</v>
      </c>
      <c r="B14" s="19" t="n">
        <v>1.45314350806493</v>
      </c>
      <c r="C14" s="19" t="n">
        <v>1.41387800835217</v>
      </c>
    </row>
    <row r="15" customFormat="false" ht="12.75" hidden="false" customHeight="false" outlineLevel="0" collapsed="false">
      <c r="A15" s="16" t="n">
        <v>36965</v>
      </c>
      <c r="B15" s="19" t="n">
        <v>1.40216827301284</v>
      </c>
      <c r="C15" s="19" t="n">
        <v>1.37192612092482</v>
      </c>
    </row>
    <row r="16" customFormat="false" ht="12.75" hidden="false" customHeight="false" outlineLevel="0" collapsed="false">
      <c r="A16" s="16" t="n">
        <v>36972</v>
      </c>
      <c r="B16" s="19" t="n">
        <v>1.30467617650977</v>
      </c>
      <c r="C16" s="19" t="n">
        <v>1.33695684124386</v>
      </c>
    </row>
    <row r="17" customFormat="false" ht="12.75" hidden="false" customHeight="false" outlineLevel="0" collapsed="false">
      <c r="A17" s="16" t="n">
        <v>36979</v>
      </c>
      <c r="B17" s="19" t="n">
        <v>1.38069919359942</v>
      </c>
      <c r="C17" s="19" t="n">
        <v>1.44794041666278</v>
      </c>
    </row>
    <row r="18" customFormat="false" ht="12.75" hidden="false" customHeight="false" outlineLevel="0" collapsed="false">
      <c r="A18" s="16" t="n">
        <v>36993</v>
      </c>
      <c r="B18" s="19" t="n">
        <v>1.71717172021907</v>
      </c>
      <c r="C18" s="19" t="n">
        <v>1.81013684761519</v>
      </c>
    </row>
    <row r="19" customFormat="false" ht="12.75" hidden="false" customHeight="false" outlineLevel="0" collapsed="false">
      <c r="A19" s="16" t="n">
        <v>37000</v>
      </c>
      <c r="B19" s="19" t="n">
        <v>1.84523410360235</v>
      </c>
      <c r="C19" s="19" t="n">
        <v>1.87103348664967</v>
      </c>
    </row>
    <row r="20" customFormat="false" ht="12.75" hidden="false" customHeight="false" outlineLevel="0" collapsed="false">
      <c r="A20" s="16" t="n">
        <v>37007</v>
      </c>
      <c r="B20" s="19" t="n">
        <v>1.82691107806651</v>
      </c>
      <c r="C20" s="19" t="n">
        <v>1.74117116128675</v>
      </c>
    </row>
    <row r="21" customFormat="false" ht="12.75" hidden="false" customHeight="false" outlineLevel="0" collapsed="false">
      <c r="A21" s="16" t="n">
        <v>37014</v>
      </c>
      <c r="B21" s="19" t="n">
        <v>1.68529362257525</v>
      </c>
      <c r="C21" s="19" t="n">
        <v>1.89655184300057</v>
      </c>
    </row>
    <row r="22" customFormat="false" ht="12.75" hidden="false" customHeight="false" outlineLevel="0" collapsed="false">
      <c r="A22" s="16" t="n">
        <v>37021</v>
      </c>
      <c r="B22" s="19" t="n">
        <v>1.72837927861053</v>
      </c>
      <c r="C22" s="19" t="n">
        <v>1.80566756135669</v>
      </c>
    </row>
    <row r="23" customFormat="false" ht="12.75" hidden="false" customHeight="false" outlineLevel="0" collapsed="false">
      <c r="A23" s="16" t="n">
        <v>37028</v>
      </c>
      <c r="B23" s="19" t="n">
        <v>2.48005136449278</v>
      </c>
      <c r="C23" s="19" t="n">
        <v>2.00557323655681</v>
      </c>
    </row>
    <row r="24" customFormat="false" ht="12.75" hidden="false" customHeight="false" outlineLevel="0" collapsed="false">
      <c r="A24" s="16" t="n">
        <v>37036</v>
      </c>
      <c r="B24" s="19" t="n">
        <v>2.47360224203627</v>
      </c>
      <c r="C24" s="19" t="n">
        <v>2.14603349130551</v>
      </c>
    </row>
    <row r="25" customFormat="false" ht="12.75" hidden="false" customHeight="false" outlineLevel="0" collapsed="false">
      <c r="A25" s="16" t="n">
        <v>37042</v>
      </c>
      <c r="B25" s="19" t="n">
        <v>2.41681376125995</v>
      </c>
      <c r="C25" s="19" t="n">
        <v>2.00897850022778</v>
      </c>
    </row>
    <row r="26" customFormat="false" ht="12.75" hidden="false" customHeight="false" outlineLevel="0" collapsed="false">
      <c r="A26" s="16" t="n">
        <v>37048</v>
      </c>
      <c r="B26" s="19" t="n">
        <v>2.26562137812345</v>
      </c>
      <c r="C26" s="19" t="n">
        <v>1.57700153003519</v>
      </c>
    </row>
    <row r="27" customFormat="false" ht="12.75" hidden="false" customHeight="false" outlineLevel="0" collapsed="false">
      <c r="A27" s="16" t="n">
        <v>37055</v>
      </c>
      <c r="B27" s="19" t="n">
        <v>2.55637188113322</v>
      </c>
      <c r="C27" s="19" t="n">
        <v>1.73998670425425</v>
      </c>
    </row>
    <row r="28" customFormat="false" ht="12.75" hidden="false" customHeight="false" outlineLevel="0" collapsed="false">
      <c r="A28" s="16" t="n">
        <v>37062</v>
      </c>
      <c r="B28" s="19" t="n">
        <v>2.6683503668621</v>
      </c>
      <c r="C28" s="19" t="n">
        <v>1.65257574012553</v>
      </c>
    </row>
    <row r="29" customFormat="false" ht="12.75" hidden="false" customHeight="false" outlineLevel="0" collapsed="false">
      <c r="A29" s="16" t="n">
        <v>37068</v>
      </c>
      <c r="B29" s="19" t="n">
        <v>2.45829165781133</v>
      </c>
      <c r="C29" s="19" t="n">
        <v>1.50735177696426</v>
      </c>
    </row>
    <row r="30" customFormat="false" ht="12.75" hidden="false" customHeight="false" outlineLevel="0" collapsed="false">
      <c r="A30" s="16" t="n">
        <v>37074</v>
      </c>
      <c r="B30" s="19" t="n">
        <v>2.49884424350368</v>
      </c>
      <c r="C30" s="19" t="n">
        <v>1.69259010619968</v>
      </c>
    </row>
    <row r="31" customFormat="false" ht="12.75" hidden="false" customHeight="false" outlineLevel="0" collapsed="false">
      <c r="A31" s="16" t="n">
        <v>37078</v>
      </c>
      <c r="B31" s="19" t="n">
        <v>2.47991162641969</v>
      </c>
      <c r="C31" s="19" t="n">
        <v>1.67650286304821</v>
      </c>
    </row>
    <row r="32" customFormat="false" ht="12.75" hidden="false" customHeight="false" outlineLevel="0" collapsed="false">
      <c r="A32" s="16" t="n">
        <v>37083</v>
      </c>
      <c r="B32" s="19" t="n">
        <v>2.31331213105803</v>
      </c>
      <c r="C32" s="19" t="n">
        <v>1.70069961827106</v>
      </c>
    </row>
    <row r="33" customFormat="false" ht="12.75" hidden="false" customHeight="false" outlineLevel="0" collapsed="false">
      <c r="A33" s="16" t="n">
        <v>37088</v>
      </c>
      <c r="B33" s="19" t="n">
        <v>2.1964472655247</v>
      </c>
      <c r="C33" s="19" t="n">
        <v>1.68017484978528</v>
      </c>
    </row>
    <row r="34" customFormat="false" ht="12.75" hidden="false" customHeight="false" outlineLevel="0" collapsed="false">
      <c r="A34" s="16" t="n">
        <v>37092</v>
      </c>
      <c r="B34" s="19" t="n">
        <v>2.12243313991677</v>
      </c>
      <c r="C34" s="19" t="n">
        <v>1.49288308284736</v>
      </c>
    </row>
    <row r="35" customFormat="false" ht="12.75" hidden="false" customHeight="false" outlineLevel="0" collapsed="false">
      <c r="A35" s="16" t="n">
        <v>37098</v>
      </c>
      <c r="B35" s="19" t="n">
        <v>2.03533963396276</v>
      </c>
      <c r="C35" s="19" t="n">
        <v>1.50678265417662</v>
      </c>
    </row>
    <row r="36" customFormat="false" ht="12.75" hidden="false" customHeight="false" outlineLevel="0" collapsed="false">
      <c r="A36" s="16" t="n">
        <v>37104</v>
      </c>
      <c r="B36" s="19" t="n">
        <v>1.91904056061276</v>
      </c>
      <c r="C36" s="19" t="n">
        <v>1.3337928708093</v>
      </c>
    </row>
    <row r="37" customFormat="false" ht="12.75" hidden="false" customHeight="false" outlineLevel="0" collapsed="false">
      <c r="A37" s="16" t="n">
        <v>37113</v>
      </c>
      <c r="B37" s="19" t="n">
        <v>1.68028258034131</v>
      </c>
      <c r="C37" s="19" t="n">
        <v>1.17636712992938</v>
      </c>
    </row>
    <row r="38" customFormat="false" ht="12.75" hidden="false" customHeight="false" outlineLevel="0" collapsed="false">
      <c r="A38" s="16" t="n">
        <v>37119</v>
      </c>
      <c r="B38" s="19" t="n">
        <v>1.67242402414338</v>
      </c>
      <c r="C38" s="19" t="n">
        <v>1.35397085701425</v>
      </c>
    </row>
    <row r="39" customFormat="false" ht="12.75" hidden="false" customHeight="false" outlineLevel="0" collapsed="false">
      <c r="A39" s="16" t="n">
        <v>37126</v>
      </c>
      <c r="B39" s="19" t="n">
        <v>1.68303081763592</v>
      </c>
      <c r="C39" s="19" t="n">
        <v>1.48760386926489</v>
      </c>
    </row>
    <row r="40" customFormat="false" ht="12.75" hidden="false" customHeight="false" outlineLevel="0" collapsed="false">
      <c r="A40" s="16" t="n">
        <v>37132</v>
      </c>
      <c r="B40" s="19" t="n">
        <v>1.63933522605927</v>
      </c>
      <c r="C40" s="19" t="n">
        <v>1.47720948933336</v>
      </c>
    </row>
    <row r="41" customFormat="false" ht="12.75" hidden="false" customHeight="false" outlineLevel="0" collapsed="false">
      <c r="A41" s="16" t="n">
        <v>37138</v>
      </c>
      <c r="B41" s="19" t="n">
        <v>1.70120420518349</v>
      </c>
      <c r="C41" s="19" t="n">
        <v>1.58620694837516</v>
      </c>
    </row>
    <row r="42" customFormat="false" ht="12.75" hidden="false" customHeight="false" outlineLevel="0" collapsed="false">
      <c r="A42" s="16" t="n">
        <v>37144</v>
      </c>
      <c r="B42" s="19" t="n">
        <v>1.49877031859929</v>
      </c>
      <c r="C42" s="19" t="n">
        <v>1.66070267634886</v>
      </c>
    </row>
    <row r="43" customFormat="false" ht="12.75" hidden="false" customHeight="false" outlineLevel="0" collapsed="false">
      <c r="A43" s="16" t="n">
        <v>37153</v>
      </c>
      <c r="B43" s="19" t="n">
        <v>1.77089905701626</v>
      </c>
      <c r="C43" s="19" t="n">
        <v>2.02803668410906</v>
      </c>
    </row>
    <row r="44" customFormat="false" ht="12.75" hidden="false" customHeight="false" outlineLevel="0" collapsed="false">
      <c r="A44" s="16" t="n">
        <v>37162</v>
      </c>
      <c r="B44" s="19" t="n">
        <v>1.933162152567</v>
      </c>
      <c r="C44" s="19" t="n">
        <v>2.13436351654197</v>
      </c>
    </row>
    <row r="45" customFormat="false" ht="12.75" hidden="false" customHeight="false" outlineLevel="0" collapsed="false">
      <c r="A45" s="16" t="n">
        <v>37172</v>
      </c>
      <c r="B45" s="19" t="n">
        <v>1.94419256193711</v>
      </c>
      <c r="C45" s="19" t="n">
        <v>2.12579795948235</v>
      </c>
    </row>
    <row r="46" customFormat="false" ht="12.75" hidden="false" customHeight="false" outlineLevel="0" collapsed="false">
      <c r="A46" s="16" t="n">
        <v>37181</v>
      </c>
      <c r="B46" s="19" t="n">
        <v>2.11357803291545</v>
      </c>
      <c r="C46" s="19" t="n">
        <v>2.04435412024772</v>
      </c>
    </row>
    <row r="47" customFormat="false" ht="12.75" hidden="false" customHeight="false" outlineLevel="0" collapsed="false">
      <c r="A47" s="16" t="n">
        <v>37195</v>
      </c>
      <c r="B47" s="19" t="n">
        <v>1.92097873201117</v>
      </c>
      <c r="C47" s="19" t="n">
        <v>1.77943694928372</v>
      </c>
    </row>
    <row r="48" customFormat="false" ht="12.75" hidden="false" customHeight="false" outlineLevel="0" collapsed="false">
      <c r="A48" s="16" t="n">
        <v>37200</v>
      </c>
      <c r="B48" s="19" t="n">
        <v>1.86325196090886</v>
      </c>
      <c r="C48" s="19" t="n">
        <v>1.73344625124696</v>
      </c>
    </row>
    <row r="49" customFormat="false" ht="12.75" hidden="false" customHeight="false" outlineLevel="0" collapsed="false">
      <c r="A49" s="16" t="n">
        <v>37209</v>
      </c>
      <c r="B49" s="19" t="n">
        <v>2.02514556003443</v>
      </c>
      <c r="C49" s="19" t="n">
        <v>1.82919367804668</v>
      </c>
    </row>
    <row r="50" customFormat="false" ht="12.75" hidden="false" customHeight="false" outlineLevel="0" collapsed="false">
      <c r="A50" s="16" t="n">
        <v>37215</v>
      </c>
      <c r="B50" s="19" t="n">
        <v>1.97095850256161</v>
      </c>
      <c r="C50" s="19" t="n">
        <v>1.78225199033277</v>
      </c>
    </row>
    <row r="51" customFormat="false" ht="12.75" hidden="false" customHeight="false" outlineLevel="0" collapsed="false">
      <c r="A51" s="16" t="n">
        <v>37216</v>
      </c>
      <c r="B51" s="19" t="n">
        <v>2.14318913364317</v>
      </c>
      <c r="C51" s="19" t="n">
        <v>1.79393371083924</v>
      </c>
    </row>
    <row r="52" customFormat="false" ht="12.75" hidden="false" customHeight="false" outlineLevel="0" collapsed="false">
      <c r="A52" s="16" t="n">
        <v>37218</v>
      </c>
      <c r="B52" s="19" t="n">
        <v>2.04831428388095</v>
      </c>
      <c r="C52" s="19" t="n">
        <v>1.74472116247959</v>
      </c>
    </row>
    <row r="53" customFormat="false" ht="12.75" hidden="false" customHeight="false" outlineLevel="0" collapsed="false">
      <c r="A53" s="16" t="n">
        <v>37222</v>
      </c>
      <c r="B53" s="19" t="n">
        <v>2.08519402573364</v>
      </c>
      <c r="C53" s="19" t="n">
        <v>1.73364226918589</v>
      </c>
    </row>
    <row r="54" customFormat="false" ht="12.75" hidden="false" customHeight="false" outlineLevel="0" collapsed="false">
      <c r="A54" s="16" t="n">
        <v>37223</v>
      </c>
      <c r="B54" s="19" t="n">
        <v>2.17190579402973</v>
      </c>
      <c r="C54" s="19" t="n">
        <v>1.6641113601249</v>
      </c>
    </row>
    <row r="55" customFormat="false" ht="12.75" hidden="false" customHeight="false" outlineLevel="0" collapsed="false">
      <c r="A55" s="16" t="n">
        <v>37225</v>
      </c>
      <c r="B55" s="19" t="n">
        <v>1.9848439477081</v>
      </c>
      <c r="C55" s="19" t="n">
        <v>1.5366552392863</v>
      </c>
    </row>
    <row r="56" customFormat="false" ht="12.75" hidden="false" customHeight="false" outlineLevel="0" collapsed="false">
      <c r="A56" s="16" t="n">
        <v>37228</v>
      </c>
      <c r="B56" s="19" t="n">
        <v>2.10421496180815</v>
      </c>
      <c r="C56" s="19" t="n">
        <v>1.41592164320736</v>
      </c>
    </row>
    <row r="57" customFormat="false" ht="12.75" hidden="false" customHeight="false" outlineLevel="0" collapsed="false">
      <c r="A57" s="16" t="n">
        <v>37242</v>
      </c>
      <c r="B57" s="19" t="n">
        <v>2.4035073246174</v>
      </c>
      <c r="C57" s="19" t="n">
        <v>1.64469993780345</v>
      </c>
    </row>
    <row r="58" customFormat="false" ht="12.75" hidden="false" customHeight="false" outlineLevel="0" collapsed="false">
      <c r="A58" s="16" t="n">
        <v>37252</v>
      </c>
      <c r="B58" s="19" t="n">
        <v>2.33534490272436</v>
      </c>
      <c r="C58" s="19" t="n">
        <v>1.69324197513616</v>
      </c>
    </row>
    <row r="59" customFormat="false" ht="12.75" hidden="false" customHeight="false" outlineLevel="0" collapsed="false">
      <c r="A59" s="16" t="n">
        <v>37258</v>
      </c>
      <c r="B59" s="19" t="n">
        <v>2.20935166880663</v>
      </c>
      <c r="C59" s="19" t="n">
        <v>1.6568580133911</v>
      </c>
    </row>
    <row r="60" customFormat="false" ht="12.75" hidden="false" customHeight="false" outlineLevel="0" collapsed="false">
      <c r="A60" s="16" t="n">
        <v>37260</v>
      </c>
      <c r="B60" s="19" t="n">
        <v>2.24999215948098</v>
      </c>
      <c r="C60" s="19" t="n">
        <v>1.62488751968521</v>
      </c>
    </row>
    <row r="61" customFormat="false" ht="12.75" hidden="false" customHeight="false" outlineLevel="0" collapsed="false">
      <c r="A61" s="16" t="n">
        <v>37266</v>
      </c>
      <c r="B61" s="19" t="n">
        <v>2.13742504538978</v>
      </c>
      <c r="C61" s="19" t="n">
        <v>1.61367220256263</v>
      </c>
    </row>
    <row r="62" customFormat="false" ht="12.75" hidden="false" customHeight="false" outlineLevel="0" collapsed="false">
      <c r="A62" s="16" t="n">
        <v>37272</v>
      </c>
      <c r="B62" s="19" t="n">
        <v>2.25003144926377</v>
      </c>
      <c r="C62" s="19" t="n">
        <v>1.52962880574659</v>
      </c>
    </row>
    <row r="63" customFormat="false" ht="12.75" hidden="false" customHeight="false" outlineLevel="0" collapsed="false">
      <c r="A63" s="16" t="n">
        <v>37274</v>
      </c>
      <c r="B63" s="19" t="n">
        <v>2.39963685864102</v>
      </c>
      <c r="C63" s="19" t="n">
        <v>1.67848001135047</v>
      </c>
    </row>
    <row r="64" customFormat="false" ht="12.75" hidden="false" customHeight="false" outlineLevel="0" collapsed="false">
      <c r="A64" s="16" t="n">
        <v>37279</v>
      </c>
      <c r="B64" s="19" t="n">
        <v>2.39307176019719</v>
      </c>
      <c r="C64" s="19" t="n">
        <v>1.73781275460638</v>
      </c>
    </row>
    <row r="65" customFormat="false" ht="12.75" hidden="false" customHeight="false" outlineLevel="0" collapsed="false">
      <c r="A65" s="16" t="n">
        <v>37285</v>
      </c>
      <c r="B65" s="19" t="n">
        <v>2.45248057626335</v>
      </c>
      <c r="C65" s="19" t="n">
        <v>1.84189103657129</v>
      </c>
    </row>
    <row r="66" customFormat="false" ht="12.75" hidden="false" customHeight="false" outlineLevel="0" collapsed="false">
      <c r="A66" s="16" t="n">
        <v>37298</v>
      </c>
      <c r="B66" s="19" t="n">
        <v>2.44626049436854</v>
      </c>
      <c r="C66" s="19" t="n">
        <v>1.86409484254251</v>
      </c>
    </row>
    <row r="67" customFormat="false" ht="12.75" hidden="false" customHeight="false" outlineLevel="0" collapsed="false">
      <c r="A67" s="16" t="n">
        <v>37305</v>
      </c>
      <c r="B67" s="19" t="n">
        <v>2.4666947977497</v>
      </c>
      <c r="C67" s="19" t="n">
        <v>1.87621009161338</v>
      </c>
    </row>
    <row r="68" customFormat="false" ht="12.75" hidden="false" customHeight="false" outlineLevel="0" collapsed="false">
      <c r="A68" s="16" t="n">
        <v>37313</v>
      </c>
      <c r="B68" s="19" t="n">
        <v>2.47702313392955</v>
      </c>
      <c r="C68" s="19" t="n">
        <v>1.82332546430208</v>
      </c>
    </row>
    <row r="69" customFormat="false" ht="12.75" hidden="false" customHeight="false" outlineLevel="0" collapsed="false">
      <c r="A69" s="16" t="n">
        <v>37326</v>
      </c>
      <c r="B69" s="19" t="n">
        <v>2.60978694039284</v>
      </c>
      <c r="C69" s="19" t="n">
        <v>1.9668038123557</v>
      </c>
    </row>
    <row r="70" customFormat="false" ht="12.75" hidden="false" customHeight="false" outlineLevel="0" collapsed="false">
      <c r="A70" s="16" t="n">
        <v>37334</v>
      </c>
      <c r="B70" s="19" t="n">
        <v>2.83377432629719</v>
      </c>
      <c r="C70" s="19" t="n">
        <v>1.88672401982879</v>
      </c>
    </row>
    <row r="71" customFormat="false" ht="12.75" hidden="false" customHeight="false" outlineLevel="0" collapsed="false">
      <c r="A71" s="16" t="n">
        <v>37335</v>
      </c>
      <c r="B71" s="19" t="n">
        <v>2.80370005100539</v>
      </c>
      <c r="C71" s="19" t="n">
        <v>1.85066650030139</v>
      </c>
    </row>
    <row r="72" customFormat="false" ht="12.75" hidden="false" customHeight="false" outlineLevel="0" collapsed="false">
      <c r="A72" s="16" t="n">
        <v>37341</v>
      </c>
      <c r="B72" s="19" t="n">
        <v>2.91496843692145</v>
      </c>
      <c r="C72" s="19" t="n">
        <v>1.96726834405814</v>
      </c>
    </row>
    <row r="73" customFormat="false" ht="12.75" hidden="false" customHeight="false" outlineLevel="0" collapsed="false">
      <c r="A73" s="16" t="n">
        <v>37348</v>
      </c>
      <c r="B73" s="19" t="n">
        <v>2.89911986589784</v>
      </c>
      <c r="C73" s="19" t="n">
        <v>1.97732372309174</v>
      </c>
    </row>
    <row r="74" customFormat="false" ht="12.75" hidden="false" customHeight="false" outlineLevel="0" collapsed="false">
      <c r="A74" s="16" t="n">
        <v>37355</v>
      </c>
      <c r="B74" s="19" t="n">
        <v>2.94821061174271</v>
      </c>
      <c r="C74" s="19" t="n">
        <v>1.87405853337512</v>
      </c>
    </row>
    <row r="75" customFormat="false" ht="12.75" hidden="false" customHeight="false" outlineLevel="0" collapsed="false">
      <c r="A75" s="16" t="n">
        <v>37358</v>
      </c>
      <c r="B75" s="19" t="n">
        <v>3.10871828700399</v>
      </c>
      <c r="C75" s="19" t="n">
        <v>1.98628318273315</v>
      </c>
    </row>
    <row r="76" customFormat="false" ht="12.75" hidden="false" customHeight="false" outlineLevel="0" collapsed="false">
      <c r="A76" s="16" t="n">
        <v>37361</v>
      </c>
      <c r="B76" s="19" t="n">
        <v>3.07366367851538</v>
      </c>
      <c r="C76" s="19" t="n">
        <v>1.87621317056277</v>
      </c>
    </row>
    <row r="77" customFormat="false" ht="12.75" hidden="false" customHeight="false" outlineLevel="0" collapsed="false">
      <c r="A77" s="16" t="n">
        <v>37362</v>
      </c>
      <c r="B77" s="19" t="n">
        <v>3.18618779051969</v>
      </c>
      <c r="C77" s="19" t="n">
        <v>1.97381118722206</v>
      </c>
    </row>
    <row r="78" customFormat="false" ht="12.75" hidden="false" customHeight="false" outlineLevel="0" collapsed="false">
      <c r="A78" s="16" t="n">
        <v>37365</v>
      </c>
      <c r="B78" s="19" t="n">
        <v>3.16849841911284</v>
      </c>
      <c r="C78" s="19" t="n">
        <v>1.9921333365253</v>
      </c>
    </row>
    <row r="79" customFormat="false" ht="12.75" hidden="false" customHeight="false" outlineLevel="0" collapsed="false">
      <c r="A79" s="16" t="n">
        <v>37368</v>
      </c>
      <c r="B79" s="19" t="n">
        <v>3.08768113427775</v>
      </c>
      <c r="C79" s="19" t="n">
        <v>1.90891486616294</v>
      </c>
    </row>
    <row r="80" customFormat="false" ht="12.75" hidden="false" customHeight="false" outlineLevel="0" collapsed="false">
      <c r="A80" s="16" t="n">
        <v>37369</v>
      </c>
      <c r="B80" s="19" t="n">
        <v>3.06305744031394</v>
      </c>
      <c r="C80" s="19" t="n">
        <v>1.8875422963083</v>
      </c>
    </row>
    <row r="81" customFormat="false" ht="12.75" hidden="false" customHeight="false" outlineLevel="0" collapsed="false">
      <c r="A81" s="16" t="n">
        <v>37378</v>
      </c>
      <c r="B81" s="19" t="n">
        <v>3.12315681175639</v>
      </c>
      <c r="C81" s="19" t="n">
        <v>1.81851305740446</v>
      </c>
    </row>
    <row r="82" customFormat="false" ht="12.75" hidden="false" customHeight="false" outlineLevel="0" collapsed="false">
      <c r="A82" s="16" t="n">
        <v>37389</v>
      </c>
      <c r="B82" s="19" t="n">
        <v>3.14449447824297</v>
      </c>
      <c r="C82" s="19" t="n">
        <v>1.90367465052594</v>
      </c>
    </row>
    <row r="83" customFormat="false" ht="12.75" hidden="false" customHeight="false" outlineLevel="0" collapsed="false">
      <c r="A83" s="16" t="n">
        <v>37390</v>
      </c>
      <c r="B83" s="19" t="n">
        <v>3.19446712555194</v>
      </c>
      <c r="C83" s="19" t="n">
        <v>1.9570275346805</v>
      </c>
    </row>
    <row r="84" customFormat="false" ht="12.75" hidden="false" customHeight="false" outlineLevel="0" collapsed="false">
      <c r="A84" s="16" t="n">
        <v>37397</v>
      </c>
      <c r="B84" s="19" t="n">
        <v>3.12652854776689</v>
      </c>
      <c r="C84" s="19" t="n">
        <v>1.86186585057777</v>
      </c>
    </row>
    <row r="85" customFormat="false" ht="12.75" hidden="false" customHeight="false" outlineLevel="0" collapsed="false">
      <c r="A85" s="16" t="n">
        <v>37404</v>
      </c>
      <c r="B85" s="19" t="n">
        <v>3.06692330599065</v>
      </c>
      <c r="C85" s="19" t="n">
        <v>1.798600681063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9" activeCellId="0" sqref="H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10.13"/>
  </cols>
  <sheetData>
    <row r="1" customFormat="false" ht="12.75" hidden="false" customHeight="false" outlineLevel="0" collapsed="false">
      <c r="A1" s="2" t="s">
        <v>143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2" t="s">
        <v>144</v>
      </c>
    </row>
    <row r="4" customFormat="false" ht="12.75" hidden="false" customHeight="false" outlineLevel="0" collapsed="false">
      <c r="A4" s="2" t="s">
        <v>145</v>
      </c>
    </row>
    <row r="7" customFormat="false" ht="12.75" hidden="false" customHeight="false" outlineLevel="0" collapsed="false">
      <c r="B7" s="2" t="s">
        <v>146</v>
      </c>
      <c r="C7" s="2" t="s">
        <v>147</v>
      </c>
    </row>
    <row r="8" customFormat="false" ht="12.75" hidden="false" customHeight="false" outlineLevel="0" collapsed="false">
      <c r="A8" s="16" t="n">
        <v>34700</v>
      </c>
      <c r="B8" s="2" t="n">
        <v>0.760000000000005</v>
      </c>
      <c r="C8" s="2" t="n">
        <v>3.83</v>
      </c>
    </row>
    <row r="9" customFormat="false" ht="12.75" hidden="false" customHeight="false" outlineLevel="0" collapsed="false">
      <c r="A9" s="16" t="n">
        <v>34731</v>
      </c>
      <c r="B9" s="2" t="n">
        <v>0.980000000000004</v>
      </c>
      <c r="C9" s="2" t="n">
        <v>3.61</v>
      </c>
    </row>
    <row r="10" customFormat="false" ht="12.75" hidden="false" customHeight="false" outlineLevel="0" collapsed="false">
      <c r="A10" s="16" t="n">
        <v>34759</v>
      </c>
      <c r="B10" s="2" t="n">
        <v>1.26000000000001</v>
      </c>
      <c r="C10" s="2" t="n">
        <v>3.59999999999999</v>
      </c>
    </row>
    <row r="11" customFormat="false" ht="12.75" hidden="false" customHeight="false" outlineLevel="0" collapsed="false">
      <c r="A11" s="16" t="n">
        <v>34790</v>
      </c>
      <c r="B11" s="2" t="n">
        <v>2.8</v>
      </c>
      <c r="C11" s="2" t="n">
        <v>3.17</v>
      </c>
    </row>
    <row r="12" customFormat="false" ht="12.75" hidden="false" customHeight="false" outlineLevel="0" collapsed="false">
      <c r="A12" s="16" t="n">
        <v>34820</v>
      </c>
      <c r="B12" s="2" t="n">
        <v>1.98</v>
      </c>
      <c r="C12" s="2" t="n">
        <v>3.03</v>
      </c>
    </row>
    <row r="13" customFormat="false" ht="12.75" hidden="false" customHeight="false" outlineLevel="0" collapsed="false">
      <c r="A13" s="16" t="n">
        <v>34851</v>
      </c>
      <c r="B13" s="2" t="n">
        <v>1.84999999999999</v>
      </c>
      <c r="C13" s="2" t="n">
        <v>3.02</v>
      </c>
    </row>
    <row r="14" customFormat="false" ht="12.75" hidden="false" customHeight="false" outlineLevel="0" collapsed="false">
      <c r="A14" s="16" t="n">
        <v>34881</v>
      </c>
      <c r="B14" s="2" t="n">
        <v>1.44</v>
      </c>
      <c r="C14" s="2" t="n">
        <v>3.39</v>
      </c>
    </row>
    <row r="15" customFormat="false" ht="12.75" hidden="false" customHeight="false" outlineLevel="0" collapsed="false">
      <c r="A15" s="16" t="n">
        <v>34912</v>
      </c>
      <c r="B15" s="2" t="n">
        <v>1.33</v>
      </c>
      <c r="C15" s="2" t="n">
        <v>3.41</v>
      </c>
    </row>
    <row r="16" customFormat="false" ht="12.75" hidden="false" customHeight="false" outlineLevel="0" collapsed="false">
      <c r="A16" s="16" t="n">
        <v>34943</v>
      </c>
      <c r="B16" s="2" t="n">
        <v>0.390000000000001</v>
      </c>
      <c r="C16" s="2" t="n">
        <v>3.39</v>
      </c>
    </row>
    <row r="17" customFormat="false" ht="12.75" hidden="false" customHeight="false" outlineLevel="0" collapsed="false">
      <c r="A17" s="16" t="n">
        <v>34973</v>
      </c>
      <c r="B17" s="2" t="n">
        <v>-0.150000000000006</v>
      </c>
      <c r="C17" s="2" t="n">
        <v>3.17</v>
      </c>
    </row>
    <row r="18" customFormat="false" ht="12.75" hidden="false" customHeight="false" outlineLevel="0" collapsed="false">
      <c r="A18" s="16" t="n">
        <v>35004</v>
      </c>
      <c r="B18" s="2" t="n">
        <v>-0.590000000000003</v>
      </c>
      <c r="C18" s="2" t="n">
        <v>3.18000000000001</v>
      </c>
    </row>
    <row r="19" customFormat="false" ht="12.75" hidden="false" customHeight="false" outlineLevel="0" collapsed="false">
      <c r="A19" s="16" t="n">
        <v>35034</v>
      </c>
      <c r="B19" s="2" t="n">
        <v>-0.620000000000005</v>
      </c>
      <c r="C19" s="2" t="n">
        <v>3.18000000000001</v>
      </c>
    </row>
    <row r="20" customFormat="false" ht="12.75" hidden="false" customHeight="false" outlineLevel="0" collapsed="false">
      <c r="A20" s="16" t="n">
        <v>35065</v>
      </c>
      <c r="B20" s="2" t="n">
        <v>-1.27</v>
      </c>
      <c r="C20" s="2" t="n">
        <v>2.84999999999999</v>
      </c>
    </row>
    <row r="21" customFormat="false" ht="12.75" hidden="false" customHeight="false" outlineLevel="0" collapsed="false">
      <c r="A21" s="16" t="n">
        <v>35096</v>
      </c>
      <c r="B21" s="2" t="n">
        <v>-1.52</v>
      </c>
      <c r="C21" s="2" t="n">
        <v>3.02</v>
      </c>
    </row>
    <row r="22" customFormat="false" ht="12.75" hidden="false" customHeight="false" outlineLevel="0" collapsed="false">
      <c r="A22" s="16" t="n">
        <v>35125</v>
      </c>
      <c r="B22" s="2" t="n">
        <v>-2.38</v>
      </c>
      <c r="C22" s="2" t="n">
        <v>3.03</v>
      </c>
    </row>
    <row r="23" customFormat="false" ht="12.75" hidden="false" customHeight="false" outlineLevel="0" collapsed="false">
      <c r="A23" s="16" t="n">
        <v>35156</v>
      </c>
      <c r="B23" s="2" t="n">
        <v>-4.59999999999999</v>
      </c>
      <c r="C23" s="2" t="n">
        <v>1.23</v>
      </c>
    </row>
    <row r="24" customFormat="false" ht="12.75" hidden="false" customHeight="false" outlineLevel="0" collapsed="false">
      <c r="A24" s="16" t="n">
        <v>35186</v>
      </c>
      <c r="B24" s="2" t="n">
        <v>-5.40000000000001</v>
      </c>
      <c r="C24" s="2" t="n">
        <v>1.22</v>
      </c>
    </row>
    <row r="25" customFormat="false" ht="12.75" hidden="false" customHeight="false" outlineLevel="0" collapsed="false">
      <c r="A25" s="16" t="n">
        <v>35217</v>
      </c>
      <c r="B25" s="2" t="n">
        <v>-6.13</v>
      </c>
      <c r="C25" s="2" t="n">
        <v>1.22</v>
      </c>
    </row>
    <row r="26" customFormat="false" ht="12.75" hidden="false" customHeight="false" outlineLevel="0" collapsed="false">
      <c r="A26" s="16" t="n">
        <v>35247</v>
      </c>
      <c r="B26" s="2" t="n">
        <v>-7.31</v>
      </c>
      <c r="C26" s="2" t="n">
        <v>0.569999999999993</v>
      </c>
    </row>
    <row r="27" customFormat="false" ht="12.75" hidden="false" customHeight="false" outlineLevel="0" collapsed="false">
      <c r="A27" s="16" t="n">
        <v>35278</v>
      </c>
      <c r="B27" s="2" t="n">
        <v>-8.04000000000001</v>
      </c>
      <c r="C27" s="2" t="n">
        <v>0.579999999999998</v>
      </c>
    </row>
    <row r="28" customFormat="false" ht="12.75" hidden="false" customHeight="false" outlineLevel="0" collapsed="false">
      <c r="A28" s="16" t="n">
        <v>35309</v>
      </c>
      <c r="B28" s="2" t="n">
        <v>-8.49</v>
      </c>
      <c r="C28" s="2" t="n">
        <v>0.579999999999998</v>
      </c>
    </row>
    <row r="29" customFormat="false" ht="12.75" hidden="false" customHeight="false" outlineLevel="0" collapsed="false">
      <c r="A29" s="16" t="n">
        <v>35339</v>
      </c>
      <c r="B29" s="2" t="n">
        <v>-9.24</v>
      </c>
      <c r="C29" s="2" t="n">
        <v>0.739999999999995</v>
      </c>
    </row>
    <row r="30" customFormat="false" ht="12.75" hidden="false" customHeight="false" outlineLevel="0" collapsed="false">
      <c r="A30" s="16" t="n">
        <v>35370</v>
      </c>
      <c r="B30" s="2" t="n">
        <v>-9.76</v>
      </c>
      <c r="C30" s="2" t="n">
        <v>0.650000000000006</v>
      </c>
    </row>
    <row r="31" customFormat="false" ht="12.75" hidden="false" customHeight="false" outlineLevel="0" collapsed="false">
      <c r="A31" s="16" t="n">
        <v>35400</v>
      </c>
      <c r="B31" s="2" t="n">
        <v>-10.19</v>
      </c>
      <c r="C31" s="2" t="n">
        <v>0.569999999999993</v>
      </c>
    </row>
    <row r="32" customFormat="false" ht="12.75" hidden="false" customHeight="false" outlineLevel="0" collapsed="false">
      <c r="A32" s="16" t="n">
        <v>35431</v>
      </c>
      <c r="B32" s="2" t="n">
        <v>-10.67</v>
      </c>
      <c r="C32" s="2" t="n">
        <v>0.670000000000002</v>
      </c>
    </row>
    <row r="33" customFormat="false" ht="12.75" hidden="false" customHeight="false" outlineLevel="0" collapsed="false">
      <c r="A33" s="16" t="n">
        <v>35462</v>
      </c>
      <c r="B33" s="2" t="n">
        <v>-10.91</v>
      </c>
      <c r="C33" s="2" t="n">
        <v>0.530000000000001</v>
      </c>
    </row>
    <row r="34" customFormat="false" ht="12.75" hidden="false" customHeight="false" outlineLevel="0" collapsed="false">
      <c r="A34" s="16" t="n">
        <v>35490</v>
      </c>
      <c r="B34" s="2" t="n">
        <v>-10.81</v>
      </c>
      <c r="C34" s="2" t="n">
        <v>0.519999999999996</v>
      </c>
    </row>
    <row r="35" customFormat="false" ht="12.75" hidden="false" customHeight="false" outlineLevel="0" collapsed="false">
      <c r="A35" s="16" t="n">
        <v>35521</v>
      </c>
      <c r="B35" s="2" t="n">
        <v>-10.3</v>
      </c>
      <c r="C35" s="2" t="n">
        <v>0.200000000000003</v>
      </c>
    </row>
    <row r="36" customFormat="false" ht="12.75" hidden="false" customHeight="false" outlineLevel="0" collapsed="false">
      <c r="A36" s="16" t="n">
        <v>35551</v>
      </c>
      <c r="B36" s="2" t="n">
        <v>-10.11</v>
      </c>
      <c r="C36" s="2" t="n">
        <v>0.25</v>
      </c>
    </row>
    <row r="37" customFormat="false" ht="12.75" hidden="false" customHeight="false" outlineLevel="0" collapsed="false">
      <c r="A37" s="16" t="n">
        <v>35582</v>
      </c>
      <c r="B37" s="2" t="n">
        <v>-9.95999999999999</v>
      </c>
      <c r="C37" s="2" t="n">
        <v>0.189999999999998</v>
      </c>
    </row>
    <row r="38" customFormat="false" ht="12.75" hidden="false" customHeight="false" outlineLevel="0" collapsed="false">
      <c r="A38" s="16" t="n">
        <v>35612</v>
      </c>
      <c r="B38" s="2" t="n">
        <v>-9.53</v>
      </c>
      <c r="C38" s="2" t="n">
        <v>-0.180000000000007</v>
      </c>
    </row>
    <row r="39" customFormat="false" ht="12.75" hidden="false" customHeight="false" outlineLevel="0" collapsed="false">
      <c r="A39" s="16" t="n">
        <v>35643</v>
      </c>
      <c r="B39" s="2" t="n">
        <v>-9.45</v>
      </c>
      <c r="C39" s="2" t="n">
        <v>-0.209999999999994</v>
      </c>
    </row>
    <row r="40" customFormat="false" ht="12.75" hidden="false" customHeight="false" outlineLevel="0" collapsed="false">
      <c r="A40" s="16" t="n">
        <v>35674</v>
      </c>
      <c r="B40" s="2" t="n">
        <v>-9.26</v>
      </c>
      <c r="C40" s="2" t="n">
        <v>-0.209999999999994</v>
      </c>
    </row>
    <row r="41" customFormat="false" ht="12.75" hidden="false" customHeight="false" outlineLevel="0" collapsed="false">
      <c r="A41" s="16" t="n">
        <v>35704</v>
      </c>
      <c r="B41" s="2" t="n">
        <v>-8.8</v>
      </c>
      <c r="C41" s="2" t="n">
        <v>-0.129999999999995</v>
      </c>
    </row>
    <row r="42" customFormat="false" ht="12.75" hidden="false" customHeight="false" outlineLevel="0" collapsed="false">
      <c r="A42" s="16" t="n">
        <v>35735</v>
      </c>
      <c r="B42" s="2" t="n">
        <v>-8.62</v>
      </c>
      <c r="C42" s="2" t="n">
        <v>-0.0400000000000063</v>
      </c>
    </row>
    <row r="43" customFormat="false" ht="12.75" hidden="false" customHeight="false" outlineLevel="0" collapsed="false">
      <c r="A43" s="16" t="n">
        <v>35765</v>
      </c>
      <c r="B43" s="2" t="n">
        <v>-7.70999999999999</v>
      </c>
      <c r="C43" s="2" t="n">
        <v>0.0300000000000011</v>
      </c>
    </row>
    <row r="44" customFormat="false" ht="12.75" hidden="false" customHeight="false" outlineLevel="0" collapsed="false">
      <c r="A44" s="16" t="n">
        <v>35796</v>
      </c>
      <c r="B44" s="2" t="n">
        <v>-7.36</v>
      </c>
      <c r="C44" s="2" t="n">
        <v>-0.0499999999999972</v>
      </c>
    </row>
    <row r="45" customFormat="false" ht="12.75" hidden="false" customHeight="false" outlineLevel="0" collapsed="false">
      <c r="A45" s="16" t="n">
        <v>35827</v>
      </c>
      <c r="B45" s="2" t="n">
        <v>-7.42</v>
      </c>
      <c r="C45" s="2" t="n">
        <v>0.019999999999996</v>
      </c>
    </row>
    <row r="46" customFormat="false" ht="12.75" hidden="false" customHeight="false" outlineLevel="0" collapsed="false">
      <c r="A46" s="16" t="n">
        <v>35855</v>
      </c>
      <c r="B46" s="2" t="n">
        <v>-7.5</v>
      </c>
      <c r="C46" s="2" t="n">
        <v>0.019999999999996</v>
      </c>
    </row>
    <row r="47" customFormat="false" ht="12.75" hidden="false" customHeight="false" outlineLevel="0" collapsed="false">
      <c r="A47" s="16" t="n">
        <v>35886</v>
      </c>
      <c r="B47" s="2" t="n">
        <v>-7.49</v>
      </c>
      <c r="C47" s="2" t="n">
        <v>0.019999999999996</v>
      </c>
    </row>
    <row r="48" customFormat="false" ht="12.75" hidden="false" customHeight="false" outlineLevel="0" collapsed="false">
      <c r="A48" s="16" t="n">
        <v>35916</v>
      </c>
      <c r="B48" s="2" t="n">
        <v>-7.26</v>
      </c>
      <c r="C48" s="2" t="n">
        <v>-0.0100000000000051</v>
      </c>
    </row>
    <row r="49" customFormat="false" ht="12.75" hidden="false" customHeight="false" outlineLevel="0" collapsed="false">
      <c r="A49" s="16" t="n">
        <v>35947</v>
      </c>
      <c r="B49" s="2" t="n">
        <v>-7.42</v>
      </c>
      <c r="C49" s="2" t="n">
        <v>0.0499999999999972</v>
      </c>
    </row>
    <row r="50" customFormat="false" ht="12.75" hidden="false" customHeight="false" outlineLevel="0" collapsed="false">
      <c r="A50" s="16" t="n">
        <v>35977</v>
      </c>
      <c r="B50" s="2" t="n">
        <v>-7.44</v>
      </c>
      <c r="C50" s="2" t="n">
        <v>0.459999999999994</v>
      </c>
    </row>
    <row r="51" customFormat="false" ht="12.75" hidden="false" customHeight="false" outlineLevel="0" collapsed="false">
      <c r="A51" s="16" t="n">
        <v>36008</v>
      </c>
      <c r="B51" s="2" t="n">
        <v>-7.68000000000001</v>
      </c>
      <c r="C51" s="2" t="n">
        <v>0.439999999999998</v>
      </c>
    </row>
    <row r="52" customFormat="false" ht="12.75" hidden="false" customHeight="false" outlineLevel="0" collapsed="false">
      <c r="A52" s="16" t="n">
        <v>36039</v>
      </c>
      <c r="B52" s="2" t="n">
        <v>-7.16</v>
      </c>
      <c r="C52" s="2" t="n">
        <v>0.450000000000003</v>
      </c>
    </row>
    <row r="53" customFormat="false" ht="12.75" hidden="false" customHeight="false" outlineLevel="0" collapsed="false">
      <c r="A53" s="16" t="n">
        <v>36069</v>
      </c>
      <c r="B53" s="2" t="n">
        <v>-6.73</v>
      </c>
      <c r="C53" s="2" t="n">
        <v>0.560000000000002</v>
      </c>
    </row>
    <row r="54" customFormat="false" ht="12.75" hidden="false" customHeight="false" outlineLevel="0" collapsed="false">
      <c r="A54" s="16" t="n">
        <v>36100</v>
      </c>
      <c r="B54" s="2" t="n">
        <v>-6.95999999999999</v>
      </c>
      <c r="C54" s="2" t="n">
        <v>0.620000000000005</v>
      </c>
    </row>
    <row r="55" customFormat="false" ht="12.75" hidden="false" customHeight="false" outlineLevel="0" collapsed="false">
      <c r="A55" s="16" t="n">
        <v>36130</v>
      </c>
      <c r="B55" s="2" t="n">
        <v>-7.88</v>
      </c>
      <c r="C55" s="2" t="n">
        <v>0.599999999999994</v>
      </c>
    </row>
    <row r="56" customFormat="false" ht="12.75" hidden="false" customHeight="false" outlineLevel="0" collapsed="false">
      <c r="A56" s="16" t="n">
        <v>36161</v>
      </c>
      <c r="B56" s="2" t="n">
        <v>-8</v>
      </c>
      <c r="C56" s="2" t="n">
        <v>0.799999999999997</v>
      </c>
    </row>
    <row r="57" customFormat="false" ht="12.75" hidden="false" customHeight="false" outlineLevel="0" collapsed="false">
      <c r="A57" s="16" t="n">
        <v>36192</v>
      </c>
      <c r="B57" s="2" t="n">
        <v>-7.8</v>
      </c>
      <c r="C57" s="2" t="n">
        <v>0.859999999999999</v>
      </c>
    </row>
    <row r="58" customFormat="false" ht="12.75" hidden="false" customHeight="false" outlineLevel="0" collapsed="false">
      <c r="A58" s="16" t="n">
        <v>36220</v>
      </c>
      <c r="B58" s="2" t="n">
        <v>-8.11</v>
      </c>
      <c r="C58" s="2" t="n">
        <v>0.859999999999999</v>
      </c>
    </row>
    <row r="59" customFormat="false" ht="12.75" hidden="false" customHeight="false" outlineLevel="0" collapsed="false">
      <c r="A59" s="16" t="n">
        <v>36251</v>
      </c>
      <c r="B59" s="2" t="n">
        <v>-9</v>
      </c>
      <c r="C59" s="2" t="n">
        <v>1.51000000000001</v>
      </c>
    </row>
    <row r="60" customFormat="false" ht="12.75" hidden="false" customHeight="false" outlineLevel="0" collapsed="false">
      <c r="A60" s="16" t="n">
        <v>36281</v>
      </c>
      <c r="B60" s="2" t="n">
        <v>-9.2</v>
      </c>
      <c r="C60" s="2" t="n">
        <v>1.64</v>
      </c>
    </row>
    <row r="61" customFormat="false" ht="12.75" hidden="false" customHeight="false" outlineLevel="0" collapsed="false">
      <c r="A61" s="16" t="n">
        <v>36312</v>
      </c>
      <c r="B61" s="2" t="n">
        <v>-8.74</v>
      </c>
      <c r="C61" s="2" t="n">
        <v>1.5</v>
      </c>
    </row>
    <row r="62" customFormat="false" ht="12.75" hidden="false" customHeight="false" outlineLevel="0" collapsed="false">
      <c r="A62" s="16" t="n">
        <v>36342</v>
      </c>
      <c r="B62" s="2" t="n">
        <v>-8.34</v>
      </c>
      <c r="C62" s="2" t="n">
        <v>1.91</v>
      </c>
    </row>
    <row r="63" customFormat="false" ht="12.75" hidden="false" customHeight="false" outlineLevel="0" collapsed="false">
      <c r="A63" s="16" t="n">
        <v>36373</v>
      </c>
      <c r="B63" s="2" t="n">
        <v>-7.90000000000001</v>
      </c>
      <c r="C63" s="2" t="n">
        <v>1.94</v>
      </c>
    </row>
    <row r="64" customFormat="false" ht="12.75" hidden="false" customHeight="false" outlineLevel="0" collapsed="false">
      <c r="A64" s="16" t="n">
        <v>36404</v>
      </c>
      <c r="B64" s="2" t="n">
        <v>-7.76</v>
      </c>
      <c r="C64" s="2" t="n">
        <v>1.92</v>
      </c>
    </row>
    <row r="65" customFormat="false" ht="12.75" hidden="false" customHeight="false" outlineLevel="0" collapsed="false">
      <c r="A65" s="16" t="n">
        <v>36434</v>
      </c>
      <c r="B65" s="2" t="n">
        <v>-7.63</v>
      </c>
      <c r="C65" s="2" t="n">
        <v>1.73999999999999</v>
      </c>
    </row>
    <row r="66" customFormat="false" ht="12.75" hidden="false" customHeight="false" outlineLevel="0" collapsed="false">
      <c r="A66" s="16" t="n">
        <v>36465</v>
      </c>
      <c r="B66" s="2" t="n">
        <v>-6.93000000000001</v>
      </c>
      <c r="C66" s="2" t="n">
        <v>1.70999999999999</v>
      </c>
    </row>
    <row r="67" customFormat="false" ht="12.75" hidden="false" customHeight="false" outlineLevel="0" collapsed="false">
      <c r="A67" s="16" t="n">
        <v>36495</v>
      </c>
      <c r="B67" s="2" t="n">
        <v>-5.47</v>
      </c>
      <c r="C67" s="2" t="n">
        <v>1.72</v>
      </c>
    </row>
    <row r="68" customFormat="false" ht="12.75" hidden="false" customHeight="false" outlineLevel="0" collapsed="false">
      <c r="A68" s="16" t="n">
        <v>36526</v>
      </c>
      <c r="B68" s="2" t="n">
        <v>-4.84999999999999</v>
      </c>
      <c r="C68" s="2" t="n">
        <v>1.62</v>
      </c>
    </row>
    <row r="69" customFormat="false" ht="12.75" hidden="false" customHeight="false" outlineLevel="0" collapsed="false">
      <c r="A69" s="16" t="n">
        <v>36557</v>
      </c>
      <c r="B69" s="2" t="n">
        <v>-3.06</v>
      </c>
      <c r="C69" s="2" t="n">
        <v>1.59</v>
      </c>
    </row>
    <row r="70" customFormat="false" ht="12.75" hidden="false" customHeight="false" outlineLevel="0" collapsed="false">
      <c r="A70" s="16" t="n">
        <v>36586</v>
      </c>
      <c r="B70" s="2" t="n">
        <v>-1.15000000000001</v>
      </c>
      <c r="C70" s="2" t="n">
        <v>1.48</v>
      </c>
    </row>
    <row r="71" customFormat="false" ht="12.75" hidden="false" customHeight="false" outlineLevel="0" collapsed="false">
      <c r="A71" s="16" t="n">
        <v>36617</v>
      </c>
      <c r="B71" s="2" t="n">
        <v>0.129999999999995</v>
      </c>
      <c r="C71" s="2" t="n">
        <v>1.81</v>
      </c>
    </row>
    <row r="72" customFormat="false" ht="12.75" hidden="false" customHeight="false" outlineLevel="0" collapsed="false">
      <c r="A72" s="16" t="n">
        <v>36647</v>
      </c>
      <c r="B72" s="2" t="n">
        <v>0.459999999999994</v>
      </c>
      <c r="C72" s="2" t="n">
        <v>1.73</v>
      </c>
    </row>
    <row r="73" customFormat="false" ht="12.75" hidden="false" customHeight="false" outlineLevel="0" collapsed="false">
      <c r="A73" s="16" t="n">
        <v>36678</v>
      </c>
      <c r="B73" s="2" t="n">
        <v>0.650000000000006</v>
      </c>
      <c r="C73" s="2" t="n">
        <v>1.87</v>
      </c>
    </row>
    <row r="74" customFormat="false" ht="12.75" hidden="false" customHeight="false" outlineLevel="0" collapsed="false">
      <c r="A74" s="16" t="n">
        <v>36708</v>
      </c>
      <c r="B74" s="2" t="n">
        <v>1</v>
      </c>
      <c r="C74" s="2" t="n">
        <v>1.94799999999999</v>
      </c>
    </row>
    <row r="75" customFormat="false" ht="12.75" hidden="false" customHeight="false" outlineLevel="0" collapsed="false">
      <c r="A75" s="16" t="n">
        <v>36739</v>
      </c>
      <c r="B75" s="2" t="n">
        <v>1.5</v>
      </c>
    </row>
    <row r="76" customFormat="false" ht="12.75" hidden="false" customHeight="false" outlineLevel="0" collapsed="false">
      <c r="A76" s="16" t="n">
        <v>36770</v>
      </c>
      <c r="B76" s="2" t="n">
        <v>1.52</v>
      </c>
    </row>
    <row r="77" customFormat="false" ht="12.75" hidden="false" customHeight="false" outlineLevel="0" collapsed="false">
      <c r="A77" s="16" t="n">
        <v>36800</v>
      </c>
      <c r="B77" s="2" t="n">
        <v>1.52</v>
      </c>
    </row>
    <row r="78" customFormat="false" ht="12.75" hidden="false" customHeight="false" outlineLevel="0" collapsed="false">
      <c r="A78" s="16" t="n">
        <v>36831</v>
      </c>
      <c r="B78" s="2" t="n">
        <v>1.73</v>
      </c>
    </row>
    <row r="79" customFormat="false" ht="12.75" hidden="false" customHeight="false" outlineLevel="0" collapsed="false">
      <c r="A79" s="16" t="n">
        <v>36861</v>
      </c>
      <c r="B79" s="2" t="n">
        <v>2.18000000000001</v>
      </c>
    </row>
    <row r="80" customFormat="false" ht="12.75" hidden="false" customHeight="false" outlineLevel="0" collapsed="false">
      <c r="A80" s="16" t="n">
        <v>36892</v>
      </c>
      <c r="B80" s="2" t="n">
        <v>2.58</v>
      </c>
    </row>
    <row r="81" customFormat="false" ht="12.75" hidden="false" customHeight="false" outlineLevel="0" collapsed="false">
      <c r="A81" s="16" t="n">
        <v>36923</v>
      </c>
      <c r="B81" s="2" t="n">
        <v>1.68000000000001</v>
      </c>
    </row>
    <row r="82" customFormat="false" ht="12.75" hidden="false" customHeight="false" outlineLevel="0" collapsed="false">
      <c r="A82" s="16" t="n">
        <v>36951</v>
      </c>
      <c r="B82" s="2" t="n">
        <v>0.829999999999998</v>
      </c>
    </row>
    <row r="83" customFormat="false" ht="12.75" hidden="false" customHeight="false" outlineLevel="0" collapsed="false">
      <c r="A83" s="16" t="n">
        <v>36982</v>
      </c>
      <c r="B83" s="2" t="n">
        <v>0.969999999999999</v>
      </c>
    </row>
    <row r="84" customFormat="false" ht="12.75" hidden="false" customHeight="false" outlineLevel="0" collapsed="false">
      <c r="A84" s="16" t="n">
        <v>37012</v>
      </c>
      <c r="B84" s="2" t="n">
        <v>1.22</v>
      </c>
    </row>
    <row r="85" customFormat="false" ht="12.75" hidden="false" customHeight="false" outlineLevel="0" collapsed="false">
      <c r="A85" s="16" t="n">
        <v>37043</v>
      </c>
      <c r="B85" s="2" t="n">
        <v>1.63</v>
      </c>
    </row>
    <row r="86" customFormat="false" ht="12.75" hidden="false" customHeight="false" outlineLevel="0" collapsed="false">
      <c r="A86" s="16" t="n">
        <v>37073</v>
      </c>
      <c r="B86" s="2" t="n">
        <v>2.8</v>
      </c>
    </row>
    <row r="87" customFormat="false" ht="12.75" hidden="false" customHeight="false" outlineLevel="0" collapsed="false">
      <c r="A87" s="16" t="n">
        <v>37104</v>
      </c>
      <c r="B87" s="2" t="n">
        <v>2.89</v>
      </c>
    </row>
    <row r="88" customFormat="false" ht="12.75" hidden="false" customHeight="false" outlineLevel="0" collapsed="false">
      <c r="A88" s="16" t="n">
        <v>37135</v>
      </c>
      <c r="B88" s="2" t="n">
        <v>3.58</v>
      </c>
    </row>
    <row r="89" customFormat="false" ht="12.75" hidden="false" customHeight="false" outlineLevel="0" collapsed="false">
      <c r="A89" s="16" t="n">
        <v>37165</v>
      </c>
      <c r="B89" s="2" t="n">
        <v>0.189999999999998</v>
      </c>
    </row>
    <row r="90" customFormat="false" ht="12.75" hidden="false" customHeight="false" outlineLevel="0" collapsed="false">
      <c r="A90" s="16" t="n">
        <v>37196</v>
      </c>
      <c r="B90" s="2" t="n">
        <v>0.390000000000001</v>
      </c>
    </row>
    <row r="91" customFormat="false" ht="12.75" hidden="false" customHeight="false" outlineLevel="0" collapsed="false">
      <c r="A91" s="16" t="n">
        <v>37226</v>
      </c>
      <c r="B91" s="2" t="n">
        <v>-0.0600000000000023</v>
      </c>
    </row>
    <row r="92" customFormat="false" ht="12.75" hidden="false" customHeight="false" outlineLevel="0" collapsed="false">
      <c r="A92" s="16" t="n">
        <v>37257</v>
      </c>
      <c r="B92" s="2" t="n">
        <v>0.120000000000005</v>
      </c>
    </row>
    <row r="93" customFormat="false" ht="12.75" hidden="false" customHeight="false" outlineLevel="0" collapsed="false">
      <c r="A93" s="16" t="n">
        <v>37288</v>
      </c>
      <c r="B93" s="2" t="n">
        <v>-0.140000000000001</v>
      </c>
    </row>
    <row r="94" customFormat="false" ht="12.75" hidden="false" customHeight="false" outlineLevel="0" collapsed="false">
      <c r="A94" s="16" t="n">
        <v>37316</v>
      </c>
      <c r="B94" s="2" t="n">
        <v>0.609999999999999</v>
      </c>
    </row>
    <row r="95" customFormat="false" ht="12.75" hidden="false" customHeight="false" outlineLevel="0" collapsed="false">
      <c r="A95" s="16" t="n">
        <v>37347</v>
      </c>
      <c r="B95" s="2" t="n">
        <v>2.6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0" width="9.14"/>
  </cols>
  <sheetData>
    <row r="1" customFormat="false" ht="12.75" hidden="false" customHeight="false" outlineLevel="0" collapsed="false">
      <c r="A1" s="20" t="s">
        <v>148</v>
      </c>
    </row>
    <row r="2" customFormat="false" ht="12.75" hidden="false" customHeight="false" outlineLevel="0" collapsed="false">
      <c r="A2" s="20" t="s">
        <v>1</v>
      </c>
    </row>
    <row r="3" customFormat="false" ht="12.75" hidden="false" customHeight="false" outlineLevel="0" collapsed="false">
      <c r="A3" s="20" t="s">
        <v>2</v>
      </c>
    </row>
    <row r="6" s="7" customFormat="true" ht="12.75" hidden="false" customHeight="true" outlineLevel="0" collapsed="false">
      <c r="A6" s="21"/>
      <c r="B6" s="22" t="s">
        <v>149</v>
      </c>
      <c r="C6" s="22" t="s">
        <v>150</v>
      </c>
      <c r="D6" s="22" t="s">
        <v>151</v>
      </c>
      <c r="E6" s="22" t="s">
        <v>152</v>
      </c>
      <c r="F6" s="22" t="s">
        <v>153</v>
      </c>
      <c r="G6" s="22" t="s">
        <v>154</v>
      </c>
      <c r="H6" s="22" t="s">
        <v>155</v>
      </c>
      <c r="I6" s="23" t="s">
        <v>156</v>
      </c>
    </row>
    <row r="7" s="7" customFormat="true" ht="12.75" hidden="false" customHeight="false" outlineLevel="0" collapsed="false">
      <c r="A7" s="24" t="n">
        <v>35582</v>
      </c>
      <c r="B7" s="25"/>
      <c r="C7" s="25"/>
      <c r="D7" s="25"/>
      <c r="E7" s="25" t="n">
        <v>1.62032937330706</v>
      </c>
      <c r="F7" s="25"/>
      <c r="G7" s="25"/>
      <c r="H7" s="25"/>
      <c r="I7" s="25"/>
    </row>
    <row r="8" s="7" customFormat="true" ht="12.75" hidden="false" customHeight="false" outlineLevel="0" collapsed="false">
      <c r="A8" s="24" t="n">
        <v>35612</v>
      </c>
      <c r="B8" s="25"/>
      <c r="C8" s="25"/>
      <c r="D8" s="25"/>
      <c r="E8" s="25" t="n">
        <v>1.16884262801155</v>
      </c>
      <c r="F8" s="25"/>
      <c r="G8" s="25"/>
      <c r="H8" s="25"/>
      <c r="I8" s="25"/>
    </row>
    <row r="9" s="7" customFormat="true" ht="12.75" hidden="false" customHeight="false" outlineLevel="0" collapsed="false">
      <c r="A9" s="24" t="n">
        <v>35643</v>
      </c>
      <c r="B9" s="25"/>
      <c r="C9" s="25"/>
      <c r="D9" s="25"/>
      <c r="E9" s="25" t="n">
        <v>1.23318148784651</v>
      </c>
      <c r="F9" s="25"/>
      <c r="G9" s="25"/>
      <c r="H9" s="25"/>
      <c r="I9" s="25"/>
    </row>
    <row r="10" s="7" customFormat="true" ht="12.75" hidden="false" customHeight="false" outlineLevel="0" collapsed="false">
      <c r="A10" s="24" t="n">
        <v>35674</v>
      </c>
      <c r="B10" s="25"/>
      <c r="C10" s="25"/>
      <c r="D10" s="25"/>
      <c r="E10" s="25" t="n">
        <v>1.78892970374962</v>
      </c>
      <c r="F10" s="25"/>
      <c r="G10" s="25"/>
      <c r="H10" s="25"/>
      <c r="I10" s="25"/>
    </row>
    <row r="11" s="7" customFormat="true" ht="12.75" hidden="false" customHeight="false" outlineLevel="0" collapsed="false">
      <c r="A11" s="24" t="n">
        <v>35704</v>
      </c>
      <c r="B11" s="25"/>
      <c r="C11" s="25"/>
      <c r="D11" s="25"/>
      <c r="E11" s="25" t="n">
        <v>1.77355310324776</v>
      </c>
      <c r="F11" s="25"/>
      <c r="G11" s="25"/>
      <c r="H11" s="25"/>
      <c r="I11" s="25"/>
    </row>
    <row r="12" s="7" customFormat="true" ht="12.75" hidden="false" customHeight="false" outlineLevel="0" collapsed="false">
      <c r="A12" s="24" t="n">
        <v>35735</v>
      </c>
      <c r="B12" s="25"/>
      <c r="C12" s="25"/>
      <c r="D12" s="25"/>
      <c r="E12" s="25" t="n">
        <v>1.783612587975</v>
      </c>
      <c r="F12" s="25"/>
      <c r="G12" s="25"/>
      <c r="H12" s="25"/>
      <c r="I12" s="25"/>
    </row>
    <row r="13" s="7" customFormat="true" ht="12.75" hidden="false" customHeight="false" outlineLevel="0" collapsed="false">
      <c r="A13" s="24" t="n">
        <v>35765</v>
      </c>
      <c r="B13" s="25"/>
      <c r="C13" s="25"/>
      <c r="D13" s="25"/>
      <c r="E13" s="25" t="n">
        <v>1.79688601232856</v>
      </c>
      <c r="F13" s="25"/>
      <c r="G13" s="25"/>
      <c r="H13" s="25"/>
      <c r="I13" s="25"/>
    </row>
    <row r="14" s="7" customFormat="true" ht="12.75" hidden="false" customHeight="false" outlineLevel="0" collapsed="false">
      <c r="A14" s="24" t="n">
        <v>35796</v>
      </c>
      <c r="B14" s="25"/>
      <c r="C14" s="25"/>
      <c r="D14" s="25"/>
      <c r="E14" s="25" t="n">
        <v>1.37513915207445</v>
      </c>
      <c r="F14" s="25"/>
      <c r="G14" s="25"/>
      <c r="H14" s="25"/>
      <c r="I14" s="25"/>
    </row>
    <row r="15" s="7" customFormat="true" ht="12.75" hidden="false" customHeight="false" outlineLevel="0" collapsed="false">
      <c r="A15" s="24" t="n">
        <v>35827</v>
      </c>
      <c r="B15" s="25"/>
      <c r="C15" s="25"/>
      <c r="D15" s="25"/>
      <c r="E15" s="25" t="n">
        <v>1.27948149475399</v>
      </c>
      <c r="F15" s="25"/>
      <c r="G15" s="25"/>
      <c r="H15" s="25"/>
      <c r="I15" s="25"/>
    </row>
    <row r="16" s="7" customFormat="true" ht="12.75" hidden="false" customHeight="false" outlineLevel="0" collapsed="false">
      <c r="A16" s="24" t="n">
        <v>35855</v>
      </c>
      <c r="B16" s="25"/>
      <c r="C16" s="25"/>
      <c r="D16" s="25"/>
      <c r="E16" s="25" t="n">
        <v>0.998169425657167</v>
      </c>
      <c r="F16" s="25"/>
      <c r="G16" s="25"/>
      <c r="H16" s="25"/>
      <c r="I16" s="25"/>
    </row>
    <row r="17" s="7" customFormat="true" ht="12.75" hidden="false" customHeight="false" outlineLevel="0" collapsed="false">
      <c r="A17" s="24" t="n">
        <v>35886</v>
      </c>
      <c r="B17" s="25"/>
      <c r="C17" s="25"/>
      <c r="D17" s="25"/>
      <c r="E17" s="25" t="n">
        <v>0.766080135566341</v>
      </c>
      <c r="F17" s="25"/>
      <c r="G17" s="25"/>
      <c r="H17" s="25"/>
      <c r="I17" s="25"/>
    </row>
    <row r="18" s="7" customFormat="true" ht="12.75" hidden="false" customHeight="false" outlineLevel="0" collapsed="false">
      <c r="A18" s="24" t="n">
        <v>35916</v>
      </c>
      <c r="B18" s="25"/>
      <c r="C18" s="25"/>
      <c r="D18" s="25"/>
      <c r="E18" s="25" t="n">
        <v>1.13610704501342</v>
      </c>
      <c r="F18" s="25"/>
      <c r="G18" s="25"/>
      <c r="H18" s="25"/>
      <c r="I18" s="25"/>
    </row>
    <row r="19" s="7" customFormat="true" ht="12.75" hidden="false" customHeight="false" outlineLevel="0" collapsed="false">
      <c r="A19" s="24" t="n">
        <v>35947</v>
      </c>
      <c r="B19" s="25"/>
      <c r="C19" s="25"/>
      <c r="D19" s="25"/>
      <c r="E19" s="25" t="n">
        <v>0.777123653893696</v>
      </c>
      <c r="F19" s="25"/>
      <c r="G19" s="25"/>
      <c r="H19" s="25"/>
      <c r="I19" s="25"/>
    </row>
    <row r="20" s="7" customFormat="true" ht="12.75" hidden="false" customHeight="false" outlineLevel="0" collapsed="false">
      <c r="A20" s="24" t="n">
        <v>35977</v>
      </c>
      <c r="B20" s="25"/>
      <c r="C20" s="25"/>
      <c r="D20" s="25"/>
      <c r="E20" s="25" t="n">
        <v>1.07124636815929</v>
      </c>
      <c r="F20" s="25"/>
      <c r="G20" s="25"/>
      <c r="H20" s="25"/>
      <c r="I20" s="25"/>
    </row>
    <row r="21" s="7" customFormat="true" ht="12.75" hidden="false" customHeight="false" outlineLevel="0" collapsed="false">
      <c r="A21" s="24" t="n">
        <v>36008</v>
      </c>
      <c r="B21" s="25"/>
      <c r="C21" s="25"/>
      <c r="D21" s="25"/>
      <c r="E21" s="25" t="n">
        <v>1.25003964978822</v>
      </c>
      <c r="F21" s="25"/>
      <c r="G21" s="25"/>
      <c r="H21" s="25"/>
      <c r="I21" s="25"/>
    </row>
    <row r="22" s="7" customFormat="true" ht="12.75" hidden="false" customHeight="false" outlineLevel="0" collapsed="false">
      <c r="A22" s="24" t="n">
        <v>36039</v>
      </c>
      <c r="B22" s="25"/>
      <c r="C22" s="25"/>
      <c r="D22" s="25"/>
      <c r="E22" s="25" t="n">
        <v>0.607872092724293</v>
      </c>
      <c r="F22" s="26"/>
      <c r="G22" s="25"/>
      <c r="H22" s="25"/>
      <c r="I22" s="25"/>
    </row>
    <row r="23" s="7" customFormat="true" ht="12.75" hidden="false" customHeight="false" outlineLevel="0" collapsed="false">
      <c r="A23" s="24" t="n">
        <v>36069</v>
      </c>
      <c r="B23" s="25"/>
      <c r="C23" s="25"/>
      <c r="D23" s="25"/>
      <c r="E23" s="25" t="n">
        <v>0.719482811609495</v>
      </c>
      <c r="F23" s="26"/>
      <c r="G23" s="25"/>
      <c r="H23" s="25"/>
      <c r="I23" s="25"/>
    </row>
    <row r="24" s="7" customFormat="true" ht="12.75" hidden="false" customHeight="false" outlineLevel="0" collapsed="false">
      <c r="A24" s="24" t="n">
        <v>36100</v>
      </c>
      <c r="B24" s="25"/>
      <c r="C24" s="25"/>
      <c r="D24" s="25"/>
      <c r="E24" s="25" t="n">
        <v>0.65162507596034</v>
      </c>
      <c r="F24" s="26"/>
      <c r="G24" s="25"/>
      <c r="H24" s="25"/>
      <c r="I24" s="25"/>
    </row>
    <row r="25" s="7" customFormat="true" ht="12.75" hidden="false" customHeight="false" outlineLevel="0" collapsed="false">
      <c r="A25" s="27" t="n">
        <v>36130</v>
      </c>
      <c r="B25" s="25"/>
      <c r="C25" s="25"/>
      <c r="D25" s="25"/>
      <c r="E25" s="25" t="n">
        <v>0.617869203449075</v>
      </c>
      <c r="F25" s="25"/>
      <c r="G25" s="25"/>
      <c r="H25" s="25"/>
      <c r="I25" s="25"/>
    </row>
    <row r="26" s="7" customFormat="true" ht="12.75" hidden="false" customHeight="false" outlineLevel="0" collapsed="false">
      <c r="A26" s="24" t="n">
        <v>36161</v>
      </c>
      <c r="B26" s="25"/>
      <c r="C26" s="25"/>
      <c r="D26" s="25"/>
      <c r="E26" s="25" t="n">
        <v>1.04267357539717</v>
      </c>
      <c r="F26" s="25"/>
      <c r="G26" s="25"/>
      <c r="H26" s="25"/>
      <c r="I26" s="25"/>
    </row>
    <row r="27" s="7" customFormat="true" ht="12.75" hidden="false" customHeight="false" outlineLevel="0" collapsed="false">
      <c r="A27" s="24" t="n">
        <v>36192</v>
      </c>
      <c r="B27" s="25"/>
      <c r="C27" s="25"/>
      <c r="D27" s="25"/>
      <c r="E27" s="25" t="n">
        <v>1.15163504091713</v>
      </c>
      <c r="F27" s="25"/>
      <c r="G27" s="25"/>
      <c r="H27" s="25"/>
      <c r="I27" s="25"/>
    </row>
    <row r="28" s="7" customFormat="true" ht="12.75" hidden="false" customHeight="false" outlineLevel="0" collapsed="false">
      <c r="A28" s="24" t="n">
        <v>36220</v>
      </c>
      <c r="B28" s="25"/>
      <c r="C28" s="25"/>
      <c r="D28" s="25"/>
      <c r="E28" s="25" t="n">
        <v>1.42702159384329</v>
      </c>
      <c r="F28" s="25"/>
      <c r="G28" s="25"/>
      <c r="H28" s="25"/>
      <c r="I28" s="25"/>
    </row>
    <row r="29" s="7" customFormat="true" ht="12.75" hidden="false" customHeight="false" outlineLevel="0" collapsed="false">
      <c r="A29" s="24" t="n">
        <v>36251</v>
      </c>
      <c r="B29" s="26"/>
      <c r="C29" s="26"/>
      <c r="D29" s="26"/>
      <c r="E29" s="25" t="n">
        <v>1.355674673016</v>
      </c>
      <c r="F29" s="26"/>
      <c r="G29" s="26"/>
      <c r="H29" s="26"/>
      <c r="I29" s="26"/>
    </row>
    <row r="30" s="7" customFormat="true" ht="12.75" hidden="false" customHeight="false" outlineLevel="0" collapsed="false">
      <c r="A30" s="24" t="n">
        <v>36281</v>
      </c>
      <c r="B30" s="26"/>
      <c r="C30" s="26"/>
      <c r="D30" s="26"/>
      <c r="E30" s="25" t="n">
        <v>1.16970279096886</v>
      </c>
      <c r="F30" s="26"/>
      <c r="G30" s="26"/>
      <c r="H30" s="26"/>
      <c r="I30" s="26"/>
    </row>
    <row r="31" s="7" customFormat="true" ht="12.75" hidden="false" customHeight="false" outlineLevel="0" collapsed="false">
      <c r="A31" s="24" t="n">
        <v>36312</v>
      </c>
      <c r="B31" s="26"/>
      <c r="C31" s="26"/>
      <c r="D31" s="26"/>
      <c r="E31" s="25" t="n">
        <v>1.51727218284216</v>
      </c>
      <c r="F31" s="26"/>
      <c r="G31" s="26"/>
      <c r="H31" s="26"/>
      <c r="I31" s="26"/>
    </row>
    <row r="32" s="7" customFormat="true" ht="12.75" hidden="false" customHeight="false" outlineLevel="0" collapsed="false">
      <c r="A32" s="24" t="n">
        <v>36342</v>
      </c>
      <c r="B32" s="26"/>
      <c r="C32" s="26"/>
      <c r="D32" s="26"/>
      <c r="E32" s="25" t="n">
        <v>1.23859241014485</v>
      </c>
      <c r="F32" s="26"/>
      <c r="G32" s="26"/>
      <c r="H32" s="26"/>
      <c r="I32" s="26"/>
    </row>
    <row r="33" s="7" customFormat="true" ht="12.75" hidden="false" customHeight="false" outlineLevel="0" collapsed="false">
      <c r="A33" s="24" t="n">
        <v>36373</v>
      </c>
      <c r="B33" s="26"/>
      <c r="C33" s="26"/>
      <c r="D33" s="26"/>
      <c r="E33" s="25" t="n">
        <v>1.46512132719634</v>
      </c>
      <c r="F33" s="26"/>
      <c r="G33" s="26"/>
      <c r="H33" s="26"/>
      <c r="I33" s="26"/>
    </row>
    <row r="34" s="7" customFormat="true" ht="12.75" hidden="false" customHeight="false" outlineLevel="0" collapsed="false">
      <c r="A34" s="24" t="n">
        <v>36404</v>
      </c>
      <c r="B34" s="26"/>
      <c r="C34" s="26"/>
      <c r="D34" s="26"/>
      <c r="E34" s="25" t="n">
        <v>1.78048616296111</v>
      </c>
      <c r="F34" s="26"/>
      <c r="G34" s="26"/>
      <c r="H34" s="26"/>
      <c r="I34" s="26"/>
    </row>
    <row r="35" s="7" customFormat="true" ht="12.75" hidden="false" customHeight="false" outlineLevel="0" collapsed="false">
      <c r="A35" s="24" t="n">
        <v>36434</v>
      </c>
      <c r="B35" s="26"/>
      <c r="C35" s="26"/>
      <c r="D35" s="26"/>
      <c r="E35" s="25" t="n">
        <v>1.66646407863414</v>
      </c>
      <c r="F35" s="26"/>
      <c r="G35" s="26"/>
      <c r="H35" s="26"/>
      <c r="I35" s="26"/>
    </row>
    <row r="36" s="7" customFormat="true" ht="12.75" hidden="false" customHeight="false" outlineLevel="0" collapsed="false">
      <c r="A36" s="24" t="n">
        <v>36465</v>
      </c>
      <c r="B36" s="26"/>
      <c r="C36" s="26"/>
      <c r="D36" s="26"/>
      <c r="E36" s="25" t="n">
        <v>1.56802965075752</v>
      </c>
      <c r="F36" s="26"/>
      <c r="G36" s="26"/>
      <c r="H36" s="26"/>
      <c r="I36" s="26"/>
    </row>
    <row r="37" s="7" customFormat="true" ht="12.75" hidden="false" customHeight="false" outlineLevel="0" collapsed="false">
      <c r="A37" s="27" t="n">
        <v>36495</v>
      </c>
      <c r="B37" s="26"/>
      <c r="C37" s="26"/>
      <c r="D37" s="26"/>
      <c r="E37" s="25" t="n">
        <v>1.85872646082163</v>
      </c>
      <c r="F37" s="26"/>
      <c r="G37" s="26"/>
      <c r="H37" s="26"/>
      <c r="I37" s="26"/>
    </row>
    <row r="38" s="7" customFormat="true" ht="12.75" hidden="false" customHeight="false" outlineLevel="0" collapsed="false">
      <c r="A38" s="24" t="n">
        <v>36526</v>
      </c>
      <c r="B38" s="26"/>
      <c r="C38" s="26"/>
      <c r="D38" s="26"/>
      <c r="E38" s="25" t="n">
        <v>1.27772566669849</v>
      </c>
      <c r="F38" s="26"/>
      <c r="G38" s="26"/>
      <c r="H38" s="26"/>
      <c r="I38" s="26"/>
    </row>
    <row r="39" s="7" customFormat="true" ht="12.75" hidden="false" customHeight="false" outlineLevel="0" collapsed="false">
      <c r="A39" s="24" t="n">
        <v>36557</v>
      </c>
      <c r="B39" s="26"/>
      <c r="C39" s="26"/>
      <c r="D39" s="26"/>
      <c r="E39" s="25" t="n">
        <v>1.65335505757507</v>
      </c>
      <c r="F39" s="26"/>
      <c r="G39" s="26"/>
      <c r="H39" s="26"/>
      <c r="I39" s="26"/>
    </row>
    <row r="40" s="7" customFormat="true" ht="12.75" hidden="false" customHeight="false" outlineLevel="0" collapsed="false">
      <c r="A40" s="24" t="n">
        <v>36586</v>
      </c>
      <c r="B40" s="26"/>
      <c r="C40" s="26"/>
      <c r="D40" s="26"/>
      <c r="E40" s="25" t="n">
        <v>1.59697625139019</v>
      </c>
      <c r="F40" s="26"/>
      <c r="G40" s="26"/>
      <c r="H40" s="26"/>
      <c r="I40" s="26"/>
    </row>
    <row r="41" s="7" customFormat="true" ht="12.75" hidden="false" customHeight="false" outlineLevel="0" collapsed="false">
      <c r="A41" s="24" t="n">
        <v>36617</v>
      </c>
      <c r="B41" s="26"/>
      <c r="C41" s="26"/>
      <c r="D41" s="26"/>
      <c r="E41" s="25" t="n">
        <v>1.2139140970301</v>
      </c>
      <c r="F41" s="26"/>
      <c r="G41" s="26"/>
      <c r="H41" s="26"/>
      <c r="I41" s="26"/>
    </row>
    <row r="42" s="7" customFormat="true" ht="12.75" hidden="false" customHeight="false" outlineLevel="0" collapsed="false">
      <c r="A42" s="24" t="n">
        <v>36647</v>
      </c>
      <c r="B42" s="26"/>
      <c r="C42" s="26"/>
      <c r="D42" s="26"/>
      <c r="E42" s="25" t="n">
        <v>1.49118651614791</v>
      </c>
      <c r="F42" s="26"/>
      <c r="G42" s="26"/>
      <c r="H42" s="26"/>
      <c r="I42" s="26"/>
    </row>
    <row r="43" s="7" customFormat="true" ht="12.75" hidden="false" customHeight="false" outlineLevel="0" collapsed="false">
      <c r="A43" s="24" t="n">
        <v>36678</v>
      </c>
      <c r="B43" s="26"/>
      <c r="C43" s="26"/>
      <c r="D43" s="26"/>
      <c r="E43" s="25" t="n">
        <v>1.29252308305524</v>
      </c>
      <c r="F43" s="26"/>
      <c r="G43" s="26"/>
      <c r="H43" s="26"/>
      <c r="I43" s="26"/>
    </row>
    <row r="44" s="7" customFormat="true" ht="12.75" hidden="false" customHeight="false" outlineLevel="0" collapsed="false">
      <c r="A44" s="24" t="n">
        <v>36708</v>
      </c>
      <c r="B44" s="25"/>
      <c r="C44" s="25"/>
      <c r="D44" s="25"/>
      <c r="E44" s="25" t="n">
        <v>1.22518940182016</v>
      </c>
      <c r="F44" s="25"/>
      <c r="G44" s="25"/>
      <c r="H44" s="25"/>
      <c r="I44" s="25"/>
    </row>
    <row r="45" s="7" customFormat="true" ht="12.75" hidden="false" customHeight="false" outlineLevel="0" collapsed="false">
      <c r="A45" s="24" t="n">
        <v>36739</v>
      </c>
      <c r="B45" s="26"/>
      <c r="C45" s="26"/>
      <c r="D45" s="26"/>
      <c r="E45" s="25" t="n">
        <v>1.25970156398027</v>
      </c>
      <c r="F45" s="26"/>
      <c r="G45" s="26"/>
      <c r="H45" s="26"/>
      <c r="I45" s="26"/>
    </row>
    <row r="46" s="7" customFormat="true" ht="12.75" hidden="false" customHeight="false" outlineLevel="0" collapsed="false">
      <c r="A46" s="24" t="n">
        <v>36770</v>
      </c>
      <c r="B46" s="26"/>
      <c r="C46" s="26"/>
      <c r="D46" s="26"/>
      <c r="E46" s="25" t="n">
        <v>1.25111197927154</v>
      </c>
      <c r="F46" s="26"/>
      <c r="G46" s="26"/>
      <c r="H46" s="26"/>
      <c r="I46" s="26"/>
    </row>
    <row r="47" s="7" customFormat="true" ht="12.75" hidden="false" customHeight="false" outlineLevel="0" collapsed="false">
      <c r="A47" s="24" t="n">
        <v>36800</v>
      </c>
      <c r="B47" s="26"/>
      <c r="C47" s="26"/>
      <c r="D47" s="26"/>
      <c r="E47" s="25" t="n">
        <v>1.35805120571135</v>
      </c>
      <c r="F47" s="26"/>
      <c r="G47" s="26"/>
      <c r="H47" s="26"/>
      <c r="I47" s="26"/>
    </row>
    <row r="48" s="7" customFormat="true" ht="12.75" hidden="false" customHeight="false" outlineLevel="0" collapsed="false">
      <c r="A48" s="24" t="n">
        <v>36831</v>
      </c>
      <c r="B48" s="26"/>
      <c r="C48" s="26"/>
      <c r="D48" s="26"/>
      <c r="E48" s="25" t="n">
        <v>1.70897670995895</v>
      </c>
      <c r="F48" s="26"/>
      <c r="G48" s="26"/>
      <c r="H48" s="26"/>
      <c r="I48" s="26"/>
    </row>
    <row r="49" s="7" customFormat="true" ht="12.75" hidden="false" customHeight="false" outlineLevel="0" collapsed="false">
      <c r="A49" s="24" t="n">
        <v>36861</v>
      </c>
      <c r="B49" s="26"/>
      <c r="C49" s="26"/>
      <c r="D49" s="26"/>
      <c r="E49" s="25" t="n">
        <v>1.32069069271193</v>
      </c>
      <c r="F49" s="26"/>
      <c r="G49" s="26"/>
      <c r="H49" s="26"/>
      <c r="I49" s="26"/>
    </row>
    <row r="50" s="7" customFormat="true" ht="12.75" hidden="false" customHeight="false" outlineLevel="0" collapsed="false">
      <c r="A50" s="24" t="n">
        <v>36892</v>
      </c>
      <c r="B50" s="26"/>
      <c r="C50" s="26"/>
      <c r="D50" s="26"/>
      <c r="E50" s="25" t="n">
        <v>1.63030249429384</v>
      </c>
      <c r="F50" s="26"/>
      <c r="G50" s="26"/>
      <c r="H50" s="26"/>
      <c r="I50" s="26"/>
    </row>
    <row r="51" s="7" customFormat="true" ht="12.75" hidden="false" customHeight="false" outlineLevel="0" collapsed="false">
      <c r="A51" s="24" t="n">
        <v>36923</v>
      </c>
      <c r="B51" s="26"/>
      <c r="C51" s="26"/>
      <c r="D51" s="26"/>
      <c r="E51" s="25" t="n">
        <v>1.57950372656897</v>
      </c>
      <c r="F51" s="26"/>
      <c r="G51" s="26"/>
      <c r="H51" s="26"/>
      <c r="I51" s="26"/>
    </row>
    <row r="52" s="7" customFormat="true" ht="12.75" hidden="false" customHeight="false" outlineLevel="0" collapsed="false">
      <c r="A52" s="24" t="n">
        <v>36951</v>
      </c>
      <c r="B52" s="26"/>
      <c r="C52" s="26"/>
      <c r="D52" s="26"/>
      <c r="E52" s="25" t="n">
        <v>1.91442957148536</v>
      </c>
      <c r="F52" s="26"/>
      <c r="G52" s="26"/>
      <c r="H52" s="26"/>
      <c r="I52" s="26"/>
    </row>
    <row r="53" s="7" customFormat="true" ht="12.75" hidden="false" customHeight="false" outlineLevel="0" collapsed="false">
      <c r="A53" s="24" t="n">
        <v>36982</v>
      </c>
      <c r="B53" s="26"/>
      <c r="C53" s="26"/>
      <c r="D53" s="26"/>
      <c r="E53" s="25" t="n">
        <v>2.9475459650327</v>
      </c>
      <c r="F53" s="26"/>
      <c r="G53" s="26"/>
      <c r="H53" s="26"/>
      <c r="I53" s="26"/>
    </row>
    <row r="54" s="7" customFormat="true" ht="12.75" hidden="false" customHeight="false" outlineLevel="0" collapsed="false">
      <c r="A54" s="24" t="n">
        <v>37012</v>
      </c>
      <c r="B54" s="26"/>
      <c r="C54" s="26"/>
      <c r="D54" s="26"/>
      <c r="E54" s="25" t="n">
        <v>3.14389432157752</v>
      </c>
      <c r="F54" s="26"/>
      <c r="G54" s="26"/>
      <c r="H54" s="26"/>
      <c r="I54" s="26"/>
    </row>
    <row r="55" s="7" customFormat="true" ht="12.75" hidden="false" customHeight="false" outlineLevel="0" collapsed="false">
      <c r="A55" s="24" t="n">
        <v>37043</v>
      </c>
      <c r="B55" s="26"/>
      <c r="C55" s="26"/>
      <c r="D55" s="26"/>
      <c r="E55" s="25" t="n">
        <v>2.97695003012112</v>
      </c>
      <c r="F55" s="26"/>
      <c r="G55" s="26"/>
      <c r="H55" s="26"/>
      <c r="I55" s="26"/>
    </row>
    <row r="56" s="7" customFormat="true" ht="12.75" hidden="false" customHeight="false" outlineLevel="0" collapsed="false">
      <c r="A56" s="24" t="n">
        <v>37073</v>
      </c>
      <c r="B56" s="26"/>
      <c r="C56" s="26"/>
      <c r="D56" s="26"/>
      <c r="E56" s="25" t="n">
        <v>2.88057144073602</v>
      </c>
      <c r="F56" s="26"/>
      <c r="G56" s="26"/>
      <c r="H56" s="26"/>
      <c r="I56" s="26"/>
    </row>
    <row r="57" s="7" customFormat="true" ht="12.75" hidden="false" customHeight="false" outlineLevel="0" collapsed="false">
      <c r="A57" s="24" t="n">
        <v>37104</v>
      </c>
      <c r="B57" s="26"/>
      <c r="C57" s="26"/>
      <c r="D57" s="26"/>
      <c r="E57" s="25" t="n">
        <v>3.05915855747338</v>
      </c>
      <c r="F57" s="26"/>
      <c r="G57" s="26"/>
      <c r="H57" s="26"/>
      <c r="I57" s="26"/>
    </row>
    <row r="58" s="7" customFormat="true" ht="12.75" hidden="false" customHeight="false" outlineLevel="0" collapsed="false">
      <c r="A58" s="24" t="n">
        <v>37135</v>
      </c>
      <c r="B58" s="26"/>
      <c r="C58" s="26"/>
      <c r="D58" s="26"/>
      <c r="E58" s="25" t="n">
        <v>3.430558745732</v>
      </c>
      <c r="F58" s="26"/>
      <c r="G58" s="26"/>
      <c r="H58" s="26"/>
      <c r="I58" s="26"/>
    </row>
    <row r="59" s="7" customFormat="true" ht="12.75" hidden="false" customHeight="false" outlineLevel="0" collapsed="false">
      <c r="A59" s="24" t="n">
        <v>37165</v>
      </c>
      <c r="B59" s="26"/>
      <c r="C59" s="26"/>
      <c r="D59" s="26"/>
      <c r="E59" s="25" t="n">
        <v>3.0987482618535</v>
      </c>
      <c r="F59" s="26"/>
      <c r="G59" s="26"/>
      <c r="H59" s="26"/>
      <c r="I59" s="26"/>
    </row>
    <row r="60" s="7" customFormat="true" ht="12.75" hidden="false" customHeight="false" outlineLevel="0" collapsed="false">
      <c r="A60" s="24" t="n">
        <v>37196</v>
      </c>
      <c r="B60" s="26"/>
      <c r="C60" s="26"/>
      <c r="D60" s="26"/>
      <c r="E60" s="25" t="n">
        <v>3.06592182113678</v>
      </c>
      <c r="F60" s="26"/>
      <c r="G60" s="26"/>
      <c r="H60" s="26"/>
      <c r="I60" s="26"/>
    </row>
    <row r="61" s="7" customFormat="true" ht="12.75" hidden="false" customHeight="false" outlineLevel="0" collapsed="false">
      <c r="A61" s="24" t="n">
        <v>37226</v>
      </c>
      <c r="B61" s="26"/>
      <c r="C61" s="26"/>
      <c r="D61" s="26"/>
      <c r="E61" s="25" t="n">
        <v>3.40190890414007</v>
      </c>
      <c r="F61" s="26"/>
      <c r="G61" s="26"/>
      <c r="H61" s="26"/>
      <c r="I61" s="26"/>
    </row>
    <row r="62" s="7" customFormat="true" ht="12.75" hidden="false" customHeight="false" outlineLevel="0" collapsed="false">
      <c r="A62" s="24" t="n">
        <v>37257</v>
      </c>
      <c r="B62" s="26"/>
      <c r="C62" s="26"/>
      <c r="D62" s="26"/>
      <c r="E62" s="25" t="n">
        <v>3.40872411585337</v>
      </c>
      <c r="F62" s="25"/>
      <c r="G62" s="25"/>
      <c r="H62" s="25"/>
      <c r="I62" s="25"/>
    </row>
    <row r="63" s="7" customFormat="true" ht="12.75" hidden="false" customHeight="false" outlineLevel="0" collapsed="false">
      <c r="A63" s="24" t="n">
        <v>37288</v>
      </c>
      <c r="B63" s="26"/>
      <c r="C63" s="26"/>
      <c r="D63" s="26"/>
      <c r="E63" s="25" t="n">
        <v>3.28859859760254</v>
      </c>
      <c r="F63" s="25"/>
      <c r="G63" s="25"/>
      <c r="H63" s="25"/>
      <c r="I63" s="25"/>
    </row>
    <row r="64" s="7" customFormat="true" ht="12.75" hidden="false" customHeight="false" outlineLevel="0" collapsed="false">
      <c r="A64" s="24" t="n">
        <v>37316</v>
      </c>
      <c r="B64" s="26"/>
      <c r="C64" s="26"/>
      <c r="D64" s="26"/>
      <c r="E64" s="25" t="n">
        <v>3.3715807992334</v>
      </c>
      <c r="F64" s="26"/>
      <c r="G64" s="26"/>
      <c r="H64" s="26"/>
      <c r="I64" s="26"/>
    </row>
    <row r="65" s="7" customFormat="true" ht="12.75" hidden="false" customHeight="false" outlineLevel="0" collapsed="false">
      <c r="A65" s="24" t="n">
        <v>37347</v>
      </c>
      <c r="B65" s="25" t="n">
        <v>2.76908640141622</v>
      </c>
      <c r="C65" s="25" t="n">
        <v>2.76908640141622</v>
      </c>
      <c r="D65" s="25" t="n">
        <v>2.76908640141622</v>
      </c>
      <c r="E65" s="25" t="n">
        <v>2.76908640141622</v>
      </c>
      <c r="F65" s="25" t="n">
        <v>2.76908640141622</v>
      </c>
      <c r="G65" s="25" t="n">
        <v>2.76908640141622</v>
      </c>
      <c r="H65" s="25" t="n">
        <v>2.76908640141622</v>
      </c>
      <c r="I65" s="25" t="n">
        <v>2.76908640141622</v>
      </c>
    </row>
    <row r="66" s="7" customFormat="true" ht="12.75" hidden="false" customHeight="false" outlineLevel="0" collapsed="false">
      <c r="A66" s="24" t="n">
        <v>37377</v>
      </c>
      <c r="B66" s="25" t="n">
        <v>1.93271797477894</v>
      </c>
      <c r="C66" s="25" t="n">
        <v>2.00271797477894</v>
      </c>
      <c r="D66" s="25" t="n">
        <v>2.04271797477894</v>
      </c>
      <c r="E66" s="26"/>
      <c r="F66" s="25" t="n">
        <v>2.33271797477894</v>
      </c>
      <c r="G66" s="25" t="n">
        <v>2.83271797477894</v>
      </c>
      <c r="H66" s="25" t="n">
        <v>2.97771797477894</v>
      </c>
      <c r="I66" s="25" t="n">
        <v>3.11071797477894</v>
      </c>
    </row>
    <row r="67" s="7" customFormat="true" ht="12.75" hidden="false" customHeight="false" outlineLevel="0" collapsed="false">
      <c r="A67" s="24" t="n">
        <v>37408</v>
      </c>
      <c r="B67" s="25" t="n">
        <v>2.10292998946394</v>
      </c>
      <c r="C67" s="25" t="n">
        <v>2.18347194941196</v>
      </c>
      <c r="D67" s="25" t="n">
        <v>2.23674061365236</v>
      </c>
      <c r="E67" s="26"/>
      <c r="F67" s="25" t="n">
        <v>2.53348687350469</v>
      </c>
      <c r="G67" s="25" t="n">
        <v>2.93913160887684</v>
      </c>
      <c r="H67" s="25" t="n">
        <v>3.04093701105611</v>
      </c>
      <c r="I67" s="25" t="n">
        <v>3.15167467396586</v>
      </c>
    </row>
    <row r="68" s="7" customFormat="true" ht="12.75" hidden="false" customHeight="false" outlineLevel="0" collapsed="false">
      <c r="A68" s="24" t="n">
        <v>37438</v>
      </c>
      <c r="B68" s="25" t="n">
        <v>2.32505491490057</v>
      </c>
      <c r="C68" s="25" t="n">
        <v>2.4172592118343</v>
      </c>
      <c r="D68" s="25" t="n">
        <v>2.48485353317622</v>
      </c>
      <c r="E68" s="26"/>
      <c r="F68" s="25" t="n">
        <v>2.78850299088775</v>
      </c>
      <c r="G68" s="25" t="n">
        <v>3.15063645385572</v>
      </c>
      <c r="H68" s="25" t="n">
        <v>3.2356866297833</v>
      </c>
      <c r="I68" s="25" t="n">
        <v>3.34052436207027</v>
      </c>
    </row>
    <row r="69" s="7" customFormat="true" ht="12.75" hidden="false" customHeight="false" outlineLevel="0" collapsed="false">
      <c r="A69" s="24" t="n">
        <v>37469</v>
      </c>
      <c r="B69" s="25" t="n">
        <v>2.08128595511482</v>
      </c>
      <c r="C69" s="25" t="n">
        <v>2.18637766254475</v>
      </c>
      <c r="D69" s="25" t="n">
        <v>2.26942460947314</v>
      </c>
      <c r="E69" s="26"/>
      <c r="F69" s="25" t="n">
        <v>2.58013785389412</v>
      </c>
      <c r="G69" s="25" t="n">
        <v>3.00964956783674</v>
      </c>
      <c r="H69" s="25" t="n">
        <v>3.1345282932301</v>
      </c>
      <c r="I69" s="25" t="n">
        <v>3.26798662592618</v>
      </c>
    </row>
    <row r="70" s="7" customFormat="true" ht="12.75" hidden="false" customHeight="false" outlineLevel="0" collapsed="false">
      <c r="A70" s="24" t="n">
        <v>37500</v>
      </c>
      <c r="B70" s="25" t="n">
        <v>1.69053519969245</v>
      </c>
      <c r="C70" s="25" t="n">
        <v>1.80985324454546</v>
      </c>
      <c r="D70" s="25" t="n">
        <v>1.90955414177953</v>
      </c>
      <c r="E70" s="26"/>
      <c r="F70" s="25" t="n">
        <v>2.227495497533</v>
      </c>
      <c r="G70" s="25" t="n">
        <v>2.73532297327003</v>
      </c>
      <c r="H70" s="25" t="n">
        <v>2.90677177095239</v>
      </c>
      <c r="I70" s="25" t="n">
        <v>3.07354678951285</v>
      </c>
    </row>
    <row r="71" s="7" customFormat="true" ht="12.75" hidden="false" customHeight="false" outlineLevel="0" collapsed="false">
      <c r="A71" s="24" t="n">
        <v>37530</v>
      </c>
      <c r="B71" s="25" t="n">
        <v>2.02080438285946</v>
      </c>
      <c r="C71" s="25" t="n">
        <v>2.1558114722334</v>
      </c>
      <c r="D71" s="25" t="n">
        <v>2.27344665020204</v>
      </c>
      <c r="E71" s="26"/>
      <c r="F71" s="25" t="n">
        <v>2.598784264589</v>
      </c>
      <c r="G71" s="25" t="n">
        <v>2.97591558917703</v>
      </c>
      <c r="H71" s="25" t="n">
        <v>3.09084825374084</v>
      </c>
      <c r="I71" s="25" t="n">
        <v>3.22983088605268</v>
      </c>
    </row>
    <row r="72" s="7" customFormat="true" ht="12.75" hidden="false" customHeight="false" outlineLevel="0" collapsed="false">
      <c r="A72" s="24" t="n">
        <v>37561</v>
      </c>
      <c r="B72" s="25" t="n">
        <v>1.89714099601294</v>
      </c>
      <c r="C72" s="25" t="n">
        <v>2.04943437681283</v>
      </c>
      <c r="D72" s="25" t="n">
        <v>2.18636810637596</v>
      </c>
      <c r="E72" s="26"/>
      <c r="F72" s="25" t="n">
        <v>2.5192740383022</v>
      </c>
      <c r="G72" s="25" t="n">
        <v>2.91675060348929</v>
      </c>
      <c r="H72" s="25" t="n">
        <v>3.05226900983683</v>
      </c>
      <c r="I72" s="25" t="n">
        <v>3.21056636592127</v>
      </c>
    </row>
    <row r="73" s="7" customFormat="true" ht="12.75" hidden="false" customHeight="false" outlineLevel="0" collapsed="false">
      <c r="A73" s="24" t="n">
        <v>37591</v>
      </c>
      <c r="B73" s="25" t="n">
        <v>1.81162386255737</v>
      </c>
      <c r="C73" s="25" t="n">
        <v>1.982946982161</v>
      </c>
      <c r="D73" s="25" t="n">
        <v>2.1406327119529</v>
      </c>
      <c r="E73" s="26"/>
      <c r="F73" s="25" t="n">
        <v>2.4812830229245</v>
      </c>
      <c r="G73" s="25" t="n">
        <v>2.90020240079775</v>
      </c>
      <c r="H73" s="25" t="n">
        <v>3.05861370743744</v>
      </c>
      <c r="I73" s="25" t="n">
        <v>3.23857268421223</v>
      </c>
    </row>
    <row r="74" s="7" customFormat="true" ht="12.75" hidden="false" customHeight="false" outlineLevel="0" collapsed="false">
      <c r="A74" s="24" t="n">
        <v>37622</v>
      </c>
      <c r="B74" s="25" t="n">
        <v>1.64618288946133</v>
      </c>
      <c r="C74" s="25" t="n">
        <v>1.83843803104172</v>
      </c>
      <c r="D74" s="25" t="n">
        <v>2.01842394586816</v>
      </c>
      <c r="E74" s="26"/>
      <c r="F74" s="25" t="n">
        <v>2.36699879310386</v>
      </c>
      <c r="G74" s="25" t="n">
        <v>2.80851776687053</v>
      </c>
      <c r="H74" s="25" t="n">
        <v>2.99235313429115</v>
      </c>
      <c r="I74" s="25" t="n">
        <v>3.19658652058301</v>
      </c>
    </row>
    <row r="75" s="7" customFormat="true" ht="12.75" hidden="false" customHeight="false" outlineLevel="0" collapsed="false">
      <c r="A75" s="24" t="n">
        <v>37653</v>
      </c>
      <c r="B75" s="25" t="n">
        <v>1.65935528074308</v>
      </c>
      <c r="C75" s="25" t="n">
        <v>1.8746172527912</v>
      </c>
      <c r="D75" s="25" t="n">
        <v>2.0785521726318</v>
      </c>
      <c r="E75" s="26"/>
      <c r="F75" s="25" t="n">
        <v>2.43523590434143</v>
      </c>
      <c r="G75" s="25" t="n">
        <v>2.90057366261279</v>
      </c>
      <c r="H75" s="25" t="n">
        <v>3.11260861729832</v>
      </c>
      <c r="I75" s="25" t="n">
        <v>3.34402395832562</v>
      </c>
    </row>
    <row r="76" s="7" customFormat="true" ht="12.75" hidden="false" customHeight="false" outlineLevel="0" collapsed="false">
      <c r="A76" s="24" t="n">
        <v>37681</v>
      </c>
      <c r="B76" s="25" t="n">
        <v>1.20687527660856</v>
      </c>
      <c r="C76" s="25" t="n">
        <v>1.44740624258448</v>
      </c>
      <c r="D76" s="25" t="n">
        <v>1.67704588293947</v>
      </c>
      <c r="E76" s="26"/>
      <c r="F76" s="25" t="n">
        <v>2.04202713581878</v>
      </c>
      <c r="G76" s="25" t="n">
        <v>2.53246863921714</v>
      </c>
      <c r="H76" s="25" t="n">
        <v>2.77574522497037</v>
      </c>
      <c r="I76" s="25" t="n">
        <v>3.0375767319706</v>
      </c>
    </row>
    <row r="77" s="7" customFormat="true" ht="12.75" hidden="false" customHeight="false" outlineLevel="0" collapsed="false">
      <c r="A77" s="24" t="n">
        <v>37712</v>
      </c>
      <c r="B77" s="25" t="n">
        <v>1.12354288623445</v>
      </c>
      <c r="C77" s="25" t="n">
        <v>1.3918084271666</v>
      </c>
      <c r="D77" s="25" t="n">
        <v>1.64902204274679</v>
      </c>
      <c r="E77" s="26"/>
      <c r="F77" s="25" t="n">
        <v>2.02249384174041</v>
      </c>
      <c r="G77" s="25" t="n">
        <v>2.53939337112562</v>
      </c>
      <c r="H77" s="25" t="n">
        <v>2.81724424141071</v>
      </c>
      <c r="I77" s="25" t="n">
        <v>3.11308806120987</v>
      </c>
    </row>
    <row r="78" s="7" customFormat="true" ht="12.75" hidden="false" customHeight="false" outlineLevel="0" collapsed="false">
      <c r="A78" s="24" t="n">
        <v>37742</v>
      </c>
      <c r="B78" s="25" t="n">
        <v>0.915892084469966</v>
      </c>
      <c r="C78" s="25" t="n">
        <v>1.21457859476007</v>
      </c>
      <c r="D78" s="25" t="n">
        <v>1.50135602985511</v>
      </c>
      <c r="E78" s="26"/>
      <c r="F78" s="25" t="n">
        <v>1.8835158902402</v>
      </c>
      <c r="G78" s="25" t="n">
        <v>2.42830078635376</v>
      </c>
      <c r="H78" s="25" t="n">
        <v>2.74437540442565</v>
      </c>
      <c r="I78" s="25" t="n">
        <v>3.07822859580269</v>
      </c>
    </row>
    <row r="79" s="7" customFormat="true" ht="12.75" hidden="false" customHeight="false" outlineLevel="0" collapsed="false">
      <c r="A79" s="24" t="n">
        <v>37773</v>
      </c>
      <c r="B79" s="25" t="n">
        <v>0.824671100151405</v>
      </c>
      <c r="C79" s="25" t="n">
        <v>1.15670462486956</v>
      </c>
      <c r="D79" s="25" t="n">
        <v>1.4751637951469</v>
      </c>
      <c r="E79" s="26"/>
      <c r="F79" s="25" t="n">
        <v>1.8662138269916</v>
      </c>
      <c r="G79" s="25" t="n">
        <v>2.4403884318446</v>
      </c>
      <c r="H79" s="25" t="n">
        <v>2.79868155959171</v>
      </c>
      <c r="I79" s="25" t="n">
        <v>3.17498515857522</v>
      </c>
    </row>
    <row r="80" s="7" customFormat="true" ht="12.75" hidden="false" customHeight="false" outlineLevel="0" collapsed="false">
      <c r="A80" s="24" t="n">
        <v>37803</v>
      </c>
      <c r="B80" s="25" t="n">
        <v>0.7833861099928</v>
      </c>
      <c r="C80" s="25" t="n">
        <v>1.1307941047872</v>
      </c>
      <c r="D80" s="25" t="n">
        <v>1.46438695590844</v>
      </c>
      <c r="E80" s="26"/>
      <c r="F80" s="25" t="n">
        <v>1.87605643764326</v>
      </c>
      <c r="G80" s="25" t="n">
        <v>2.47259574215252</v>
      </c>
      <c r="H80" s="25" t="n">
        <v>2.84632894505603</v>
      </c>
      <c r="I80" s="25" t="n">
        <v>3.23918151557626</v>
      </c>
    </row>
    <row r="81" s="7" customFormat="true" ht="12.75" hidden="false" customHeight="false" outlineLevel="0" collapsed="false">
      <c r="A81" s="24" t="n">
        <v>37834</v>
      </c>
      <c r="B81" s="25" t="n">
        <v>0.640424681603351</v>
      </c>
      <c r="C81" s="25" t="n">
        <v>1.00391526665781</v>
      </c>
      <c r="D81" s="25" t="n">
        <v>1.35335621636778</v>
      </c>
      <c r="E81" s="26"/>
      <c r="F81" s="25" t="n">
        <v>1.78673237898401</v>
      </c>
      <c r="G81" s="25" t="n">
        <v>2.40650751152492</v>
      </c>
      <c r="H81" s="25" t="n">
        <v>2.79634236947234</v>
      </c>
      <c r="I81" s="25" t="n">
        <v>3.206468533994</v>
      </c>
    </row>
    <row r="82" s="7" customFormat="true" ht="12.75" hidden="false" customHeight="false" outlineLevel="0" collapsed="false">
      <c r="A82" s="24" t="n">
        <v>37865</v>
      </c>
      <c r="B82" s="25" t="n">
        <v>0.641412572213927</v>
      </c>
      <c r="C82" s="25" t="n">
        <v>1.02172628057311</v>
      </c>
      <c r="D82" s="25" t="n">
        <v>1.38776320616821</v>
      </c>
      <c r="E82" s="26"/>
      <c r="F82" s="25" t="n">
        <v>1.84399060862832</v>
      </c>
      <c r="G82" s="25" t="n">
        <v>2.48790662893496</v>
      </c>
      <c r="H82" s="25" t="n">
        <v>2.89453293061148</v>
      </c>
      <c r="I82" s="25" t="n">
        <v>3.32268891920377</v>
      </c>
    </row>
    <row r="83" s="7" customFormat="true" ht="12.75" hidden="false" customHeight="false" outlineLevel="0" collapsed="false">
      <c r="A83" s="24" t="n">
        <v>37895</v>
      </c>
      <c r="B83" s="25" t="n">
        <v>0.603928328931209</v>
      </c>
      <c r="C83" s="25" t="n">
        <v>1.00183957929629</v>
      </c>
      <c r="D83" s="25" t="n">
        <v>1.38525536971757</v>
      </c>
      <c r="E83" s="26"/>
      <c r="F83" s="25" t="n">
        <v>1.86553892176843</v>
      </c>
      <c r="G83" s="25" t="n">
        <v>2.53453614259542</v>
      </c>
      <c r="H83" s="25" t="n">
        <v>2.95867308315284</v>
      </c>
      <c r="I83" s="25" t="n">
        <v>3.40564810753704</v>
      </c>
    </row>
    <row r="84" s="7" customFormat="true" ht="12.75" hidden="false" customHeight="false" outlineLevel="0" collapsed="false">
      <c r="A84" s="24" t="n">
        <v>37926</v>
      </c>
      <c r="B84" s="25" t="n">
        <v>0.568650494177496</v>
      </c>
      <c r="C84" s="25" t="n">
        <v>0.984969130037694</v>
      </c>
      <c r="D84" s="25" t="n">
        <v>1.38658330911151</v>
      </c>
      <c r="E84" s="26"/>
      <c r="F84" s="25" t="n">
        <v>1.89219145348588</v>
      </c>
      <c r="G84" s="25" t="n">
        <v>2.58724681375025</v>
      </c>
      <c r="H84" s="25" t="n">
        <v>3.02964424313631</v>
      </c>
      <c r="I84" s="25" t="n">
        <v>3.49626193028637</v>
      </c>
    </row>
    <row r="85" s="7" customFormat="true" ht="12.75" hidden="false" customHeight="false" outlineLevel="0" collapsed="false">
      <c r="A85" s="24" t="n">
        <v>37956</v>
      </c>
      <c r="B85" s="25" t="n">
        <v>0.54451899245949</v>
      </c>
      <c r="C85" s="25" t="n">
        <v>0.980091890515404</v>
      </c>
      <c r="D85" s="25" t="n">
        <v>1.4007623145544</v>
      </c>
      <c r="E85" s="26"/>
      <c r="F85" s="25" t="n">
        <v>1.93303037696478</v>
      </c>
      <c r="G85" s="25" t="n">
        <v>2.65515886837322</v>
      </c>
      <c r="H85" s="25" t="n">
        <v>3.1165985924572</v>
      </c>
      <c r="I85" s="25" t="n">
        <v>3.6037184803273</v>
      </c>
    </row>
    <row r="86" s="7" customFormat="true" ht="12.75" hidden="false" customHeight="false" outlineLevel="0" collapsed="false">
      <c r="A86" s="24" t="n">
        <v>37987</v>
      </c>
      <c r="B86" s="25" t="n">
        <v>0.464071804816603</v>
      </c>
      <c r="C86" s="25" t="n">
        <v>0.919784555781302</v>
      </c>
      <c r="D86" s="25" t="n">
        <v>1.36040918890059</v>
      </c>
      <c r="E86" s="26"/>
      <c r="F86" s="25" t="n">
        <v>1.92074290467305</v>
      </c>
      <c r="G86" s="25" t="n">
        <v>2.67099905391775</v>
      </c>
      <c r="H86" s="25" t="n">
        <v>3.15229619063794</v>
      </c>
      <c r="I86" s="25" t="n">
        <v>3.66081528870223</v>
      </c>
    </row>
    <row r="87" s="7" customFormat="true" ht="12.75" hidden="false" customHeight="false" outlineLevel="0" collapsed="false">
      <c r="A87" s="24" t="n">
        <v>38018</v>
      </c>
      <c r="B87" s="25" t="n">
        <v>0.463371087443968</v>
      </c>
      <c r="C87" s="25" t="n">
        <v>0.940149752443261</v>
      </c>
      <c r="D87" s="25" t="n">
        <v>1.40166852309531</v>
      </c>
      <c r="E87" s="26"/>
      <c r="F87" s="25" t="n">
        <v>1.99154774975703</v>
      </c>
      <c r="G87" s="25" t="n">
        <v>2.77102715844459</v>
      </c>
      <c r="H87" s="25" t="n">
        <v>3.27303155129684</v>
      </c>
      <c r="I87" s="25" t="n">
        <v>3.80388596870226</v>
      </c>
    </row>
    <row r="88" s="7" customFormat="true" ht="12.75" hidden="false" customHeight="false" outlineLevel="0" collapsed="false">
      <c r="A88" s="24" t="n">
        <v>38047</v>
      </c>
      <c r="B88" s="25" t="n">
        <v>0.402506539841352</v>
      </c>
      <c r="C88" s="25" t="n">
        <v>0.901319485776154</v>
      </c>
      <c r="D88" s="25" t="n">
        <v>1.38471622816239</v>
      </c>
      <c r="E88" s="26"/>
      <c r="F88" s="25" t="n">
        <v>2.00569885378816</v>
      </c>
      <c r="G88" s="25" t="n">
        <v>2.81553979835032</v>
      </c>
      <c r="H88" s="25" t="n">
        <v>3.33913748963435</v>
      </c>
      <c r="I88" s="25" t="n">
        <v>3.89330413388809</v>
      </c>
    </row>
    <row r="89" s="7" customFormat="true" ht="12.75" hidden="false" customHeight="false" outlineLevel="0" collapsed="false">
      <c r="A89" s="24" t="n">
        <v>38078</v>
      </c>
      <c r="B89" s="25" t="n">
        <v>0.337906805615558</v>
      </c>
      <c r="C89" s="25" t="n">
        <v>0.859766622996802</v>
      </c>
      <c r="D89" s="25" t="n">
        <v>1.3660711071755</v>
      </c>
      <c r="E89" s="26"/>
      <c r="F89" s="25" t="n">
        <v>2.01979716481513</v>
      </c>
      <c r="G89" s="25" t="n">
        <v>2.86118225873776</v>
      </c>
      <c r="H89" s="25" t="n">
        <v>3.40729702507935</v>
      </c>
      <c r="I89" s="25" t="n">
        <v>3.98579537431865</v>
      </c>
    </row>
    <row r="90" s="7" customFormat="true" ht="12.75" hidden="false" customHeight="false" outlineLevel="0" collapsed="false">
      <c r="A90" s="24" t="n">
        <v>38108</v>
      </c>
      <c r="B90" s="25" t="n">
        <v>0.269589679762252</v>
      </c>
      <c r="C90" s="25" t="n">
        <v>0.815555186682686</v>
      </c>
      <c r="D90" s="25" t="n">
        <v>1.34584524136113</v>
      </c>
      <c r="E90" s="26"/>
      <c r="F90" s="25" t="n">
        <v>2.03404124041408</v>
      </c>
      <c r="G90" s="25" t="n">
        <v>2.90819916121164</v>
      </c>
      <c r="H90" s="25" t="n">
        <v>3.47779411398486</v>
      </c>
      <c r="I90" s="25" t="n">
        <v>4.08168806600807</v>
      </c>
    </row>
    <row r="91" s="7" customFormat="true" ht="12.75" hidden="false" customHeight="false" outlineLevel="0" collapsed="false">
      <c r="A91" s="24" t="n">
        <v>38139</v>
      </c>
      <c r="B91" s="25" t="n">
        <v>0.180601814144385</v>
      </c>
      <c r="C91" s="25" t="n">
        <v>0.751780150212112</v>
      </c>
      <c r="D91" s="25" t="n">
        <v>1.3071838823864</v>
      </c>
      <c r="E91" s="26"/>
      <c r="F91" s="25" t="n">
        <v>2.03166736836299</v>
      </c>
      <c r="G91" s="25" t="n">
        <v>2.9398746518205</v>
      </c>
      <c r="H91" s="25" t="n">
        <v>3.53395390520411</v>
      </c>
      <c r="I91" s="25" t="n">
        <v>4.164353706578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15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2" t="s">
        <v>16</v>
      </c>
    </row>
    <row r="4" customFormat="false" ht="12.75" hidden="false" customHeight="false" outlineLevel="0" collapsed="false">
      <c r="A4" s="2" t="s">
        <v>17</v>
      </c>
    </row>
    <row r="7" customFormat="false" ht="12.75" hidden="false" customHeight="false" outlineLevel="0" collapsed="false">
      <c r="B7" s="2" t="s">
        <v>18</v>
      </c>
      <c r="C7" s="2" t="s">
        <v>19</v>
      </c>
    </row>
    <row r="8" customFormat="false" ht="12.75" hidden="false" customHeight="false" outlineLevel="0" collapsed="false">
      <c r="A8" s="5" t="n">
        <v>33298</v>
      </c>
      <c r="B8" s="4" t="n">
        <v>12.3557871231857</v>
      </c>
      <c r="C8" s="4" t="n">
        <v>-14.9732620320855</v>
      </c>
    </row>
    <row r="9" customFormat="false" ht="12.75" hidden="false" customHeight="false" outlineLevel="0" collapsed="false">
      <c r="A9" s="5" t="n">
        <v>33390</v>
      </c>
      <c r="B9" s="4" t="n">
        <v>3.82724719101123</v>
      </c>
      <c r="C9" s="4" t="n">
        <v>-20.9570957095709</v>
      </c>
    </row>
    <row r="10" customFormat="false" ht="12.75" hidden="false" customHeight="false" outlineLevel="0" collapsed="false">
      <c r="A10" s="5" t="n">
        <v>33482</v>
      </c>
      <c r="B10" s="4" t="n">
        <v>15.5643564356435</v>
      </c>
      <c r="C10" s="4" t="n">
        <v>-14.4053601340033</v>
      </c>
    </row>
    <row r="11" customFormat="false" ht="12.75" hidden="false" customHeight="false" outlineLevel="0" collapsed="false">
      <c r="A11" s="5" t="n">
        <v>33573</v>
      </c>
      <c r="B11" s="4" t="n">
        <v>13.7112217541171</v>
      </c>
      <c r="C11" s="4" t="n">
        <v>-7.58483033932135</v>
      </c>
    </row>
    <row r="12" customFormat="false" ht="12.75" hidden="false" customHeight="false" outlineLevel="0" collapsed="false">
      <c r="A12" s="5" t="n">
        <v>33664</v>
      </c>
      <c r="B12" s="4" t="n">
        <v>7.35342828751244</v>
      </c>
      <c r="C12" s="4" t="n">
        <v>3.35429769392034</v>
      </c>
    </row>
    <row r="13" customFormat="false" ht="12.75" hidden="false" customHeight="false" outlineLevel="0" collapsed="false">
      <c r="A13" s="5" t="n">
        <v>33756</v>
      </c>
      <c r="B13" s="4" t="n">
        <v>7.13561041596209</v>
      </c>
      <c r="C13" s="4" t="n">
        <v>8.76826722338204</v>
      </c>
    </row>
    <row r="14" customFormat="false" ht="12.75" hidden="false" customHeight="false" outlineLevel="0" collapsed="false">
      <c r="A14" s="5" t="n">
        <v>33848</v>
      </c>
      <c r="B14" s="4" t="n">
        <v>-6.92254969156957</v>
      </c>
      <c r="C14" s="4" t="n">
        <v>0.195694716242655</v>
      </c>
    </row>
    <row r="15" customFormat="false" ht="12.75" hidden="false" customHeight="false" outlineLevel="0" collapsed="false">
      <c r="A15" s="5" t="n">
        <v>33939</v>
      </c>
      <c r="B15" s="4" t="n">
        <v>8.65611316941732</v>
      </c>
      <c r="C15" s="4" t="n">
        <v>21.1663066954643</v>
      </c>
    </row>
    <row r="16" customFormat="false" ht="12.75" hidden="false" customHeight="false" outlineLevel="0" collapsed="false">
      <c r="A16" s="5" t="n">
        <v>34029</v>
      </c>
      <c r="B16" s="4" t="n">
        <v>-1.04905893242826</v>
      </c>
      <c r="C16" s="4" t="n">
        <v>26.7748478701825</v>
      </c>
    </row>
    <row r="17" customFormat="false" ht="12.75" hidden="false" customHeight="false" outlineLevel="0" collapsed="false">
      <c r="A17" s="5" t="n">
        <v>34121</v>
      </c>
      <c r="B17" s="4" t="n">
        <v>6.50252525252526</v>
      </c>
      <c r="C17" s="4" t="n">
        <v>26.1036468330134</v>
      </c>
    </row>
    <row r="18" customFormat="false" ht="12.75" hidden="false" customHeight="false" outlineLevel="0" collapsed="false">
      <c r="A18" s="5" t="n">
        <v>34213</v>
      </c>
      <c r="B18" s="4" t="n">
        <v>27.1723122238586</v>
      </c>
      <c r="C18" s="4" t="n">
        <v>35.15625</v>
      </c>
    </row>
    <row r="19" customFormat="false" ht="12.75" hidden="false" customHeight="false" outlineLevel="0" collapsed="false">
      <c r="A19" s="5" t="n">
        <v>34304</v>
      </c>
      <c r="B19" s="4" t="n">
        <v>15.8710477371357</v>
      </c>
      <c r="C19" s="4" t="n">
        <v>27.6292335115864</v>
      </c>
    </row>
    <row r="20" customFormat="false" ht="12.75" hidden="false" customHeight="false" outlineLevel="0" collapsed="false">
      <c r="A20" s="5" t="n">
        <v>34394</v>
      </c>
      <c r="B20" s="4" t="n">
        <v>3.58590583099471</v>
      </c>
      <c r="C20" s="4" t="n">
        <v>14.72</v>
      </c>
    </row>
    <row r="21" customFormat="false" ht="12.75" hidden="false" customHeight="false" outlineLevel="0" collapsed="false">
      <c r="A21" s="5" t="n">
        <v>34486</v>
      </c>
      <c r="B21" s="4" t="n">
        <v>14.2560758743331</v>
      </c>
      <c r="C21" s="4" t="n">
        <v>17.9604261796042</v>
      </c>
    </row>
    <row r="22" customFormat="false" ht="12.75" hidden="false" customHeight="false" outlineLevel="0" collapsed="false">
      <c r="A22" s="5" t="n">
        <v>34578</v>
      </c>
      <c r="B22" s="4" t="n">
        <v>16.8210770121598</v>
      </c>
      <c r="C22" s="4" t="n">
        <v>16.0404624277456</v>
      </c>
    </row>
    <row r="23" customFormat="false" ht="12.75" hidden="false" customHeight="false" outlineLevel="0" collapsed="false">
      <c r="A23" s="5" t="n">
        <v>34669</v>
      </c>
      <c r="B23" s="4" t="n">
        <v>12.8678437667201</v>
      </c>
      <c r="C23" s="4" t="n">
        <v>22.9050279329608</v>
      </c>
    </row>
    <row r="24" customFormat="false" ht="12.75" hidden="false" customHeight="false" outlineLevel="0" collapsed="false">
      <c r="A24" s="5" t="n">
        <v>34759</v>
      </c>
      <c r="B24" s="4" t="n">
        <v>28.3263094521372</v>
      </c>
      <c r="C24" s="4" t="n">
        <v>20.5020920502092</v>
      </c>
    </row>
    <row r="25" customFormat="false" ht="12.75" hidden="false" customHeight="false" outlineLevel="0" collapsed="false">
      <c r="A25" s="5" t="n">
        <v>34851</v>
      </c>
      <c r="B25" s="4" t="n">
        <v>15.7198443579766</v>
      </c>
      <c r="C25" s="4" t="n">
        <v>22.5806451612903</v>
      </c>
    </row>
    <row r="26" customFormat="false" ht="12.75" hidden="false" customHeight="false" outlineLevel="0" collapsed="false">
      <c r="A26" s="5" t="n">
        <v>34943</v>
      </c>
      <c r="B26" s="4" t="n">
        <v>17.3977695167286</v>
      </c>
      <c r="C26" s="4" t="n">
        <v>21.7932752179327</v>
      </c>
    </row>
    <row r="27" customFormat="false" ht="12.75" hidden="false" customHeight="false" outlineLevel="0" collapsed="false">
      <c r="A27" s="5" t="n">
        <v>35034</v>
      </c>
      <c r="B27" s="4" t="n">
        <v>14.5058070632851</v>
      </c>
      <c r="C27" s="4" t="n">
        <v>11.1363636363636</v>
      </c>
    </row>
    <row r="28" customFormat="false" ht="12.75" hidden="false" customHeight="false" outlineLevel="0" collapsed="false">
      <c r="A28" s="5" t="n">
        <v>35125</v>
      </c>
      <c r="B28" s="4" t="n">
        <v>21.393384940183</v>
      </c>
      <c r="C28" s="4" t="n">
        <v>8.68055555555555</v>
      </c>
    </row>
    <row r="29" customFormat="false" ht="12.75" hidden="false" customHeight="false" outlineLevel="0" collapsed="false">
      <c r="A29" s="5" t="n">
        <v>35217</v>
      </c>
      <c r="B29" s="4" t="n">
        <v>17.3727863707688</v>
      </c>
      <c r="C29" s="4" t="n">
        <v>8.52631578947369</v>
      </c>
    </row>
    <row r="30" customFormat="false" ht="12.75" hidden="false" customHeight="false" outlineLevel="0" collapsed="false">
      <c r="A30" s="5" t="n">
        <v>35309</v>
      </c>
      <c r="B30" s="4" t="n">
        <v>12.054042643023</v>
      </c>
      <c r="C30" s="4" t="n">
        <v>1.43149284253578</v>
      </c>
    </row>
    <row r="31" customFormat="false" ht="12.75" hidden="false" customHeight="false" outlineLevel="0" collapsed="false">
      <c r="A31" s="5" t="n">
        <v>35400</v>
      </c>
      <c r="B31" s="4" t="n">
        <v>13.889463879114</v>
      </c>
      <c r="C31" s="4" t="n">
        <v>12.5766871165644</v>
      </c>
    </row>
    <row r="32" customFormat="false" ht="12.75" hidden="false" customHeight="false" outlineLevel="0" collapsed="false">
      <c r="A32" s="5" t="n">
        <v>35490</v>
      </c>
      <c r="B32" s="4" t="n">
        <v>10.4347826086956</v>
      </c>
      <c r="C32" s="4" t="n">
        <v>12.4600638977635</v>
      </c>
    </row>
    <row r="33" customFormat="false" ht="12.75" hidden="false" customHeight="false" outlineLevel="0" collapsed="false">
      <c r="A33" s="5" t="n">
        <v>35582</v>
      </c>
      <c r="B33" s="4" t="n">
        <v>13.4071810542398</v>
      </c>
      <c r="C33" s="4" t="n">
        <v>7.95344325897187</v>
      </c>
    </row>
    <row r="34" customFormat="false" ht="12.75" hidden="false" customHeight="false" outlineLevel="0" collapsed="false">
      <c r="A34" s="5" t="n">
        <v>35674</v>
      </c>
      <c r="B34" s="4" t="n">
        <v>15.5048982667671</v>
      </c>
      <c r="C34" s="4" t="n">
        <v>11.1895161290322</v>
      </c>
    </row>
    <row r="35" customFormat="false" ht="12.75" hidden="false" customHeight="false" outlineLevel="0" collapsed="false">
      <c r="A35" s="5" t="n">
        <v>35765</v>
      </c>
      <c r="B35" s="4" t="n">
        <v>10.4870956015994</v>
      </c>
      <c r="C35" s="4" t="n">
        <v>2.5431425976385</v>
      </c>
    </row>
    <row r="36" customFormat="false" ht="12.75" hidden="false" customHeight="false" outlineLevel="0" collapsed="false">
      <c r="A36" s="5" t="n">
        <v>35855</v>
      </c>
      <c r="B36" s="4" t="n">
        <v>-4.19947506561679</v>
      </c>
      <c r="C36" s="4" t="n">
        <v>3.40909090909089</v>
      </c>
    </row>
    <row r="37" customFormat="false" ht="12.75" hidden="false" customHeight="false" outlineLevel="0" collapsed="false">
      <c r="A37" s="5" t="n">
        <v>35947</v>
      </c>
      <c r="B37" s="4" t="n">
        <v>-10.4412260020208</v>
      </c>
      <c r="C37" s="4" t="n">
        <v>2.69541778975738</v>
      </c>
    </row>
    <row r="38" customFormat="false" ht="12.75" hidden="false" customHeight="false" outlineLevel="0" collapsed="false">
      <c r="A38" s="5" t="n">
        <v>36039</v>
      </c>
      <c r="B38" s="4" t="n">
        <v>-12.2002935899526</v>
      </c>
      <c r="C38" s="4" t="n">
        <v>-5.25838621940162</v>
      </c>
    </row>
    <row r="39" customFormat="false" ht="12.75" hidden="false" customHeight="false" outlineLevel="0" collapsed="false">
      <c r="A39" s="5" t="n">
        <v>36130</v>
      </c>
      <c r="B39" s="4" t="n">
        <v>-11.7124527060372</v>
      </c>
      <c r="C39" s="4" t="n">
        <v>1.59433126660764</v>
      </c>
    </row>
    <row r="40" customFormat="false" ht="12.75" hidden="false" customHeight="false" outlineLevel="0" collapsed="false">
      <c r="A40" s="5" t="n">
        <v>36220</v>
      </c>
      <c r="B40" s="4" t="n">
        <v>7.08675799086758</v>
      </c>
      <c r="C40" s="4" t="n">
        <v>7.4175824175824</v>
      </c>
    </row>
    <row r="41" customFormat="false" ht="12.75" hidden="false" customHeight="false" outlineLevel="0" collapsed="false">
      <c r="A41" s="5" t="n">
        <v>36312</v>
      </c>
      <c r="B41" s="4" t="n">
        <v>5.75404287326063</v>
      </c>
      <c r="C41" s="4" t="n">
        <v>15.5730533683289</v>
      </c>
    </row>
    <row r="42" customFormat="false" ht="12.75" hidden="false" customHeight="false" outlineLevel="0" collapsed="false">
      <c r="A42" s="5" t="n">
        <v>36404</v>
      </c>
      <c r="B42" s="4" t="n">
        <v>2.08062418725619</v>
      </c>
      <c r="C42" s="4" t="n">
        <v>24.1148325358851</v>
      </c>
    </row>
    <row r="43" customFormat="false" ht="12.75" hidden="false" customHeight="false" outlineLevel="0" collapsed="false">
      <c r="A43" s="5" t="n">
        <v>36495</v>
      </c>
      <c r="B43" s="4" t="n">
        <v>9.98695733184274</v>
      </c>
      <c r="C43" s="4" t="n">
        <v>20.052310374891</v>
      </c>
    </row>
    <row r="44" customFormat="false" ht="12.75" hidden="false" customHeight="false" outlineLevel="0" collapsed="false">
      <c r="A44" s="5" t="n">
        <v>36586</v>
      </c>
      <c r="B44" s="4" t="n">
        <v>1.1939280231963</v>
      </c>
      <c r="C44" s="4" t="n">
        <v>19.0963341858482</v>
      </c>
    </row>
    <row r="45" customFormat="false" ht="12.75" hidden="false" customHeight="false" outlineLevel="0" collapsed="false">
      <c r="A45" s="5" t="n">
        <v>36678</v>
      </c>
      <c r="B45" s="4" t="n">
        <v>8.89046941678519</v>
      </c>
      <c r="C45" s="4" t="n">
        <v>12.6419379258137</v>
      </c>
    </row>
    <row r="46" customFormat="false" ht="12.75" hidden="false" customHeight="false" outlineLevel="0" collapsed="false">
      <c r="A46" s="5" t="n">
        <v>36770</v>
      </c>
      <c r="B46" s="4" t="n">
        <v>12.8480436760691</v>
      </c>
      <c r="C46" s="4" t="n">
        <v>9.25212027756359</v>
      </c>
    </row>
    <row r="47" customFormat="false" ht="12.75" hidden="false" customHeight="false" outlineLevel="0" collapsed="false">
      <c r="A47" s="5" t="n">
        <v>36861</v>
      </c>
      <c r="B47" s="4" t="n">
        <v>0.643740470946994</v>
      </c>
      <c r="C47" s="4" t="n">
        <v>-4.79302832244008</v>
      </c>
    </row>
    <row r="48" customFormat="false" ht="12.75" hidden="false" customHeight="false" outlineLevel="0" collapsed="false">
      <c r="A48" s="5" t="n">
        <v>36951</v>
      </c>
      <c r="B48" s="4" t="n">
        <v>-6.79251643350748</v>
      </c>
      <c r="C48" s="4" t="n">
        <v>-23.19255547602</v>
      </c>
    </row>
    <row r="49" customFormat="false" ht="12.75" hidden="false" customHeight="false" outlineLevel="0" collapsed="false">
      <c r="A49" s="5" t="n">
        <v>37043</v>
      </c>
      <c r="B49" s="4" t="n">
        <v>-13.1613324624428</v>
      </c>
      <c r="C49" s="4" t="n">
        <v>-39.3817204301075</v>
      </c>
    </row>
    <row r="50" customFormat="false" ht="12.75" hidden="false" customHeight="false" outlineLevel="0" collapsed="false">
      <c r="A50" s="5" t="n">
        <v>37135</v>
      </c>
      <c r="B50" s="4" t="n">
        <v>-20.6418319625866</v>
      </c>
      <c r="C50" s="4" t="n">
        <v>-35.3563867325335</v>
      </c>
    </row>
    <row r="51" customFormat="false" ht="12.75" hidden="false" customHeight="false" outlineLevel="0" collapsed="false">
      <c r="A51" s="5" t="n">
        <v>37226</v>
      </c>
      <c r="B51" s="4" t="n">
        <v>5.68927789934355</v>
      </c>
      <c r="C51" s="4" t="n">
        <v>-25.3241800152555</v>
      </c>
    </row>
    <row r="52" customFormat="false" ht="12.75" hidden="false" customHeight="false" outlineLevel="0" collapsed="false">
      <c r="A52" s="5" t="n">
        <v>37316</v>
      </c>
      <c r="B52" s="4" t="n">
        <v>10.7775768535262</v>
      </c>
      <c r="C52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2" width="9.14"/>
  </cols>
  <sheetData>
    <row r="1" customFormat="false" ht="12.75" hidden="false" customHeight="false" outlineLevel="0" collapsed="false">
      <c r="A1" s="12" t="s">
        <v>157</v>
      </c>
    </row>
    <row r="2" customFormat="false" ht="12.75" hidden="false" customHeight="false" outlineLevel="0" collapsed="false">
      <c r="A2" s="12" t="s">
        <v>1</v>
      </c>
    </row>
    <row r="3" customFormat="false" ht="12.75" hidden="false" customHeight="false" outlineLevel="0" collapsed="false">
      <c r="A3" s="12" t="s">
        <v>2</v>
      </c>
    </row>
    <row r="6" s="2" customFormat="true" ht="12.75" hidden="false" customHeight="true" outlineLevel="0" collapsed="false">
      <c r="A6" s="28"/>
      <c r="B6" s="29" t="s">
        <v>149</v>
      </c>
      <c r="C6" s="29" t="s">
        <v>150</v>
      </c>
      <c r="D6" s="22" t="s">
        <v>151</v>
      </c>
      <c r="E6" s="22" t="s">
        <v>158</v>
      </c>
      <c r="F6" s="22" t="s">
        <v>159</v>
      </c>
      <c r="G6" s="29" t="s">
        <v>154</v>
      </c>
      <c r="H6" s="29" t="s">
        <v>155</v>
      </c>
      <c r="I6" s="30" t="s">
        <v>156</v>
      </c>
    </row>
    <row r="7" s="2" customFormat="true" ht="12.75" hidden="false" customHeight="false" outlineLevel="0" collapsed="false">
      <c r="A7" s="3" t="n">
        <v>35582</v>
      </c>
      <c r="B7" s="31"/>
      <c r="C7" s="31"/>
      <c r="D7" s="31"/>
      <c r="E7" s="32" t="n">
        <v>0.814868915907208</v>
      </c>
      <c r="F7" s="32"/>
      <c r="G7" s="33"/>
      <c r="H7" s="33"/>
      <c r="I7" s="33"/>
    </row>
    <row r="8" s="2" customFormat="true" ht="12.75" hidden="false" customHeight="false" outlineLevel="0" collapsed="false">
      <c r="A8" s="3" t="n">
        <v>35612</v>
      </c>
      <c r="B8" s="31"/>
      <c r="C8" s="31"/>
      <c r="D8" s="31"/>
      <c r="E8" s="32" t="n">
        <v>0.860481241772715</v>
      </c>
      <c r="F8" s="32"/>
      <c r="G8" s="33"/>
      <c r="H8" s="33"/>
      <c r="I8" s="33"/>
    </row>
    <row r="9" s="2" customFormat="true" ht="12.75" hidden="false" customHeight="false" outlineLevel="0" collapsed="false">
      <c r="A9" s="3" t="n">
        <v>35643</v>
      </c>
      <c r="B9" s="31"/>
      <c r="C9" s="31"/>
      <c r="D9" s="31"/>
      <c r="E9" s="32" t="n">
        <v>1.38639127037399</v>
      </c>
      <c r="F9" s="32"/>
      <c r="G9" s="33"/>
      <c r="H9" s="33"/>
      <c r="I9" s="33"/>
    </row>
    <row r="10" s="2" customFormat="true" ht="12.75" hidden="false" customHeight="false" outlineLevel="0" collapsed="false">
      <c r="A10" s="3" t="n">
        <v>35674</v>
      </c>
      <c r="B10" s="31"/>
      <c r="C10" s="31"/>
      <c r="D10" s="31"/>
      <c r="E10" s="32" t="n">
        <v>1.75086099074602</v>
      </c>
      <c r="F10" s="32"/>
      <c r="G10" s="33"/>
      <c r="H10" s="33"/>
      <c r="I10" s="33"/>
    </row>
    <row r="11" s="2" customFormat="true" ht="12.75" hidden="false" customHeight="false" outlineLevel="0" collapsed="false">
      <c r="A11" s="3" t="n">
        <v>35704</v>
      </c>
      <c r="B11" s="31"/>
      <c r="C11" s="31"/>
      <c r="D11" s="31"/>
      <c r="E11" s="32" t="n">
        <v>1.76706983760317</v>
      </c>
      <c r="F11" s="32"/>
      <c r="G11" s="33"/>
      <c r="H11" s="33"/>
      <c r="I11" s="33"/>
    </row>
    <row r="12" s="2" customFormat="true" ht="12.75" hidden="false" customHeight="false" outlineLevel="0" collapsed="false">
      <c r="A12" s="3" t="n">
        <v>35735</v>
      </c>
      <c r="B12" s="31"/>
      <c r="C12" s="31"/>
      <c r="D12" s="31"/>
      <c r="E12" s="32" t="n">
        <v>1.80739525301301</v>
      </c>
      <c r="F12" s="32"/>
      <c r="G12" s="33"/>
      <c r="H12" s="33"/>
      <c r="I12" s="33"/>
    </row>
    <row r="13" s="2" customFormat="true" ht="12.75" hidden="false" customHeight="false" outlineLevel="0" collapsed="false">
      <c r="A13" s="3" t="n">
        <v>35765</v>
      </c>
      <c r="B13" s="31"/>
      <c r="C13" s="31"/>
      <c r="D13" s="31"/>
      <c r="E13" s="32" t="n">
        <v>1.91000000000001</v>
      </c>
      <c r="F13" s="32"/>
      <c r="G13" s="33"/>
      <c r="H13" s="33"/>
      <c r="I13" s="33"/>
    </row>
    <row r="14" s="2" customFormat="true" ht="12.75" hidden="false" customHeight="false" outlineLevel="0" collapsed="false">
      <c r="A14" s="3" t="n">
        <v>35796</v>
      </c>
      <c r="B14" s="31"/>
      <c r="C14" s="31"/>
      <c r="D14" s="31"/>
      <c r="E14" s="32" t="n">
        <v>1.32951029488051</v>
      </c>
      <c r="F14" s="32"/>
      <c r="G14" s="33"/>
      <c r="H14" s="33"/>
      <c r="I14" s="33"/>
    </row>
    <row r="15" s="2" customFormat="true" ht="12.75" hidden="false" customHeight="false" outlineLevel="0" collapsed="false">
      <c r="A15" s="3" t="n">
        <v>35827</v>
      </c>
      <c r="B15" s="31"/>
      <c r="C15" s="31"/>
      <c r="D15" s="31"/>
      <c r="E15" s="32" t="n">
        <v>1.23972683540263</v>
      </c>
      <c r="F15" s="32"/>
      <c r="G15" s="33"/>
      <c r="H15" s="33"/>
      <c r="I15" s="33"/>
    </row>
    <row r="16" s="2" customFormat="true" ht="12.75" hidden="false" customHeight="false" outlineLevel="0" collapsed="false">
      <c r="A16" s="3" t="n">
        <v>35855</v>
      </c>
      <c r="B16" s="31"/>
      <c r="C16" s="31"/>
      <c r="D16" s="31"/>
      <c r="E16" s="32" t="n">
        <v>0.982118085582218</v>
      </c>
      <c r="F16" s="32"/>
      <c r="G16" s="33"/>
      <c r="H16" s="33"/>
      <c r="I16" s="33"/>
    </row>
    <row r="17" s="2" customFormat="true" ht="12.75" hidden="false" customHeight="false" outlineLevel="0" collapsed="false">
      <c r="A17" s="3" t="n">
        <v>35886</v>
      </c>
      <c r="B17" s="34"/>
      <c r="C17" s="34"/>
      <c r="D17" s="34"/>
      <c r="E17" s="32" t="n">
        <v>0.767027593709835</v>
      </c>
      <c r="F17" s="34"/>
      <c r="G17" s="34"/>
      <c r="H17" s="34"/>
      <c r="I17" s="34"/>
    </row>
    <row r="18" s="2" customFormat="true" ht="12.75" hidden="false" customHeight="false" outlineLevel="0" collapsed="false">
      <c r="A18" s="3" t="n">
        <v>35916</v>
      </c>
      <c r="B18" s="34"/>
      <c r="C18" s="34"/>
      <c r="D18" s="34"/>
      <c r="E18" s="32" t="n">
        <v>0.933420029865806</v>
      </c>
      <c r="F18" s="34"/>
      <c r="G18" s="34"/>
      <c r="H18" s="32"/>
      <c r="I18" s="32"/>
    </row>
    <row r="19" s="2" customFormat="true" ht="12.75" hidden="false" customHeight="false" outlineLevel="0" collapsed="false">
      <c r="A19" s="3" t="n">
        <v>35947</v>
      </c>
      <c r="B19" s="34"/>
      <c r="C19" s="34"/>
      <c r="D19" s="34"/>
      <c r="E19" s="32" t="n">
        <v>0.600454738505607</v>
      </c>
      <c r="F19" s="34"/>
      <c r="G19" s="34"/>
      <c r="H19" s="32"/>
      <c r="I19" s="32"/>
    </row>
    <row r="20" s="2" customFormat="true" ht="12.75" hidden="false" customHeight="false" outlineLevel="0" collapsed="false">
      <c r="A20" s="3" t="n">
        <v>35977</v>
      </c>
      <c r="B20" s="34"/>
      <c r="C20" s="34"/>
      <c r="D20" s="34"/>
      <c r="E20" s="32" t="n">
        <v>0.564739998218822</v>
      </c>
      <c r="F20" s="34"/>
      <c r="G20" s="34"/>
      <c r="H20" s="34"/>
      <c r="I20" s="34"/>
    </row>
    <row r="21" s="2" customFormat="true" ht="12.75" hidden="false" customHeight="false" outlineLevel="0" collapsed="false">
      <c r="A21" s="3" t="n">
        <v>36008</v>
      </c>
      <c r="B21" s="34"/>
      <c r="C21" s="34"/>
      <c r="D21" s="34"/>
      <c r="E21" s="32" t="n">
        <v>-0.0188958990536281</v>
      </c>
      <c r="F21" s="34"/>
      <c r="G21" s="34"/>
      <c r="H21" s="34"/>
      <c r="I21" s="34"/>
    </row>
    <row r="22" s="2" customFormat="true" ht="12.75" hidden="false" customHeight="false" outlineLevel="0" collapsed="false">
      <c r="A22" s="3" t="n">
        <v>36039</v>
      </c>
      <c r="B22" s="32"/>
      <c r="C22" s="32"/>
      <c r="D22" s="32"/>
      <c r="E22" s="32" t="n">
        <v>-0.540297264461498</v>
      </c>
      <c r="F22" s="35"/>
      <c r="G22" s="32"/>
      <c r="H22" s="32"/>
      <c r="I22" s="32"/>
    </row>
    <row r="23" s="2" customFormat="true" ht="12.75" hidden="false" customHeight="false" outlineLevel="0" collapsed="false">
      <c r="A23" s="3" t="n">
        <v>36069</v>
      </c>
      <c r="B23" s="32"/>
      <c r="C23" s="32"/>
      <c r="D23" s="32"/>
      <c r="E23" s="32" t="n">
        <v>-0.388151578947371</v>
      </c>
      <c r="F23" s="35"/>
      <c r="G23" s="32"/>
      <c r="H23" s="32"/>
      <c r="I23" s="32"/>
    </row>
    <row r="24" s="2" customFormat="true" ht="12.75" hidden="false" customHeight="false" outlineLevel="0" collapsed="false">
      <c r="A24" s="3" t="n">
        <v>36100</v>
      </c>
      <c r="B24" s="32"/>
      <c r="C24" s="32"/>
      <c r="D24" s="32"/>
      <c r="E24" s="32" t="n">
        <v>-0.477805043104707</v>
      </c>
      <c r="F24" s="35"/>
      <c r="G24" s="32"/>
      <c r="H24" s="32"/>
      <c r="I24" s="32"/>
    </row>
    <row r="25" s="2" customFormat="true" ht="12.75" hidden="false" customHeight="false" outlineLevel="0" collapsed="false">
      <c r="A25" s="36" t="n">
        <v>36130</v>
      </c>
      <c r="B25" s="32"/>
      <c r="C25" s="32"/>
      <c r="D25" s="32"/>
      <c r="E25" s="32" t="n">
        <v>-0.59499999999999</v>
      </c>
      <c r="F25" s="32"/>
      <c r="G25" s="32"/>
      <c r="H25" s="32"/>
      <c r="I25" s="32"/>
    </row>
    <row r="26" s="2" customFormat="true" ht="12.75" hidden="false" customHeight="false" outlineLevel="0" collapsed="false">
      <c r="A26" s="3" t="n">
        <v>36161</v>
      </c>
      <c r="B26" s="32"/>
      <c r="C26" s="32"/>
      <c r="D26" s="32"/>
      <c r="E26" s="32" t="n">
        <v>-0.371602289486606</v>
      </c>
      <c r="F26" s="32"/>
      <c r="G26" s="32"/>
      <c r="H26" s="32"/>
      <c r="I26" s="32"/>
    </row>
    <row r="27" s="2" customFormat="true" ht="12.75" hidden="false" customHeight="false" outlineLevel="0" collapsed="false">
      <c r="A27" s="3" t="n">
        <v>36192</v>
      </c>
      <c r="B27" s="32"/>
      <c r="C27" s="32"/>
      <c r="D27" s="32"/>
      <c r="E27" s="32" t="n">
        <v>-0.242468127429984</v>
      </c>
      <c r="F27" s="32"/>
      <c r="G27" s="32"/>
      <c r="H27" s="32"/>
      <c r="I27" s="32"/>
    </row>
    <row r="28" s="2" customFormat="true" ht="12.75" hidden="false" customHeight="false" outlineLevel="0" collapsed="false">
      <c r="A28" s="3" t="n">
        <v>36220</v>
      </c>
      <c r="B28" s="32"/>
      <c r="C28" s="32"/>
      <c r="D28" s="32"/>
      <c r="E28" s="32" t="n">
        <v>-0.0166523387735706</v>
      </c>
      <c r="F28" s="32"/>
      <c r="G28" s="32"/>
      <c r="H28" s="32"/>
      <c r="I28" s="32"/>
    </row>
    <row r="29" s="2" customFormat="true" ht="12.75" hidden="false" customHeight="false" outlineLevel="0" collapsed="false">
      <c r="A29" s="3" t="n">
        <v>36251</v>
      </c>
      <c r="B29" s="35"/>
      <c r="C29" s="35"/>
      <c r="D29" s="35"/>
      <c r="E29" s="32" t="n">
        <v>-0.0879127990717543</v>
      </c>
      <c r="F29" s="35"/>
      <c r="G29" s="35"/>
      <c r="H29" s="35"/>
      <c r="I29" s="35"/>
    </row>
    <row r="30" s="2" customFormat="true" ht="12.75" hidden="false" customHeight="false" outlineLevel="0" collapsed="false">
      <c r="A30" s="3" t="n">
        <v>36281</v>
      </c>
      <c r="B30" s="35"/>
      <c r="C30" s="35"/>
      <c r="D30" s="35"/>
      <c r="E30" s="32" t="n">
        <v>-0.0679500249625487</v>
      </c>
      <c r="F30" s="35"/>
      <c r="G30" s="35"/>
      <c r="H30" s="35"/>
      <c r="I30" s="35"/>
    </row>
    <row r="31" s="2" customFormat="true" ht="12.75" hidden="false" customHeight="false" outlineLevel="0" collapsed="false">
      <c r="A31" s="3" t="n">
        <v>36312</v>
      </c>
      <c r="B31" s="35"/>
      <c r="C31" s="35"/>
      <c r="D31" s="35"/>
      <c r="E31" s="32" t="n">
        <v>0.287216391179079</v>
      </c>
      <c r="F31" s="35"/>
      <c r="G31" s="35"/>
      <c r="H31" s="35"/>
      <c r="I31" s="35"/>
    </row>
    <row r="32" s="2" customFormat="true" ht="12.75" hidden="false" customHeight="false" outlineLevel="0" collapsed="false">
      <c r="A32" s="3" t="n">
        <v>36342</v>
      </c>
      <c r="B32" s="35"/>
      <c r="C32" s="35"/>
      <c r="D32" s="35"/>
      <c r="E32" s="32" t="n">
        <v>0.0678794260100535</v>
      </c>
      <c r="F32" s="35"/>
      <c r="G32" s="35"/>
      <c r="H32" s="35"/>
      <c r="I32" s="35"/>
    </row>
    <row r="33" s="2" customFormat="true" ht="12.75" hidden="false" customHeight="false" outlineLevel="0" collapsed="false">
      <c r="A33" s="3" t="n">
        <v>36373</v>
      </c>
      <c r="B33" s="35"/>
      <c r="C33" s="35"/>
      <c r="D33" s="35"/>
      <c r="E33" s="32" t="n">
        <v>0.587331240109279</v>
      </c>
      <c r="F33" s="35"/>
      <c r="G33" s="35"/>
      <c r="H33" s="35"/>
      <c r="I33" s="35"/>
    </row>
    <row r="34" s="2" customFormat="true" ht="12.75" hidden="false" customHeight="false" outlineLevel="0" collapsed="false">
      <c r="A34" s="3" t="n">
        <v>36404</v>
      </c>
      <c r="B34" s="35"/>
      <c r="C34" s="35"/>
      <c r="D34" s="35"/>
      <c r="E34" s="32" t="n">
        <v>0.9</v>
      </c>
      <c r="F34" s="35"/>
      <c r="G34" s="35"/>
      <c r="H34" s="35"/>
      <c r="I34" s="35"/>
    </row>
    <row r="35" s="2" customFormat="true" ht="12.75" hidden="false" customHeight="false" outlineLevel="0" collapsed="false">
      <c r="A35" s="3" t="n">
        <v>36434</v>
      </c>
      <c r="B35" s="35"/>
      <c r="C35" s="35"/>
      <c r="D35" s="35"/>
      <c r="E35" s="32" t="n">
        <v>0.8</v>
      </c>
      <c r="F35" s="35"/>
      <c r="G35" s="35"/>
      <c r="H35" s="35"/>
      <c r="I35" s="35"/>
    </row>
    <row r="36" s="2" customFormat="true" ht="12.75" hidden="false" customHeight="false" outlineLevel="0" collapsed="false">
      <c r="A36" s="3" t="n">
        <v>36465</v>
      </c>
      <c r="B36" s="35"/>
      <c r="C36" s="35"/>
      <c r="D36" s="35"/>
      <c r="E36" s="32" t="n">
        <v>0.78</v>
      </c>
      <c r="F36" s="35"/>
      <c r="G36" s="35"/>
      <c r="H36" s="35"/>
      <c r="I36" s="35"/>
    </row>
    <row r="37" s="2" customFormat="true" ht="12.75" hidden="false" customHeight="false" outlineLevel="0" collapsed="false">
      <c r="A37" s="36" t="n">
        <v>36495</v>
      </c>
      <c r="B37" s="35"/>
      <c r="C37" s="35"/>
      <c r="D37" s="35"/>
      <c r="E37" s="32" t="n">
        <v>1.17</v>
      </c>
      <c r="F37" s="35"/>
      <c r="G37" s="35"/>
      <c r="H37" s="35"/>
      <c r="I37" s="35"/>
    </row>
    <row r="38" s="2" customFormat="true" ht="12.75" hidden="false" customHeight="false" outlineLevel="0" collapsed="false">
      <c r="A38" s="3" t="n">
        <v>36526</v>
      </c>
      <c r="B38" s="35"/>
      <c r="C38" s="35"/>
      <c r="D38" s="35"/>
      <c r="E38" s="32" t="n">
        <v>0.86</v>
      </c>
      <c r="F38" s="35"/>
      <c r="G38" s="35"/>
      <c r="H38" s="35"/>
      <c r="I38" s="35"/>
    </row>
    <row r="39" s="2" customFormat="true" ht="12.75" hidden="false" customHeight="false" outlineLevel="0" collapsed="false">
      <c r="A39" s="3" t="n">
        <v>36557</v>
      </c>
      <c r="B39" s="35"/>
      <c r="C39" s="35"/>
      <c r="D39" s="35"/>
      <c r="E39" s="32" t="n">
        <v>1.31</v>
      </c>
      <c r="F39" s="35"/>
      <c r="G39" s="35"/>
      <c r="H39" s="35"/>
      <c r="I39" s="35"/>
    </row>
    <row r="40" s="2" customFormat="true" ht="12.75" hidden="false" customHeight="false" outlineLevel="0" collapsed="false">
      <c r="A40" s="3" t="n">
        <v>36586</v>
      </c>
      <c r="B40" s="35"/>
      <c r="C40" s="35"/>
      <c r="D40" s="35"/>
      <c r="E40" s="32" t="n">
        <v>1.41</v>
      </c>
      <c r="F40" s="35"/>
      <c r="G40" s="35"/>
      <c r="H40" s="35"/>
      <c r="I40" s="35"/>
    </row>
    <row r="41" s="2" customFormat="true" ht="12.75" hidden="false" customHeight="false" outlineLevel="0" collapsed="false">
      <c r="A41" s="3" t="n">
        <v>36617</v>
      </c>
      <c r="B41" s="35"/>
      <c r="C41" s="35"/>
      <c r="D41" s="35"/>
      <c r="E41" s="32" t="n">
        <v>1.1</v>
      </c>
      <c r="F41" s="35"/>
      <c r="G41" s="35"/>
      <c r="H41" s="35"/>
      <c r="I41" s="35"/>
    </row>
    <row r="42" s="2" customFormat="true" ht="12.75" hidden="false" customHeight="false" outlineLevel="0" collapsed="false">
      <c r="A42" s="3" t="n">
        <v>36647</v>
      </c>
      <c r="B42" s="35"/>
      <c r="C42" s="35"/>
      <c r="D42" s="35"/>
      <c r="E42" s="32" t="n">
        <v>1.4</v>
      </c>
      <c r="F42" s="35"/>
      <c r="G42" s="35"/>
      <c r="H42" s="35"/>
      <c r="I42" s="35"/>
    </row>
    <row r="43" s="2" customFormat="true" ht="12.75" hidden="false" customHeight="false" outlineLevel="0" collapsed="false">
      <c r="A43" s="3" t="n">
        <v>36678</v>
      </c>
      <c r="B43" s="35"/>
      <c r="C43" s="35"/>
      <c r="D43" s="35"/>
      <c r="E43" s="32" t="n">
        <v>1.22</v>
      </c>
      <c r="F43" s="35"/>
      <c r="G43" s="35"/>
      <c r="H43" s="35"/>
      <c r="I43" s="35"/>
    </row>
    <row r="44" s="2" customFormat="true" ht="12.75" hidden="false" customHeight="false" outlineLevel="0" collapsed="false">
      <c r="A44" s="3" t="n">
        <v>36708</v>
      </c>
      <c r="B44" s="32"/>
      <c r="C44" s="32"/>
      <c r="D44" s="32"/>
      <c r="E44" s="32" t="n">
        <v>1.18</v>
      </c>
      <c r="F44" s="32"/>
      <c r="G44" s="32"/>
      <c r="H44" s="32"/>
      <c r="I44" s="32"/>
    </row>
    <row r="45" s="2" customFormat="true" ht="12.75" hidden="false" customHeight="false" outlineLevel="0" collapsed="false">
      <c r="A45" s="3" t="n">
        <v>36739</v>
      </c>
      <c r="B45" s="35"/>
      <c r="C45" s="35"/>
      <c r="D45" s="35"/>
      <c r="E45" s="32" t="n">
        <v>1.254</v>
      </c>
      <c r="F45" s="35"/>
      <c r="G45" s="35"/>
      <c r="H45" s="35"/>
      <c r="I45" s="35"/>
    </row>
    <row r="46" s="2" customFormat="true" ht="12.75" hidden="false" customHeight="false" outlineLevel="0" collapsed="false">
      <c r="A46" s="3" t="n">
        <v>36770</v>
      </c>
      <c r="B46" s="35"/>
      <c r="C46" s="35"/>
      <c r="D46" s="35"/>
      <c r="E46" s="32" t="n">
        <v>1.25</v>
      </c>
      <c r="F46" s="35"/>
      <c r="G46" s="35"/>
      <c r="H46" s="35"/>
      <c r="I46" s="35"/>
    </row>
    <row r="47" s="2" customFormat="true" ht="12.75" hidden="false" customHeight="false" outlineLevel="0" collapsed="false">
      <c r="A47" s="3" t="n">
        <v>36800</v>
      </c>
      <c r="B47" s="35"/>
      <c r="C47" s="35"/>
      <c r="D47" s="35"/>
      <c r="E47" s="32" t="n">
        <v>1.35</v>
      </c>
      <c r="F47" s="35"/>
      <c r="G47" s="35"/>
      <c r="H47" s="35"/>
      <c r="I47" s="35"/>
    </row>
    <row r="48" s="2" customFormat="true" ht="12.75" hidden="false" customHeight="false" outlineLevel="0" collapsed="false">
      <c r="A48" s="3" t="n">
        <v>36831</v>
      </c>
      <c r="B48" s="35"/>
      <c r="C48" s="35"/>
      <c r="D48" s="35"/>
      <c r="E48" s="32" t="n">
        <v>1.69</v>
      </c>
      <c r="F48" s="35"/>
      <c r="G48" s="35"/>
      <c r="H48" s="35"/>
      <c r="I48" s="35"/>
    </row>
    <row r="49" s="2" customFormat="true" ht="12.75" hidden="false" customHeight="false" outlineLevel="0" collapsed="false">
      <c r="A49" s="3" t="n">
        <v>36861</v>
      </c>
      <c r="B49" s="35"/>
      <c r="C49" s="35"/>
      <c r="D49" s="35"/>
      <c r="E49" s="32" t="n">
        <v>1.36</v>
      </c>
      <c r="F49" s="35"/>
      <c r="G49" s="35"/>
      <c r="H49" s="35"/>
      <c r="I49" s="35"/>
    </row>
    <row r="50" s="2" customFormat="true" ht="12.75" hidden="false" customHeight="false" outlineLevel="0" collapsed="false">
      <c r="A50" s="3" t="n">
        <v>36892</v>
      </c>
      <c r="B50" s="35"/>
      <c r="C50" s="35"/>
      <c r="D50" s="35"/>
      <c r="E50" s="32" t="n">
        <v>1.71</v>
      </c>
      <c r="F50" s="35"/>
      <c r="G50" s="35"/>
      <c r="H50" s="35"/>
      <c r="I50" s="35"/>
    </row>
    <row r="51" s="2" customFormat="true" ht="12.75" hidden="false" customHeight="false" outlineLevel="0" collapsed="false">
      <c r="A51" s="3" t="n">
        <v>36923</v>
      </c>
      <c r="B51" s="35"/>
      <c r="C51" s="35"/>
      <c r="D51" s="35"/>
      <c r="E51" s="32" t="n">
        <v>1.6</v>
      </c>
      <c r="F51" s="35"/>
      <c r="G51" s="35"/>
      <c r="H51" s="35"/>
      <c r="I51" s="35"/>
    </row>
    <row r="52" s="2" customFormat="true" ht="12.75" hidden="false" customHeight="false" outlineLevel="0" collapsed="false">
      <c r="A52" s="3" t="n">
        <v>36951</v>
      </c>
      <c r="B52" s="35"/>
      <c r="C52" s="35"/>
      <c r="D52" s="35"/>
      <c r="E52" s="32" t="n">
        <v>1.87</v>
      </c>
      <c r="F52" s="35"/>
      <c r="G52" s="35"/>
      <c r="H52" s="35"/>
      <c r="I52" s="35"/>
    </row>
    <row r="53" s="2" customFormat="true" ht="12.75" hidden="false" customHeight="false" outlineLevel="0" collapsed="false">
      <c r="A53" s="3" t="n">
        <v>36982</v>
      </c>
      <c r="B53" s="35"/>
      <c r="C53" s="35"/>
      <c r="D53" s="35"/>
      <c r="E53" s="32" t="n">
        <v>2.84</v>
      </c>
      <c r="F53" s="35"/>
      <c r="G53" s="35"/>
      <c r="H53" s="35"/>
      <c r="I53" s="35"/>
    </row>
    <row r="54" s="2" customFormat="true" ht="12.75" hidden="false" customHeight="false" outlineLevel="0" collapsed="false">
      <c r="A54" s="3" t="n">
        <v>37012</v>
      </c>
      <c r="B54" s="35"/>
      <c r="C54" s="35"/>
      <c r="D54" s="35"/>
      <c r="E54" s="32" t="n">
        <v>3.047</v>
      </c>
      <c r="F54" s="35"/>
      <c r="G54" s="35"/>
      <c r="H54" s="35"/>
      <c r="I54" s="35"/>
    </row>
    <row r="55" s="2" customFormat="true" ht="12.75" hidden="false" customHeight="false" outlineLevel="0" collapsed="false">
      <c r="A55" s="3" t="n">
        <v>37043</v>
      </c>
      <c r="B55" s="35"/>
      <c r="C55" s="35"/>
      <c r="D55" s="35"/>
      <c r="E55" s="32" t="n">
        <v>2.91800000000001</v>
      </c>
      <c r="F55" s="35"/>
      <c r="G55" s="35"/>
      <c r="H55" s="35"/>
      <c r="I55" s="35"/>
    </row>
    <row r="56" s="2" customFormat="true" ht="12.75" hidden="false" customHeight="false" outlineLevel="0" collapsed="false">
      <c r="A56" s="3" t="n">
        <v>37073</v>
      </c>
      <c r="B56" s="35"/>
      <c r="C56" s="35"/>
      <c r="D56" s="35"/>
      <c r="E56" s="32" t="n">
        <v>2.88</v>
      </c>
      <c r="F56" s="35"/>
      <c r="G56" s="35"/>
      <c r="H56" s="35"/>
      <c r="I56" s="35"/>
    </row>
    <row r="57" s="2" customFormat="true" ht="12.75" hidden="false" customHeight="false" outlineLevel="0" collapsed="false">
      <c r="A57" s="3" t="n">
        <v>37104</v>
      </c>
      <c r="B57" s="35"/>
      <c r="C57" s="35"/>
      <c r="D57" s="35"/>
      <c r="E57" s="32" t="n">
        <v>3.06</v>
      </c>
      <c r="F57" s="35"/>
      <c r="G57" s="35"/>
      <c r="H57" s="35"/>
      <c r="I57" s="35"/>
    </row>
    <row r="58" s="2" customFormat="true" ht="12.75" hidden="false" customHeight="false" outlineLevel="0" collapsed="false">
      <c r="A58" s="3" t="n">
        <v>37135</v>
      </c>
      <c r="B58" s="35"/>
      <c r="C58" s="35"/>
      <c r="D58" s="35"/>
      <c r="E58" s="32" t="n">
        <v>3.2</v>
      </c>
      <c r="F58" s="35"/>
      <c r="G58" s="35"/>
      <c r="H58" s="35"/>
      <c r="I58" s="35"/>
    </row>
    <row r="59" s="2" customFormat="true" ht="12.75" hidden="false" customHeight="false" outlineLevel="0" collapsed="false">
      <c r="A59" s="3" t="n">
        <v>37165</v>
      </c>
      <c r="B59" s="35"/>
      <c r="C59" s="35"/>
      <c r="D59" s="35"/>
      <c r="E59" s="32" t="n">
        <v>2.698</v>
      </c>
      <c r="F59" s="35"/>
      <c r="G59" s="35"/>
      <c r="H59" s="35"/>
      <c r="I59" s="35"/>
    </row>
    <row r="60" s="2" customFormat="true" ht="12.75" hidden="false" customHeight="false" outlineLevel="0" collapsed="false">
      <c r="A60" s="3" t="n">
        <v>37196</v>
      </c>
      <c r="B60" s="35"/>
      <c r="C60" s="35"/>
      <c r="D60" s="35"/>
      <c r="E60" s="32" t="n">
        <v>2.677</v>
      </c>
      <c r="F60" s="35"/>
      <c r="G60" s="35"/>
      <c r="H60" s="35"/>
      <c r="I60" s="35"/>
    </row>
    <row r="61" s="2" customFormat="true" ht="12.75" hidden="false" customHeight="false" outlineLevel="0" collapsed="false">
      <c r="A61" s="3" t="n">
        <v>37226</v>
      </c>
      <c r="B61" s="35"/>
      <c r="C61" s="35"/>
      <c r="D61" s="35"/>
      <c r="E61" s="32" t="n">
        <v>2.868</v>
      </c>
      <c r="F61" s="35"/>
      <c r="G61" s="35"/>
      <c r="H61" s="35"/>
      <c r="I61" s="35"/>
    </row>
    <row r="62" s="2" customFormat="true" ht="12.75" hidden="false" customHeight="false" outlineLevel="0" collapsed="false">
      <c r="A62" s="3" t="n">
        <v>37257</v>
      </c>
      <c r="B62" s="35"/>
      <c r="C62" s="35"/>
      <c r="D62" s="35"/>
      <c r="E62" s="32" t="n">
        <v>2.923</v>
      </c>
      <c r="F62" s="32"/>
      <c r="G62" s="35"/>
      <c r="H62" s="35"/>
      <c r="I62" s="35"/>
    </row>
    <row r="63" s="2" customFormat="true" ht="12.75" hidden="false" customHeight="false" outlineLevel="0" collapsed="false">
      <c r="A63" s="3" t="n">
        <v>37288</v>
      </c>
      <c r="B63" s="35"/>
      <c r="C63" s="35"/>
      <c r="D63" s="35"/>
      <c r="E63" s="32" t="n">
        <v>2.798</v>
      </c>
      <c r="F63" s="32"/>
      <c r="G63" s="35"/>
      <c r="H63" s="35"/>
      <c r="I63" s="35"/>
    </row>
    <row r="64" s="2" customFormat="true" ht="12.75" hidden="false" customHeight="false" outlineLevel="0" collapsed="false">
      <c r="A64" s="3" t="n">
        <v>37316</v>
      </c>
      <c r="B64" s="35"/>
      <c r="C64" s="35"/>
      <c r="D64" s="35"/>
      <c r="E64" s="32" t="n">
        <v>2.92</v>
      </c>
      <c r="F64" s="35"/>
      <c r="G64" s="35"/>
      <c r="H64" s="35"/>
      <c r="I64" s="35"/>
    </row>
    <row r="65" s="2" customFormat="true" ht="12.75" hidden="false" customHeight="false" outlineLevel="0" collapsed="false">
      <c r="A65" s="3" t="n">
        <v>37347</v>
      </c>
      <c r="B65" s="32" t="n">
        <v>2.48</v>
      </c>
      <c r="C65" s="32" t="n">
        <v>2.48</v>
      </c>
      <c r="D65" s="34" t="n">
        <v>2.48</v>
      </c>
      <c r="E65" s="34" t="n">
        <v>2.48</v>
      </c>
      <c r="F65" s="34" t="n">
        <v>2.48</v>
      </c>
      <c r="G65" s="32" t="n">
        <v>2.48</v>
      </c>
      <c r="H65" s="32" t="n">
        <v>2.48</v>
      </c>
      <c r="I65" s="32" t="n">
        <v>2.48</v>
      </c>
    </row>
    <row r="66" s="2" customFormat="true" ht="12.75" hidden="false" customHeight="false" outlineLevel="0" collapsed="false">
      <c r="A66" s="3" t="n">
        <v>37377</v>
      </c>
      <c r="B66" s="37" t="n">
        <v>1.64746843277982</v>
      </c>
      <c r="C66" s="32" t="n">
        <v>1.71746843277982</v>
      </c>
      <c r="D66" s="25" t="n">
        <v>1.75746843277982</v>
      </c>
      <c r="E66" s="38"/>
      <c r="F66" s="34" t="n">
        <v>2.04746843277982</v>
      </c>
      <c r="G66" s="37" t="n">
        <v>2.58746843277982</v>
      </c>
      <c r="H66" s="32" t="n">
        <v>2.75246843277982</v>
      </c>
      <c r="I66" s="25" t="n">
        <v>2.89746843277982</v>
      </c>
    </row>
    <row r="67" s="2" customFormat="true" ht="12.75" hidden="false" customHeight="false" outlineLevel="0" collapsed="false">
      <c r="A67" s="3" t="n">
        <v>37408</v>
      </c>
      <c r="B67" s="37" t="n">
        <v>1.79567309377542</v>
      </c>
      <c r="C67" s="32" t="n">
        <v>1.87604930671708</v>
      </c>
      <c r="D67" s="25" t="n">
        <v>1.92941823001505</v>
      </c>
      <c r="E67" s="38"/>
      <c r="F67" s="34" t="n">
        <v>2.22616485143673</v>
      </c>
      <c r="G67" s="37" t="n">
        <v>2.68180975136445</v>
      </c>
      <c r="H67" s="32" t="n">
        <v>2.80861491619271</v>
      </c>
      <c r="I67" s="25" t="n">
        <v>2.93435270795054</v>
      </c>
    </row>
    <row r="68" s="2" customFormat="true" ht="12.75" hidden="false" customHeight="false" outlineLevel="0" collapsed="false">
      <c r="A68" s="3" t="n">
        <v>37438</v>
      </c>
      <c r="B68" s="37" t="n">
        <v>1.94145481183715</v>
      </c>
      <c r="C68" s="32" t="n">
        <v>2.03330543884467</v>
      </c>
      <c r="D68" s="25" t="n">
        <v>2.10111249769992</v>
      </c>
      <c r="E68" s="38"/>
      <c r="F68" s="34" t="n">
        <v>2.40476269537296</v>
      </c>
      <c r="G68" s="37" t="n">
        <v>2.87689650520684</v>
      </c>
      <c r="H68" s="32" t="n">
        <v>3.01694617656707</v>
      </c>
      <c r="I68" s="25" t="n">
        <v>3.15478418936339</v>
      </c>
    </row>
    <row r="69" s="2" customFormat="true" ht="12.75" hidden="false" customHeight="false" outlineLevel="0" collapsed="false">
      <c r="A69" s="3" t="n">
        <v>37469</v>
      </c>
      <c r="B69" s="37" t="n">
        <v>1.72085577000803</v>
      </c>
      <c r="C69" s="32" t="n">
        <v>1.82538145490474</v>
      </c>
      <c r="D69" s="25" t="n">
        <v>1.90876695262774</v>
      </c>
      <c r="E69" s="38"/>
      <c r="F69" s="34" t="n">
        <v>2.21948133281222</v>
      </c>
      <c r="G69" s="37" t="n">
        <v>2.70899359512261</v>
      </c>
      <c r="H69" s="32" t="n">
        <v>2.86387151591912</v>
      </c>
      <c r="I69" s="25" t="n">
        <v>3.01533030664278</v>
      </c>
    </row>
    <row r="70" s="2" customFormat="true" ht="12.75" hidden="false" customHeight="false" outlineLevel="0" collapsed="false">
      <c r="A70" s="3" t="n">
        <v>37500</v>
      </c>
      <c r="B70" s="37" t="n">
        <v>1.59032480794898</v>
      </c>
      <c r="C70" s="32" t="n">
        <v>1.70883758795894</v>
      </c>
      <c r="D70" s="25" t="n">
        <v>1.80901738998102</v>
      </c>
      <c r="E70" s="38"/>
      <c r="F70" s="34" t="n">
        <v>2.12696029531507</v>
      </c>
      <c r="G70" s="37" t="n">
        <v>2.63478854165332</v>
      </c>
      <c r="H70" s="32" t="n">
        <v>2.80623619867745</v>
      </c>
      <c r="I70" s="25" t="n">
        <v>2.97301188204708</v>
      </c>
    </row>
    <row r="71" s="2" customFormat="true" ht="12.75" hidden="false" customHeight="false" outlineLevel="0" collapsed="false">
      <c r="A71" s="3" t="n">
        <v>37530</v>
      </c>
      <c r="B71" s="37" t="n">
        <v>2.09031657073526</v>
      </c>
      <c r="C71" s="32" t="n">
        <v>2.2242495790764</v>
      </c>
      <c r="D71" s="25" t="n">
        <v>2.34251985976072</v>
      </c>
      <c r="E71" s="38"/>
      <c r="F71" s="34" t="n">
        <v>2.66785945618442</v>
      </c>
      <c r="G71" s="37" t="n">
        <v>3.04499179598913</v>
      </c>
      <c r="H71" s="32" t="n">
        <v>3.15992294428734</v>
      </c>
      <c r="I71" s="25" t="n">
        <v>3.29890648126312</v>
      </c>
    </row>
    <row r="72" s="2" customFormat="true" ht="12.75" hidden="false" customHeight="false" outlineLevel="0" collapsed="false">
      <c r="A72" s="3" t="n">
        <v>37561</v>
      </c>
      <c r="B72" s="37" t="n">
        <v>1.97716298128451</v>
      </c>
      <c r="C72" s="32" t="n">
        <v>2.12808096321114</v>
      </c>
      <c r="D72" s="25" t="n">
        <v>2.26582324528752</v>
      </c>
      <c r="E72" s="38"/>
      <c r="F72" s="34" t="n">
        <v>2.59873161098899</v>
      </c>
      <c r="G72" s="37" t="n">
        <v>2.99620946015836</v>
      </c>
      <c r="H72" s="32" t="n">
        <v>3.13172593125094</v>
      </c>
      <c r="I72" s="25" t="n">
        <v>3.29002446918562</v>
      </c>
    </row>
    <row r="73" s="2" customFormat="true" ht="12.75" hidden="false" customHeight="false" outlineLevel="0" collapsed="false">
      <c r="A73" s="3" t="n">
        <v>37591</v>
      </c>
      <c r="B73" s="37" t="n">
        <v>1.97753511181871</v>
      </c>
      <c r="C73" s="32" t="n">
        <v>2.14714582062239</v>
      </c>
      <c r="D73" s="25" t="n">
        <v>2.30583232515949</v>
      </c>
      <c r="E73" s="38"/>
      <c r="F73" s="34" t="n">
        <v>2.64648554159025</v>
      </c>
      <c r="G73" s="37" t="n">
        <v>3.06540649825528</v>
      </c>
      <c r="H73" s="32" t="n">
        <v>3.22381540308179</v>
      </c>
      <c r="I73" s="25" t="n">
        <v>3.40377588098148</v>
      </c>
    </row>
    <row r="74" s="2" customFormat="true" ht="12.75" hidden="false" customHeight="false" outlineLevel="0" collapsed="false">
      <c r="A74" s="3" t="n">
        <v>37622</v>
      </c>
      <c r="B74" s="37" t="n">
        <v>1.80735061751469</v>
      </c>
      <c r="C74" s="32" t="n">
        <v>1.99751716233653</v>
      </c>
      <c r="D74" s="25" t="n">
        <v>2.17871648825851</v>
      </c>
      <c r="E74" s="38"/>
      <c r="F74" s="34" t="n">
        <v>2.5272947332663</v>
      </c>
      <c r="G74" s="37" t="n">
        <v>2.96881560870598</v>
      </c>
      <c r="H74" s="32" t="n">
        <v>3.15264805561693</v>
      </c>
      <c r="I74" s="25" t="n">
        <v>3.35688330970745</v>
      </c>
    </row>
    <row r="75" s="2" customFormat="true" ht="12.75" hidden="false" customHeight="false" outlineLevel="0" collapsed="false">
      <c r="A75" s="3" t="n">
        <v>37653</v>
      </c>
      <c r="B75" s="37" t="n">
        <v>1.82508092980158</v>
      </c>
      <c r="C75" s="32" t="n">
        <v>2.03783515287773</v>
      </c>
      <c r="D75" s="25" t="n">
        <v>2.24321830619301</v>
      </c>
      <c r="E75" s="38"/>
      <c r="F75" s="34" t="n">
        <v>2.59990594932115</v>
      </c>
      <c r="G75" s="37" t="n">
        <v>3.06524596238929</v>
      </c>
      <c r="H75" s="32" t="n">
        <v>3.27727742074418</v>
      </c>
      <c r="I75" s="25" t="n">
        <v>3.50869504956888</v>
      </c>
    </row>
    <row r="76" s="2" customFormat="true" ht="12.75" hidden="false" customHeight="false" outlineLevel="0" collapsed="false">
      <c r="A76" s="3" t="n">
        <v>37681</v>
      </c>
      <c r="B76" s="37" t="n">
        <v>1.37910350473312</v>
      </c>
      <c r="C76" s="32" t="n">
        <v>1.61666047192064</v>
      </c>
      <c r="D76" s="25" t="n">
        <v>1.84800726606155</v>
      </c>
      <c r="E76" s="38"/>
      <c r="F76" s="34" t="n">
        <v>2.21299296606546</v>
      </c>
      <c r="G76" s="37" t="n">
        <v>2.70343710995021</v>
      </c>
      <c r="H76" s="32" t="n">
        <v>2.94670956098673</v>
      </c>
      <c r="I76" s="25" t="n">
        <v>3.20854383571715</v>
      </c>
    </row>
    <row r="77" s="2" customFormat="true" ht="12.75" hidden="false" customHeight="false" outlineLevel="0" collapsed="false">
      <c r="A77" s="3" t="n">
        <v>37712</v>
      </c>
      <c r="B77" s="37" t="n">
        <v>1.21319289290586</v>
      </c>
      <c r="C77" s="32" t="n">
        <v>1.47796658805565</v>
      </c>
      <c r="D77" s="25" t="n">
        <v>1.73717243803401</v>
      </c>
      <c r="E77" s="38"/>
      <c r="F77" s="34" t="n">
        <v>2.11064924266638</v>
      </c>
      <c r="G77" s="37" t="n">
        <v>2.62755183327945</v>
      </c>
      <c r="H77" s="32" t="n">
        <v>2.90539786196076</v>
      </c>
      <c r="I77" s="25" t="n">
        <v>3.20124499672422</v>
      </c>
    </row>
    <row r="78" s="2" customFormat="true" ht="12.75" hidden="false" customHeight="false" outlineLevel="0" collapsed="false">
      <c r="A78" s="3" t="n">
        <v>37742</v>
      </c>
      <c r="B78" s="37" t="n">
        <v>1.05187304807178</v>
      </c>
      <c r="C78" s="32" t="n">
        <v>1.34649336906656</v>
      </c>
      <c r="D78" s="25" t="n">
        <v>1.63557650353624</v>
      </c>
      <c r="E78" s="38"/>
      <c r="F78" s="34" t="n">
        <v>2.01774195165355</v>
      </c>
      <c r="G78" s="37" t="n">
        <v>2.56253036744773</v>
      </c>
      <c r="H78" s="32" t="n">
        <v>2.87859936205205</v>
      </c>
      <c r="I78" s="25" t="n">
        <v>3.21245649113773</v>
      </c>
    </row>
    <row r="79" s="2" customFormat="true" ht="12.75" hidden="false" customHeight="false" outlineLevel="0" collapsed="false">
      <c r="A79" s="3" t="n">
        <v>37773</v>
      </c>
      <c r="B79" s="37" t="n">
        <v>0.973786374681218</v>
      </c>
      <c r="C79" s="32" t="n">
        <v>1.30111753678199</v>
      </c>
      <c r="D79" s="25" t="n">
        <v>1.62222665356999</v>
      </c>
      <c r="E79" s="38"/>
      <c r="F79" s="34" t="n">
        <v>2.01328287961452</v>
      </c>
      <c r="G79" s="37" t="n">
        <v>2.58746150315657</v>
      </c>
      <c r="H79" s="32" t="n">
        <v>2.94574814353152</v>
      </c>
      <c r="I79" s="25" t="n">
        <v>3.32205638762068</v>
      </c>
    </row>
    <row r="80" s="2" customFormat="true" ht="12.75" hidden="false" customHeight="false" outlineLevel="0" collapsed="false">
      <c r="A80" s="3" t="n">
        <v>37803</v>
      </c>
      <c r="B80" s="37" t="n">
        <v>0.943926872497618</v>
      </c>
      <c r="C80" s="32" t="n">
        <v>1.28675622610147</v>
      </c>
      <c r="D80" s="25" t="n">
        <v>1.62296283943679</v>
      </c>
      <c r="E80" s="38"/>
      <c r="F80" s="34" t="n">
        <v>2.03471683155091</v>
      </c>
      <c r="G80" s="37" t="n">
        <v>2.63126043850103</v>
      </c>
      <c r="H80" s="32" t="n">
        <v>3.00498828466571</v>
      </c>
      <c r="I80" s="25" t="n">
        <v>3.39796722674366</v>
      </c>
    </row>
    <row r="81" s="2" customFormat="true" ht="12.75" hidden="false" customHeight="false" outlineLevel="0" collapsed="false">
      <c r="A81" s="3" t="n">
        <v>37834</v>
      </c>
      <c r="B81" s="37" t="n">
        <v>0.820917488461393</v>
      </c>
      <c r="C81" s="32" t="n">
        <v>1.17997692233983</v>
      </c>
      <c r="D81" s="25" t="n">
        <v>1.53198470592705</v>
      </c>
      <c r="E81" s="38"/>
      <c r="F81" s="34" t="n">
        <v>1.96553195241078</v>
      </c>
      <c r="G81" s="37" t="n">
        <v>2.58531168715216</v>
      </c>
      <c r="H81" s="32" t="n">
        <v>2.97514242173257</v>
      </c>
      <c r="I81" s="25" t="n">
        <v>3.38552680150001</v>
      </c>
    </row>
    <row r="82" s="2" customFormat="true" ht="12.75" hidden="false" customHeight="false" outlineLevel="0" collapsed="false">
      <c r="A82" s="3" t="n">
        <v>37865</v>
      </c>
      <c r="B82" s="37" t="n">
        <v>0.828931383417078</v>
      </c>
      <c r="C82" s="32" t="n">
        <v>1.20498724931067</v>
      </c>
      <c r="D82" s="25" t="n">
        <v>1.57353232552356</v>
      </c>
      <c r="E82" s="38"/>
      <c r="F82" s="34" t="n">
        <v>2.03002629651952</v>
      </c>
      <c r="G82" s="37" t="n">
        <v>2.67394723561059</v>
      </c>
      <c r="H82" s="32" t="n">
        <v>3.08057075651773</v>
      </c>
      <c r="I82" s="25" t="n">
        <v>3.50912755227589</v>
      </c>
    </row>
    <row r="83" s="2" customFormat="true" ht="12.75" hidden="false" customHeight="false" outlineLevel="0" collapsed="false">
      <c r="A83" s="3" t="n">
        <v>37895</v>
      </c>
      <c r="B83" s="37" t="n">
        <v>0.801956923298554</v>
      </c>
      <c r="C83" s="32" t="n">
        <v>1.19581165345535</v>
      </c>
      <c r="D83" s="25" t="n">
        <v>1.58166406975265</v>
      </c>
      <c r="E83" s="38"/>
      <c r="F83" s="34" t="n">
        <v>2.06231928610053</v>
      </c>
      <c r="G83" s="37" t="n">
        <v>2.7313217599761</v>
      </c>
      <c r="H83" s="32" t="n">
        <v>3.15545737843263</v>
      </c>
      <c r="I83" s="25" t="n">
        <v>3.60298721611679</v>
      </c>
    </row>
    <row r="84" s="2" customFormat="true" ht="12.75" hidden="false" customHeight="false" outlineLevel="0" collapsed="false">
      <c r="A84" s="3" t="n">
        <v>37926</v>
      </c>
      <c r="B84" s="37" t="n">
        <v>0.778787474930079</v>
      </c>
      <c r="C84" s="32" t="n">
        <v>1.19128127528789</v>
      </c>
      <c r="D84" s="25" t="n">
        <v>1.59524654665825</v>
      </c>
      <c r="E84" s="38"/>
      <c r="F84" s="34" t="n">
        <v>2.10134181117702</v>
      </c>
      <c r="G84" s="37" t="n">
        <v>2.79640277733133</v>
      </c>
      <c r="H84" s="32" t="n">
        <v>3.238800466577</v>
      </c>
      <c r="I84" s="25" t="n">
        <v>3.70613909016166</v>
      </c>
    </row>
    <row r="85" s="2" customFormat="true" ht="12.75" hidden="false" customHeight="false" outlineLevel="0" collapsed="false">
      <c r="A85" s="3" t="n">
        <v>37956</v>
      </c>
      <c r="B85" s="37" t="n">
        <v>0.762829547328773</v>
      </c>
      <c r="C85" s="32" t="n">
        <v>1.19484216986412</v>
      </c>
      <c r="D85" s="25" t="n">
        <v>1.61776289018603</v>
      </c>
      <c r="E85" s="38"/>
      <c r="F85" s="34" t="n">
        <v>2.15064468998105</v>
      </c>
      <c r="G85" s="37" t="n">
        <v>2.87277915963807</v>
      </c>
      <c r="H85" s="32" t="n">
        <v>3.33422085645066</v>
      </c>
      <c r="I85" s="25" t="n">
        <v>3.8222406623911</v>
      </c>
    </row>
    <row r="86" s="2" customFormat="true" ht="12.75" hidden="false" customHeight="false" outlineLevel="0" collapsed="false">
      <c r="A86" s="3" t="n">
        <v>37987</v>
      </c>
      <c r="B86" s="37" t="n">
        <v>0.692661721666472</v>
      </c>
      <c r="C86" s="32" t="n">
        <v>1.14511431959648</v>
      </c>
      <c r="D86" s="25" t="n">
        <v>1.58787184492115</v>
      </c>
      <c r="E86" s="38"/>
      <c r="F86" s="34" t="n">
        <v>2.14895793376807</v>
      </c>
      <c r="G86" s="37" t="n">
        <v>2.89922045412236</v>
      </c>
      <c r="H86" s="32" t="n">
        <v>3.38052141538076</v>
      </c>
      <c r="I86" s="25" t="n">
        <v>3.89013305387135</v>
      </c>
    </row>
    <row r="87" s="2" customFormat="true" ht="12.75" hidden="false" customHeight="false" outlineLevel="0" collapsed="false">
      <c r="A87" s="3" t="n">
        <v>38018</v>
      </c>
      <c r="B87" s="37" t="n">
        <v>0.692338104730647</v>
      </c>
      <c r="C87" s="32" t="n">
        <v>1.16619517442477</v>
      </c>
      <c r="D87" s="25" t="n">
        <v>1.62971138131714</v>
      </c>
      <c r="E87" s="38"/>
      <c r="F87" s="34" t="n">
        <v>2.22049455165366</v>
      </c>
      <c r="G87" s="37" t="n">
        <v>2.99998074584644</v>
      </c>
      <c r="H87" s="32" t="n">
        <v>3.50199096245599</v>
      </c>
      <c r="I87" s="25" t="n">
        <v>4.03414500840589</v>
      </c>
    </row>
    <row r="88" s="2" customFormat="true" ht="12.75" hidden="false" customHeight="false" outlineLevel="0" collapsed="false">
      <c r="A88" s="3" t="n">
        <v>38047</v>
      </c>
      <c r="B88" s="37" t="n">
        <v>0.632379021375181</v>
      </c>
      <c r="C88" s="32" t="n">
        <v>1.12865043501251</v>
      </c>
      <c r="D88" s="25" t="n">
        <v>1.61388955721755</v>
      </c>
      <c r="E88" s="38"/>
      <c r="F88" s="34" t="n">
        <v>2.23594161177863</v>
      </c>
      <c r="G88" s="37" t="n">
        <v>3.04578977885784</v>
      </c>
      <c r="H88" s="32" t="n">
        <v>3.56939544945559</v>
      </c>
      <c r="I88" s="25" t="n">
        <v>4.12508414620818</v>
      </c>
    </row>
    <row r="89" s="2" customFormat="true" ht="12.75" hidden="false" customHeight="false" outlineLevel="0" collapsed="false">
      <c r="A89" s="3" t="n">
        <v>38078</v>
      </c>
      <c r="B89" s="37" t="n">
        <v>0.569399807712188</v>
      </c>
      <c r="C89" s="32" t="n">
        <v>1.08914294090686</v>
      </c>
      <c r="D89" s="25" t="n">
        <v>1.59711348774597</v>
      </c>
      <c r="E89" s="38"/>
      <c r="F89" s="34" t="n">
        <v>2.25208942140916</v>
      </c>
      <c r="G89" s="37" t="n">
        <v>3.09348219860996</v>
      </c>
      <c r="H89" s="32" t="n">
        <v>3.63960726556931</v>
      </c>
      <c r="I89" s="25" t="n">
        <v>4.21986634452243</v>
      </c>
    </row>
    <row r="90" s="2" customFormat="true" ht="12.75" hidden="false" customHeight="false" outlineLevel="0" collapsed="false">
      <c r="A90" s="3" t="n">
        <v>38108</v>
      </c>
      <c r="B90" s="37" t="n">
        <v>0.506899460470782</v>
      </c>
      <c r="C90" s="32" t="n">
        <v>1.05122141928373</v>
      </c>
      <c r="D90" s="25" t="n">
        <v>1.58297817932886</v>
      </c>
      <c r="E90" s="38"/>
      <c r="F90" s="34" t="n">
        <v>2.27262058229571</v>
      </c>
      <c r="G90" s="37" t="n">
        <v>3.14678667206898</v>
      </c>
      <c r="H90" s="32" t="n">
        <v>3.71639442242862</v>
      </c>
      <c r="I90" s="25" t="n">
        <v>4.32230500184978</v>
      </c>
    </row>
    <row r="91" s="2" customFormat="true" ht="12.75" hidden="false" customHeight="false" outlineLevel="0" collapsed="false">
      <c r="A91" s="3" t="n">
        <v>38139</v>
      </c>
      <c r="B91" s="37" t="n">
        <v>0.423303682777888</v>
      </c>
      <c r="C91" s="32" t="n">
        <v>0.99336363473756</v>
      </c>
      <c r="D91" s="25" t="n">
        <v>1.55000976845946</v>
      </c>
      <c r="E91" s="38"/>
      <c r="F91" s="34" t="n">
        <v>2.27615346248786</v>
      </c>
      <c r="G91" s="37" t="n">
        <v>3.18436942679856</v>
      </c>
      <c r="H91" s="32" t="n">
        <v>3.77846416085141</v>
      </c>
      <c r="I91" s="25" t="n">
        <v>4.411154727324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M12" activeCellId="0" sqref="M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10.13"/>
  </cols>
  <sheetData>
    <row r="1" customFormat="false" ht="12.75" hidden="false" customHeight="false" outlineLevel="0" collapsed="false">
      <c r="A1" s="2" t="s">
        <v>16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2" t="s">
        <v>2</v>
      </c>
    </row>
    <row r="6" customFormat="false" ht="12.75" hidden="false" customHeight="false" outlineLevel="0" collapsed="false">
      <c r="B6" s="2" t="s">
        <v>4</v>
      </c>
      <c r="C6" s="2" t="s">
        <v>161</v>
      </c>
      <c r="D6" s="2" t="s">
        <v>162</v>
      </c>
    </row>
    <row r="7" customFormat="false" ht="12.75" hidden="false" customHeight="false" outlineLevel="0" collapsed="false">
      <c r="A7" s="5" t="n">
        <v>34700</v>
      </c>
      <c r="B7" s="4" t="n">
        <v>2.69067835441777</v>
      </c>
      <c r="C7" s="4" t="n">
        <v>1.54934580161421</v>
      </c>
      <c r="D7" s="4" t="n">
        <v>2.92244522228921</v>
      </c>
    </row>
    <row r="8" customFormat="false" ht="12.75" hidden="false" customHeight="false" outlineLevel="0" collapsed="false">
      <c r="A8" s="5" t="n">
        <v>34731</v>
      </c>
      <c r="B8" s="4" t="n">
        <v>2.73131289074129</v>
      </c>
      <c r="C8" s="4" t="n">
        <v>1.28495906187867</v>
      </c>
      <c r="D8" s="4" t="n">
        <v>3.02628733614101</v>
      </c>
    </row>
    <row r="9" customFormat="false" ht="12.75" hidden="false" customHeight="false" outlineLevel="0" collapsed="false">
      <c r="A9" s="5" t="n">
        <v>34759</v>
      </c>
      <c r="B9" s="4" t="n">
        <v>2.73100988142292</v>
      </c>
      <c r="C9" s="4" t="n">
        <v>2.13627260434625</v>
      </c>
      <c r="D9" s="4" t="n">
        <v>2.84628374676134</v>
      </c>
    </row>
    <row r="10" customFormat="false" ht="12.75" hidden="false" customHeight="false" outlineLevel="0" collapsed="false">
      <c r="A10" s="5" t="n">
        <v>34790</v>
      </c>
      <c r="B10" s="4" t="n">
        <v>2.87202399685286</v>
      </c>
      <c r="C10" s="4" t="n">
        <v>2.75810814313243</v>
      </c>
      <c r="D10" s="4" t="n">
        <v>2.88305673708931</v>
      </c>
    </row>
    <row r="11" customFormat="false" ht="12.75" hidden="false" customHeight="false" outlineLevel="0" collapsed="false">
      <c r="A11" s="5" t="n">
        <v>34820</v>
      </c>
      <c r="B11" s="4" t="n">
        <v>2.82124079709432</v>
      </c>
      <c r="C11" s="4" t="n">
        <v>1.95615009939264</v>
      </c>
      <c r="D11" s="4" t="n">
        <v>2.99020432082483</v>
      </c>
    </row>
    <row r="12" customFormat="false" ht="12.75" hidden="false" customHeight="false" outlineLevel="0" collapsed="false">
      <c r="A12" s="5" t="n">
        <v>34851</v>
      </c>
      <c r="B12" s="4" t="n">
        <v>2.78093059782073</v>
      </c>
      <c r="C12" s="4" t="n">
        <v>0.995130506136718</v>
      </c>
      <c r="D12" s="4" t="n">
        <v>3.14754578721832</v>
      </c>
    </row>
    <row r="13" customFormat="false" ht="12.75" hidden="false" customHeight="false" outlineLevel="0" collapsed="false">
      <c r="A13" s="5" t="n">
        <v>34881</v>
      </c>
      <c r="B13" s="4" t="n">
        <v>2.69024452518904</v>
      </c>
      <c r="C13" s="4" t="n">
        <v>0.0639522986209755</v>
      </c>
      <c r="D13" s="4" t="n">
        <v>3.23926687855177</v>
      </c>
    </row>
    <row r="14" customFormat="false" ht="12.75" hidden="false" customHeight="false" outlineLevel="0" collapsed="false">
      <c r="A14" s="5" t="n">
        <v>34912</v>
      </c>
      <c r="B14" s="4" t="n">
        <v>2.54909251620506</v>
      </c>
      <c r="C14" s="4" t="n">
        <v>-0.363155630767707</v>
      </c>
      <c r="D14" s="4" t="n">
        <v>3.15947966531726</v>
      </c>
    </row>
    <row r="15" customFormat="false" ht="12.75" hidden="false" customHeight="false" outlineLevel="0" collapsed="false">
      <c r="A15" s="5" t="n">
        <v>34943</v>
      </c>
      <c r="B15" s="4" t="n">
        <v>2.38038132295721</v>
      </c>
      <c r="C15" s="4" t="n">
        <v>0.0284350851809734</v>
      </c>
      <c r="D15" s="4" t="n">
        <v>2.8688214607359</v>
      </c>
    </row>
    <row r="16" customFormat="false" ht="12.75" hidden="false" customHeight="false" outlineLevel="0" collapsed="false">
      <c r="A16" s="5" t="n">
        <v>34973</v>
      </c>
      <c r="B16" s="4" t="n">
        <v>2.390603557197</v>
      </c>
      <c r="C16" s="4" t="n">
        <v>-0.107669598559312</v>
      </c>
      <c r="D16" s="4" t="n">
        <v>2.9090725297459</v>
      </c>
    </row>
    <row r="17" customFormat="false" ht="12.75" hidden="false" customHeight="false" outlineLevel="0" collapsed="false">
      <c r="A17" s="5" t="n">
        <v>35004</v>
      </c>
      <c r="B17" s="4" t="n">
        <v>2.47027721038809</v>
      </c>
      <c r="C17" s="4" t="n">
        <v>-0.220554771301707</v>
      </c>
      <c r="D17" s="4" t="n">
        <v>3.02877062131799</v>
      </c>
    </row>
    <row r="18" customFormat="false" ht="12.75" hidden="false" customHeight="false" outlineLevel="0" collapsed="false">
      <c r="A18" s="5" t="n">
        <v>35034</v>
      </c>
      <c r="B18" s="4" t="n">
        <v>2.33999999999999</v>
      </c>
      <c r="C18" s="4" t="n">
        <v>-0.504687057308416</v>
      </c>
      <c r="D18" s="4" t="n">
        <v>2.92974756374315</v>
      </c>
    </row>
    <row r="19" customFormat="false" ht="12.75" hidden="false" customHeight="false" outlineLevel="0" collapsed="false">
      <c r="A19" s="5" t="n">
        <v>35065</v>
      </c>
      <c r="B19" s="4" t="n">
        <v>2.80879506074487</v>
      </c>
      <c r="C19" s="4" t="n">
        <v>-1.38730892700994</v>
      </c>
      <c r="D19" s="4" t="n">
        <v>3.692436986686</v>
      </c>
    </row>
    <row r="20" customFormat="false" ht="12.75" hidden="false" customHeight="false" outlineLevel="0" collapsed="false">
      <c r="A20" s="5" t="n">
        <v>35096</v>
      </c>
      <c r="B20" s="4" t="n">
        <v>2.56327251090838</v>
      </c>
      <c r="C20" s="4" t="n">
        <v>-1.33849294986248</v>
      </c>
      <c r="D20" s="4" t="n">
        <v>3.38261372460703</v>
      </c>
    </row>
    <row r="21" customFormat="false" ht="12.75" hidden="false" customHeight="false" outlineLevel="0" collapsed="false">
      <c r="A21" s="5" t="n">
        <v>35125</v>
      </c>
      <c r="B21" s="4" t="n">
        <v>2.72401500938088</v>
      </c>
      <c r="C21" s="4" t="n">
        <v>-0.675208181264324</v>
      </c>
      <c r="D21" s="4" t="n">
        <v>3.43235014898566</v>
      </c>
    </row>
    <row r="22" customFormat="false" ht="12.75" hidden="false" customHeight="false" outlineLevel="0" collapsed="false">
      <c r="A22" s="5" t="n">
        <v>35156</v>
      </c>
      <c r="B22" s="4" t="n">
        <v>2.5308391402493</v>
      </c>
      <c r="C22" s="4" t="n">
        <v>-1.18963159673704</v>
      </c>
      <c r="D22" s="4" t="n">
        <v>3.30991265398737</v>
      </c>
    </row>
    <row r="23" customFormat="false" ht="12.75" hidden="false" customHeight="false" outlineLevel="0" collapsed="false">
      <c r="A23" s="5" t="n">
        <v>35186</v>
      </c>
      <c r="B23" s="4" t="n">
        <v>2.44030383220623</v>
      </c>
      <c r="C23" s="4" t="n">
        <v>-1.63003520882042</v>
      </c>
      <c r="D23" s="4" t="n">
        <v>3.29747313023506</v>
      </c>
    </row>
    <row r="24" customFormat="false" ht="12.75" hidden="false" customHeight="false" outlineLevel="0" collapsed="false">
      <c r="A24" s="5" t="n">
        <v>35217</v>
      </c>
      <c r="B24" s="4" t="n">
        <v>2.14934797529169</v>
      </c>
      <c r="C24" s="4" t="n">
        <v>-2.46189407773062</v>
      </c>
      <c r="D24" s="4" t="n">
        <v>3.12633985320649</v>
      </c>
    </row>
    <row r="25" customFormat="false" ht="12.75" hidden="false" customHeight="false" outlineLevel="0" collapsed="false">
      <c r="A25" s="5" t="n">
        <v>35247</v>
      </c>
      <c r="B25" s="4" t="n">
        <v>2.25962301197724</v>
      </c>
      <c r="C25" s="4" t="n">
        <v>-0.562327434497192</v>
      </c>
      <c r="D25" s="4" t="n">
        <v>2.84067190172205</v>
      </c>
    </row>
    <row r="26" customFormat="false" ht="12.75" hidden="false" customHeight="false" outlineLevel="0" collapsed="false">
      <c r="A26" s="5" t="n">
        <v>35278</v>
      </c>
      <c r="B26" s="4" t="n">
        <v>1.96770818995185</v>
      </c>
      <c r="C26" s="4" t="n">
        <v>-1.06412964731136</v>
      </c>
      <c r="D26" s="4" t="n">
        <v>2.59680173231456</v>
      </c>
    </row>
    <row r="27" customFormat="false" ht="12.75" hidden="false" customHeight="false" outlineLevel="0" collapsed="false">
      <c r="A27" s="5" t="n">
        <v>35309</v>
      </c>
      <c r="B27" s="4" t="n">
        <v>1.7210885680843</v>
      </c>
      <c r="C27" s="4" t="n">
        <v>-0.75586768019987</v>
      </c>
      <c r="D27" s="4" t="n">
        <v>2.23262233619477</v>
      </c>
    </row>
    <row r="28" customFormat="false" ht="12.75" hidden="false" customHeight="false" outlineLevel="0" collapsed="false">
      <c r="A28" s="5" t="n">
        <v>35339</v>
      </c>
      <c r="B28" s="4" t="n">
        <v>1.77155525238744</v>
      </c>
      <c r="C28" s="4" t="n">
        <v>-0.0128265061699437</v>
      </c>
      <c r="D28" s="4" t="n">
        <v>2.14074286107555</v>
      </c>
    </row>
    <row r="29" customFormat="false" ht="12.75" hidden="false" customHeight="false" outlineLevel="0" collapsed="false">
      <c r="A29" s="5" t="n">
        <v>35370</v>
      </c>
      <c r="B29" s="4" t="n">
        <v>1.64190995907231</v>
      </c>
      <c r="C29" s="4" t="n">
        <v>-0.23920006595489</v>
      </c>
      <c r="D29" s="4" t="n">
        <v>2.03341742162823</v>
      </c>
    </row>
    <row r="30" customFormat="false" ht="12.75" hidden="false" customHeight="false" outlineLevel="0" collapsed="false">
      <c r="A30" s="5" t="n">
        <v>35400</v>
      </c>
      <c r="B30" s="4" t="n">
        <v>1.88</v>
      </c>
      <c r="C30" s="4" t="n">
        <v>1.05134674329504</v>
      </c>
      <c r="D30" s="4" t="n">
        <v>2.05388061101434</v>
      </c>
    </row>
    <row r="31" customFormat="false" ht="12.75" hidden="false" customHeight="false" outlineLevel="0" collapsed="false">
      <c r="A31" s="5" t="n">
        <v>35431</v>
      </c>
      <c r="B31" s="4" t="n">
        <v>1.11246629659001</v>
      </c>
      <c r="C31" s="4" t="n">
        <v>2.19108042666996</v>
      </c>
      <c r="D31" s="4" t="n">
        <v>0.875957426802941</v>
      </c>
    </row>
    <row r="32" customFormat="false" ht="12.75" hidden="false" customHeight="false" outlineLevel="0" collapsed="false">
      <c r="A32" s="5" t="n">
        <v>35462</v>
      </c>
      <c r="B32" s="4" t="n">
        <v>0.962616267563817</v>
      </c>
      <c r="C32" s="4" t="n">
        <v>1.35517459839116</v>
      </c>
      <c r="D32" s="4" t="n">
        <v>0.867516163867109</v>
      </c>
    </row>
    <row r="33" customFormat="false" ht="12.75" hidden="false" customHeight="false" outlineLevel="0" collapsed="false">
      <c r="A33" s="5" t="n">
        <v>35490</v>
      </c>
      <c r="B33" s="4" t="n">
        <v>0.887759960649277</v>
      </c>
      <c r="C33" s="4" t="n">
        <v>-0.525044391053385</v>
      </c>
      <c r="D33" s="4" t="n">
        <v>1.18474619241583</v>
      </c>
    </row>
    <row r="34" customFormat="false" ht="12.75" hidden="false" customHeight="false" outlineLevel="0" collapsed="false">
      <c r="A34" s="5" t="n">
        <v>35521</v>
      </c>
      <c r="B34" s="4" t="n">
        <v>1.06160658307211</v>
      </c>
      <c r="C34" s="4" t="n">
        <v>-0.659352686450575</v>
      </c>
      <c r="D34" s="4" t="n">
        <v>1.42414626194692</v>
      </c>
    </row>
    <row r="35" customFormat="false" ht="12.75" hidden="false" customHeight="false" outlineLevel="0" collapsed="false">
      <c r="A35" s="5" t="n">
        <v>35551</v>
      </c>
      <c r="B35" s="4" t="n">
        <v>1.10190933124449</v>
      </c>
      <c r="C35" s="4" t="n">
        <v>-0.232161896325252</v>
      </c>
      <c r="D35" s="4" t="n">
        <v>1.38060372943097</v>
      </c>
    </row>
    <row r="36" customFormat="false" ht="12.75" hidden="false" customHeight="false" outlineLevel="0" collapsed="false">
      <c r="A36" s="5" t="n">
        <v>35582</v>
      </c>
      <c r="B36" s="4" t="n">
        <v>1.62980353634576</v>
      </c>
      <c r="C36" s="4" t="n">
        <v>1.389008287518</v>
      </c>
      <c r="D36" s="4" t="n">
        <v>1.67498356182909</v>
      </c>
    </row>
    <row r="37" customFormat="false" ht="12.75" hidden="false" customHeight="false" outlineLevel="0" collapsed="false">
      <c r="A37" s="5" t="n">
        <v>35612</v>
      </c>
      <c r="B37" s="4" t="n">
        <v>1.16930241697777</v>
      </c>
      <c r="C37" s="4" t="n">
        <v>-0.634340287441773</v>
      </c>
      <c r="D37" s="4" t="n">
        <v>1.55011150054256</v>
      </c>
    </row>
    <row r="38" customFormat="false" ht="12.75" hidden="false" customHeight="false" outlineLevel="0" collapsed="false">
      <c r="A38" s="5" t="n">
        <v>35643</v>
      </c>
      <c r="B38" s="4" t="n">
        <v>1.23658969804619</v>
      </c>
      <c r="C38" s="4" t="n">
        <v>1.09758584002458</v>
      </c>
      <c r="D38" s="4" t="n">
        <v>1.2550588605681</v>
      </c>
    </row>
    <row r="39" customFormat="false" ht="12.75" hidden="false" customHeight="false" outlineLevel="0" collapsed="false">
      <c r="A39" s="5" t="n">
        <v>35674</v>
      </c>
      <c r="B39" s="4" t="n">
        <v>1.79001766437683</v>
      </c>
      <c r="C39" s="4" t="n">
        <v>1.09592824916884</v>
      </c>
      <c r="D39" s="4" t="n">
        <v>1.93487391683684</v>
      </c>
    </row>
    <row r="40" customFormat="false" ht="12.75" hidden="false" customHeight="false" outlineLevel="0" collapsed="false">
      <c r="A40" s="5" t="n">
        <v>35704</v>
      </c>
      <c r="B40" s="4" t="n">
        <v>1.77018324350809</v>
      </c>
      <c r="C40" s="4" t="n">
        <v>0.686712270216447</v>
      </c>
      <c r="D40" s="4" t="n">
        <v>2.00493272663758</v>
      </c>
    </row>
    <row r="41" customFormat="false" ht="12.75" hidden="false" customHeight="false" outlineLevel="0" collapsed="false">
      <c r="A41" s="5" t="n">
        <v>35735</v>
      </c>
      <c r="B41" s="4" t="n">
        <v>1.79003532182102</v>
      </c>
      <c r="C41" s="4" t="n">
        <v>0.91789943875861</v>
      </c>
      <c r="D41" s="4" t="n">
        <v>1.9821492570818</v>
      </c>
    </row>
    <row r="42" customFormat="false" ht="12.75" hidden="false" customHeight="false" outlineLevel="0" collapsed="false">
      <c r="A42" s="5" t="n">
        <v>35765</v>
      </c>
      <c r="B42" s="4" t="n">
        <v>1.80000000000001</v>
      </c>
      <c r="C42" s="4" t="n">
        <v>0.108605668515082</v>
      </c>
      <c r="D42" s="4" t="n">
        <v>2.16714364049753</v>
      </c>
    </row>
    <row r="43" customFormat="false" ht="12.75" hidden="false" customHeight="false" outlineLevel="0" collapsed="false">
      <c r="A43" s="5" t="n">
        <v>35796</v>
      </c>
      <c r="B43" s="4" t="n">
        <v>1.38312025569316</v>
      </c>
      <c r="C43" s="4" t="n">
        <v>-0.530813943658785</v>
      </c>
      <c r="D43" s="4" t="n">
        <v>1.80601071182922</v>
      </c>
    </row>
    <row r="44" customFormat="false" ht="12.75" hidden="false" customHeight="false" outlineLevel="0" collapsed="false">
      <c r="A44" s="5" t="n">
        <v>35827</v>
      </c>
      <c r="B44" s="4" t="n">
        <v>1.28159760359459</v>
      </c>
      <c r="C44" s="4" t="n">
        <v>-0.965297832003188</v>
      </c>
      <c r="D44" s="4" t="n">
        <v>1.77807201669141</v>
      </c>
    </row>
    <row r="45" customFormat="false" ht="12.75" hidden="false" customHeight="false" outlineLevel="0" collapsed="false">
      <c r="A45" s="5" t="n">
        <v>35855</v>
      </c>
      <c r="B45" s="4" t="n">
        <v>1.00105304987085</v>
      </c>
      <c r="C45" s="4" t="n">
        <v>-1.01000941819295</v>
      </c>
      <c r="D45" s="4" t="n">
        <v>1.43900393077443</v>
      </c>
    </row>
    <row r="46" customFormat="false" ht="12.75" hidden="false" customHeight="false" outlineLevel="0" collapsed="false">
      <c r="A46" s="5" t="n">
        <v>35886</v>
      </c>
      <c r="B46" s="4" t="n">
        <v>0.774560537230869</v>
      </c>
      <c r="C46" s="4" t="n">
        <v>-1.05891469359536</v>
      </c>
      <c r="D46" s="4" t="n">
        <v>1.17535055078585</v>
      </c>
    </row>
    <row r="47" customFormat="false" ht="12.75" hidden="false" customHeight="false" outlineLevel="0" collapsed="false">
      <c r="A47" s="5" t="n">
        <v>35916</v>
      </c>
      <c r="B47" s="4" t="n">
        <v>1.14711396151949</v>
      </c>
      <c r="C47" s="4" t="n">
        <v>-0.543367335042888</v>
      </c>
      <c r="D47" s="4" t="n">
        <v>1.51675997626117</v>
      </c>
    </row>
    <row r="48" customFormat="false" ht="12.75" hidden="false" customHeight="false" outlineLevel="0" collapsed="false">
      <c r="A48" s="5" t="n">
        <v>35947</v>
      </c>
      <c r="B48" s="4" t="n">
        <v>0.777488921713442</v>
      </c>
      <c r="C48" s="4" t="n">
        <v>-0.723415537421033</v>
      </c>
      <c r="D48" s="4" t="n">
        <v>1.1062622216315</v>
      </c>
    </row>
    <row r="49" customFormat="false" ht="12.75" hidden="false" customHeight="false" outlineLevel="0" collapsed="false">
      <c r="A49" s="5" t="n">
        <v>35977</v>
      </c>
      <c r="B49" s="4" t="n">
        <v>1.07479964381122</v>
      </c>
      <c r="C49" s="4" t="n">
        <v>0.228226928632623</v>
      </c>
      <c r="D49" s="4" t="n">
        <v>1.26088030960888</v>
      </c>
    </row>
    <row r="50" customFormat="false" ht="12.75" hidden="false" customHeight="false" outlineLevel="0" collapsed="false">
      <c r="A50" s="5" t="n">
        <v>36008</v>
      </c>
      <c r="B50" s="4" t="n">
        <v>1.25410129096323</v>
      </c>
      <c r="C50" s="4" t="n">
        <v>-0.562633299979424</v>
      </c>
      <c r="D50" s="4" t="n">
        <v>1.65501278509912</v>
      </c>
    </row>
    <row r="51" customFormat="false" ht="12.75" hidden="false" customHeight="false" outlineLevel="0" collapsed="false">
      <c r="A51" s="5" t="n">
        <v>36039</v>
      </c>
      <c r="B51" s="4" t="n">
        <v>0.615256379530493</v>
      </c>
      <c r="C51" s="4" t="n">
        <v>-1.86417027631097</v>
      </c>
      <c r="D51" s="4" t="n">
        <v>1.15318484803653</v>
      </c>
    </row>
    <row r="52" customFormat="false" ht="12.75" hidden="false" customHeight="false" outlineLevel="0" collapsed="false">
      <c r="A52" s="5" t="n">
        <v>36069</v>
      </c>
      <c r="B52" s="4" t="n">
        <v>0.72523806160487</v>
      </c>
      <c r="C52" s="4" t="n">
        <v>-0.741200097307811</v>
      </c>
      <c r="D52" s="4" t="n">
        <v>1.03889965856743</v>
      </c>
    </row>
    <row r="53" customFormat="false" ht="12.75" hidden="false" customHeight="false" outlineLevel="0" collapsed="false">
      <c r="A53" s="5" t="n">
        <v>36100</v>
      </c>
      <c r="B53" s="4" t="n">
        <v>0.651838358047712</v>
      </c>
      <c r="C53" s="4" t="n">
        <v>-0.787550659847909</v>
      </c>
      <c r="D53" s="4" t="n">
        <v>0.958555586004025</v>
      </c>
    </row>
    <row r="54" customFormat="false" ht="12.75" hidden="false" customHeight="false" outlineLevel="0" collapsed="false">
      <c r="A54" s="5" t="n">
        <v>36130</v>
      </c>
      <c r="B54" s="4" t="n">
        <v>0.617869999999996</v>
      </c>
      <c r="C54" s="4" t="n">
        <v>-0.612840125391841</v>
      </c>
      <c r="D54" s="4" t="n">
        <v>0.878419860631794</v>
      </c>
    </row>
    <row r="55" customFormat="false" ht="12.75" hidden="false" customHeight="false" outlineLevel="0" collapsed="false">
      <c r="A55" s="5" t="n">
        <v>36161</v>
      </c>
      <c r="B55" s="4" t="n">
        <v>1.03975666221643</v>
      </c>
      <c r="C55" s="4" t="n">
        <v>-0.251988594958945</v>
      </c>
      <c r="D55" s="4" t="n">
        <v>1.31782729150459</v>
      </c>
    </row>
    <row r="56" customFormat="false" ht="12.75" hidden="false" customHeight="false" outlineLevel="0" collapsed="false">
      <c r="A56" s="5" t="n">
        <v>36192</v>
      </c>
      <c r="B56" s="4" t="n">
        <v>1.14978954057105</v>
      </c>
      <c r="C56" s="4" t="n">
        <v>-0.117810167767956</v>
      </c>
      <c r="D56" s="4" t="n">
        <v>1.4215365190221</v>
      </c>
    </row>
    <row r="57" customFormat="false" ht="12.75" hidden="false" customHeight="false" outlineLevel="0" collapsed="false">
      <c r="A57" s="5" t="n">
        <v>36220</v>
      </c>
      <c r="B57" s="4" t="n">
        <v>1.42628879510062</v>
      </c>
      <c r="C57" s="4" t="n">
        <v>1.0778479608156</v>
      </c>
      <c r="D57" s="4" t="n">
        <v>1.50101127292118</v>
      </c>
    </row>
    <row r="58" customFormat="false" ht="12.75" hidden="false" customHeight="false" outlineLevel="0" collapsed="false">
      <c r="A58" s="5" t="n">
        <v>36251</v>
      </c>
      <c r="B58" s="4" t="n">
        <v>1.35316138378991</v>
      </c>
      <c r="C58" s="4" t="n">
        <v>0.2061149336309</v>
      </c>
      <c r="D58" s="4" t="n">
        <v>1.59754962794429</v>
      </c>
    </row>
    <row r="59" customFormat="false" ht="12.75" hidden="false" customHeight="false" outlineLevel="0" collapsed="false">
      <c r="A59" s="5" t="n">
        <v>36281</v>
      </c>
      <c r="B59" s="4" t="n">
        <v>1.16579275443792</v>
      </c>
      <c r="C59" s="4" t="n">
        <v>0.463337532898905</v>
      </c>
      <c r="D59" s="4" t="n">
        <v>1.31662058421784</v>
      </c>
    </row>
    <row r="60" customFormat="false" ht="12.75" hidden="false" customHeight="false" outlineLevel="0" collapsed="false">
      <c r="A60" s="5" t="n">
        <v>36312</v>
      </c>
      <c r="B60" s="4" t="n">
        <v>1.51534376753506</v>
      </c>
      <c r="C60" s="4" t="n">
        <v>0.427570239804226</v>
      </c>
      <c r="D60" s="4" t="n">
        <v>1.74878870205957</v>
      </c>
    </row>
    <row r="61" customFormat="false" ht="12.75" hidden="false" customHeight="false" outlineLevel="0" collapsed="false">
      <c r="A61" s="5" t="n">
        <v>36342</v>
      </c>
      <c r="B61" s="4" t="n">
        <v>1.23673758068161</v>
      </c>
      <c r="C61" s="4" t="n">
        <v>-0.653409393039638</v>
      </c>
      <c r="D61" s="4" t="n">
        <v>1.64397664959699</v>
      </c>
    </row>
    <row r="62" customFormat="false" ht="12.75" hidden="false" customHeight="false" outlineLevel="0" collapsed="false">
      <c r="A62" s="5" t="n">
        <v>36373</v>
      </c>
      <c r="B62" s="4" t="n">
        <v>1.46345791826877</v>
      </c>
      <c r="C62" s="4" t="n">
        <v>0.683592482462316</v>
      </c>
      <c r="D62" s="4" t="n">
        <v>1.63239384187366</v>
      </c>
    </row>
    <row r="63" customFormat="false" ht="12.75" hidden="false" customHeight="false" outlineLevel="0" collapsed="false">
      <c r="A63" s="5" t="n">
        <v>36404</v>
      </c>
      <c r="B63" s="4" t="n">
        <v>1.7804859968473</v>
      </c>
      <c r="C63" s="4" t="n">
        <v>1.83743516212085</v>
      </c>
      <c r="D63" s="4" t="n">
        <v>1.76919393412264</v>
      </c>
    </row>
    <row r="64" customFormat="false" ht="12.75" hidden="false" customHeight="false" outlineLevel="0" collapsed="false">
      <c r="A64" s="5" t="n">
        <v>36434</v>
      </c>
      <c r="B64" s="4" t="n">
        <v>1.66646743706956</v>
      </c>
      <c r="C64" s="4" t="n">
        <v>1.3857239870735</v>
      </c>
      <c r="D64" s="4" t="n">
        <v>1.72552508463112</v>
      </c>
    </row>
    <row r="65" customFormat="false" ht="12.75" hidden="false" customHeight="false" outlineLevel="0" collapsed="false">
      <c r="A65" s="5" t="n">
        <v>36465</v>
      </c>
      <c r="B65" s="4" t="n">
        <v>1.5680391200459</v>
      </c>
      <c r="C65" s="4" t="n">
        <v>1.07159459082091</v>
      </c>
      <c r="D65" s="4" t="n">
        <v>1.67151907199683</v>
      </c>
    </row>
    <row r="66" customFormat="false" ht="12.75" hidden="false" customHeight="false" outlineLevel="0" collapsed="false">
      <c r="A66" s="5" t="n">
        <v>36495</v>
      </c>
      <c r="B66" s="4" t="n">
        <v>1.85872999999999</v>
      </c>
      <c r="C66" s="4" t="n">
        <v>2.24616096324458</v>
      </c>
      <c r="D66" s="4" t="n">
        <v>1.77838224602444</v>
      </c>
    </row>
    <row r="67" customFormat="false" ht="12.75" hidden="false" customHeight="false" outlineLevel="0" collapsed="false">
      <c r="A67" s="5" t="n">
        <v>36526</v>
      </c>
      <c r="B67" s="4" t="n">
        <v>1.27772838222305</v>
      </c>
      <c r="C67" s="4" t="n">
        <v>0.375450592716135</v>
      </c>
      <c r="D67" s="4" t="n">
        <v>1.46815283758329</v>
      </c>
    </row>
    <row r="68" customFormat="false" ht="12.75" hidden="false" customHeight="false" outlineLevel="0" collapsed="false">
      <c r="A68" s="5" t="n">
        <v>36557</v>
      </c>
      <c r="B68" s="4" t="n">
        <v>1.65335856575859</v>
      </c>
      <c r="C68" s="4" t="n">
        <v>2.5092686258742</v>
      </c>
      <c r="D68" s="4" t="n">
        <v>1.46993557901432</v>
      </c>
    </row>
    <row r="69" customFormat="false" ht="12.75" hidden="false" customHeight="false" outlineLevel="0" collapsed="false">
      <c r="A69" s="5" t="n">
        <v>36586</v>
      </c>
      <c r="B69" s="4" t="n">
        <v>1.59698148865513</v>
      </c>
      <c r="C69" s="4" t="n">
        <v>2.02163373277106</v>
      </c>
      <c r="D69" s="4" t="n">
        <v>1.50488383144668</v>
      </c>
    </row>
    <row r="70" customFormat="false" ht="12.75" hidden="false" customHeight="false" outlineLevel="0" collapsed="false">
      <c r="A70" s="5" t="n">
        <v>36617</v>
      </c>
      <c r="B70" s="4" t="n">
        <v>1.21391996883607</v>
      </c>
      <c r="C70" s="4" t="n">
        <v>0.549298560912206</v>
      </c>
      <c r="D70" s="4" t="n">
        <v>1.35464014135006</v>
      </c>
    </row>
    <row r="71" customFormat="false" ht="12.75" hidden="false" customHeight="false" outlineLevel="0" collapsed="false">
      <c r="A71" s="5" t="n">
        <v>36647</v>
      </c>
      <c r="B71" s="4" t="n">
        <v>1.49119766510019</v>
      </c>
      <c r="C71" s="4" t="n">
        <v>1.48316585206663</v>
      </c>
      <c r="D71" s="4" t="n">
        <v>1.49059737659157</v>
      </c>
    </row>
    <row r="72" customFormat="false" ht="12.75" hidden="false" customHeight="false" outlineLevel="0" collapsed="false">
      <c r="A72" s="5" t="n">
        <v>36678</v>
      </c>
      <c r="B72" s="4" t="n">
        <v>1.28962611123363</v>
      </c>
      <c r="C72" s="4" t="n">
        <v>2.22345728650818</v>
      </c>
      <c r="D72" s="4" t="n">
        <v>1.08867477021646</v>
      </c>
    </row>
    <row r="73" customFormat="false" ht="12.75" hidden="false" customHeight="false" outlineLevel="0" collapsed="false">
      <c r="A73" s="5" t="n">
        <v>36708</v>
      </c>
      <c r="B73" s="4" t="n">
        <v>1.22597183719627</v>
      </c>
      <c r="C73" s="4" t="n">
        <v>2.12596280784267</v>
      </c>
      <c r="D73" s="4" t="n">
        <v>1.03375475524999</v>
      </c>
    </row>
    <row r="74" customFormat="false" ht="12.75" hidden="false" customHeight="false" outlineLevel="0" collapsed="false">
      <c r="A74" s="5" t="n">
        <v>36739</v>
      </c>
      <c r="B74" s="4" t="n">
        <v>1.26196914330386</v>
      </c>
      <c r="C74" s="4" t="n">
        <v>-0.0401883444178282</v>
      </c>
      <c r="D74" s="4" t="n">
        <v>1.53759727429838</v>
      </c>
    </row>
    <row r="75" customFormat="false" ht="12.75" hidden="false" customHeight="false" outlineLevel="0" collapsed="false">
      <c r="A75" s="5" t="n">
        <v>36770</v>
      </c>
      <c r="B75" s="4" t="n">
        <v>1.250466670675</v>
      </c>
      <c r="C75" s="4" t="n">
        <v>1.64938055536058</v>
      </c>
      <c r="D75" s="4" t="n">
        <v>1.16520136537331</v>
      </c>
    </row>
    <row r="76" customFormat="false" ht="12.75" hidden="false" customHeight="false" outlineLevel="0" collapsed="false">
      <c r="A76" s="5" t="n">
        <v>36800</v>
      </c>
      <c r="B76" s="4" t="n">
        <v>1.35408838372241</v>
      </c>
      <c r="C76" s="4" t="n">
        <v>1.78186700138433</v>
      </c>
      <c r="D76" s="4" t="n">
        <v>1.26448197879986</v>
      </c>
    </row>
    <row r="77" customFormat="false" ht="12.75" hidden="false" customHeight="false" outlineLevel="0" collapsed="false">
      <c r="A77" s="5" t="n">
        <v>36831</v>
      </c>
      <c r="B77" s="4" t="n">
        <v>1.70612070752723</v>
      </c>
      <c r="C77" s="4" t="n">
        <v>2.64875412352957</v>
      </c>
      <c r="D77" s="4" t="n">
        <v>1.51032028729556</v>
      </c>
    </row>
    <row r="78" customFormat="false" ht="12.75" hidden="false" customHeight="false" outlineLevel="0" collapsed="false">
      <c r="A78" s="5" t="n">
        <v>36861</v>
      </c>
      <c r="B78" s="4" t="n">
        <v>1.31999999999999</v>
      </c>
      <c r="C78" s="4" t="n">
        <v>0.449514742014742</v>
      </c>
      <c r="D78" s="4" t="n">
        <v>1.50445268775219</v>
      </c>
    </row>
    <row r="79" customFormat="false" ht="12.75" hidden="false" customHeight="false" outlineLevel="0" collapsed="false">
      <c r="A79" s="5" t="n">
        <v>36892</v>
      </c>
      <c r="B79" s="4" t="n">
        <v>1.62841670019019</v>
      </c>
      <c r="C79" s="4" t="n">
        <v>1.9052453722001</v>
      </c>
      <c r="D79" s="4" t="n">
        <v>1.57105961125038</v>
      </c>
    </row>
    <row r="80" customFormat="false" ht="12.75" hidden="false" customHeight="false" outlineLevel="0" collapsed="false">
      <c r="A80" s="5" t="n">
        <v>36923</v>
      </c>
      <c r="B80" s="4" t="n">
        <v>1.57866984965406</v>
      </c>
      <c r="C80" s="4" t="n">
        <v>1.35567610749058</v>
      </c>
      <c r="D80" s="4" t="n">
        <v>1.62902976450134</v>
      </c>
    </row>
    <row r="81" customFormat="false" ht="12.75" hidden="false" customHeight="false" outlineLevel="0" collapsed="false">
      <c r="A81" s="5" t="n">
        <v>36951</v>
      </c>
      <c r="B81" s="4" t="n">
        <v>1.91158159578011</v>
      </c>
      <c r="C81" s="4" t="n">
        <v>2.55875051931312</v>
      </c>
      <c r="D81" s="4" t="n">
        <v>1.77613154895894</v>
      </c>
    </row>
    <row r="82" customFormat="false" ht="12.75" hidden="false" customHeight="false" outlineLevel="0" collapsed="false">
      <c r="A82" s="5" t="n">
        <v>36982</v>
      </c>
      <c r="B82" s="4" t="n">
        <v>2.94246986519832</v>
      </c>
      <c r="C82" s="4" t="n">
        <v>7.32481418449434</v>
      </c>
      <c r="D82" s="4" t="n">
        <v>2.0265729429114</v>
      </c>
    </row>
    <row r="83" customFormat="false" ht="12.75" hidden="false" customHeight="false" outlineLevel="0" collapsed="false">
      <c r="A83" s="5" t="n">
        <v>37012</v>
      </c>
      <c r="B83" s="4" t="n">
        <v>3.13478658057885</v>
      </c>
      <c r="C83" s="4" t="n">
        <v>8.56204785622542</v>
      </c>
      <c r="D83" s="4" t="n">
        <v>1.98501327327634</v>
      </c>
    </row>
    <row r="84" customFormat="false" ht="12.75" hidden="false" customHeight="false" outlineLevel="0" collapsed="false">
      <c r="A84" s="5" t="n">
        <v>37043</v>
      </c>
      <c r="B84" s="4" t="n">
        <v>2.96747967479674</v>
      </c>
      <c r="C84" s="4" t="n">
        <v>6.22928933796247</v>
      </c>
      <c r="D84" s="4" t="n">
        <v>2.27158848509379</v>
      </c>
    </row>
    <row r="85" customFormat="false" ht="12.75" hidden="false" customHeight="false" outlineLevel="0" collapsed="false">
      <c r="A85" s="5" t="n">
        <v>37073</v>
      </c>
      <c r="B85" s="4" t="n">
        <v>2.87504086107234</v>
      </c>
      <c r="C85" s="4" t="n">
        <v>5.78918859666267</v>
      </c>
      <c r="D85" s="4" t="n">
        <v>2.25543821090635</v>
      </c>
    </row>
    <row r="86" customFormat="false" ht="12.75" hidden="false" customHeight="false" outlineLevel="0" collapsed="false">
      <c r="A86" s="5" t="n">
        <v>37104</v>
      </c>
      <c r="B86" s="4" t="n">
        <v>3.04549746041231</v>
      </c>
      <c r="C86" s="4" t="n">
        <v>7.28960949206862</v>
      </c>
      <c r="D86" s="4" t="n">
        <v>2.15476423128163</v>
      </c>
    </row>
    <row r="87" customFormat="false" ht="12.75" hidden="false" customHeight="false" outlineLevel="0" collapsed="false">
      <c r="A87" s="5" t="n">
        <v>37135</v>
      </c>
      <c r="B87" s="4" t="n">
        <v>3.4229057125914</v>
      </c>
      <c r="C87" s="4" t="n">
        <v>6.56518781880864</v>
      </c>
      <c r="D87" s="4" t="n">
        <v>2.75857950556404</v>
      </c>
    </row>
    <row r="88" customFormat="false" ht="12.75" hidden="false" customHeight="false" outlineLevel="0" collapsed="false">
      <c r="A88" s="5" t="n">
        <v>37165</v>
      </c>
      <c r="B88" s="4" t="n">
        <v>3.09416405482693</v>
      </c>
      <c r="C88" s="4" t="n">
        <v>4.67113450991654</v>
      </c>
      <c r="D88" s="4" t="n">
        <v>2.76265843912282</v>
      </c>
    </row>
    <row r="89" customFormat="false" ht="12.75" hidden="false" customHeight="false" outlineLevel="0" collapsed="false">
      <c r="A89" s="5" t="n">
        <v>37196</v>
      </c>
      <c r="B89" s="4" t="n">
        <v>3.05986248718959</v>
      </c>
      <c r="C89" s="4" t="n">
        <v>3.50775757431518</v>
      </c>
      <c r="D89" s="4" t="n">
        <v>2.96673208063284</v>
      </c>
    </row>
    <row r="90" customFormat="false" ht="12.75" hidden="false" customHeight="false" outlineLevel="0" collapsed="false">
      <c r="A90" s="5" t="n">
        <v>37226</v>
      </c>
      <c r="B90" s="4" t="n">
        <v>3.39285</v>
      </c>
      <c r="C90" s="4" t="n">
        <v>4.92429538461539</v>
      </c>
      <c r="D90" s="4" t="n">
        <v>3.07367611902014</v>
      </c>
    </row>
    <row r="91" customFormat="false" ht="12.75" hidden="false" customHeight="false" outlineLevel="0" collapsed="false">
      <c r="A91" s="5" t="n">
        <v>37257</v>
      </c>
      <c r="B91" s="4" t="n">
        <v>3.40087417972661</v>
      </c>
      <c r="C91" s="4" t="n">
        <v>5.68917548299926</v>
      </c>
      <c r="D91" s="4" t="n">
        <v>2.90767276638113</v>
      </c>
    </row>
    <row r="92" customFormat="false" ht="12.75" hidden="false" customHeight="false" outlineLevel="0" collapsed="false">
      <c r="A92" s="5" t="n">
        <v>37288</v>
      </c>
      <c r="B92" s="4" t="n">
        <v>3.28862150633107</v>
      </c>
      <c r="C92" s="4" t="n">
        <v>3.95306055954914</v>
      </c>
      <c r="D92" s="4" t="n">
        <v>3.13958310366995</v>
      </c>
    </row>
    <row r="93" customFormat="false" ht="12.75" hidden="false" customHeight="false" outlineLevel="0" collapsed="false">
      <c r="A93" s="5" t="n">
        <v>37316</v>
      </c>
      <c r="B93" s="4" t="n">
        <v>3.37335891223761</v>
      </c>
      <c r="C93" s="4" t="n">
        <v>4.4897101406041</v>
      </c>
      <c r="D93" s="4" t="n">
        <v>3.11929390464371</v>
      </c>
    </row>
    <row r="94" customFormat="false" ht="12.75" hidden="false" customHeight="false" outlineLevel="0" collapsed="false">
      <c r="A94" s="5" t="n">
        <v>37347</v>
      </c>
      <c r="B94" s="4" t="n">
        <v>2.77248275747989</v>
      </c>
      <c r="C94" s="4" t="n">
        <v>1.39859409919661</v>
      </c>
      <c r="D94" s="4" t="n">
        <v>3.062644186178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M12" activeCellId="0" sqref="M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163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2" t="s">
        <v>164</v>
      </c>
    </row>
    <row r="4" customFormat="false" ht="12.75" hidden="false" customHeight="false" outlineLevel="0" collapsed="false">
      <c r="A4" s="2" t="s">
        <v>165</v>
      </c>
    </row>
    <row r="7" customFormat="false" ht="12.75" hidden="false" customHeight="false" outlineLevel="0" collapsed="false">
      <c r="B7" s="2" t="s">
        <v>39</v>
      </c>
      <c r="C7" s="2" t="s">
        <v>166</v>
      </c>
    </row>
    <row r="8" customFormat="false" ht="12.75" hidden="false" customHeight="false" outlineLevel="0" collapsed="false">
      <c r="A8" s="5" t="n">
        <v>35065</v>
      </c>
      <c r="B8" s="4" t="n">
        <v>2.7</v>
      </c>
      <c r="C8" s="4" t="n">
        <v>2.75</v>
      </c>
    </row>
    <row r="9" customFormat="false" ht="12.75" hidden="false" customHeight="false" outlineLevel="0" collapsed="false">
      <c r="A9" s="5" t="n">
        <v>35096</v>
      </c>
      <c r="B9" s="4" t="n">
        <v>2.6</v>
      </c>
      <c r="C9" s="4" t="n">
        <v>2.40000000000001</v>
      </c>
    </row>
    <row r="10" customFormat="false" ht="12.75" hidden="false" customHeight="false" outlineLevel="0" collapsed="false">
      <c r="A10" s="5" t="n">
        <v>35125</v>
      </c>
      <c r="B10" s="4" t="n">
        <v>2.5</v>
      </c>
      <c r="C10" s="4" t="n">
        <v>2.53</v>
      </c>
    </row>
    <row r="11" customFormat="false" ht="12.75" hidden="false" customHeight="false" outlineLevel="0" collapsed="false">
      <c r="A11" s="5" t="n">
        <v>35156</v>
      </c>
      <c r="B11" s="4" t="n">
        <v>2.4</v>
      </c>
      <c r="C11" s="4" t="n">
        <v>2.26000000000001</v>
      </c>
    </row>
    <row r="12" customFormat="false" ht="12.75" hidden="false" customHeight="false" outlineLevel="0" collapsed="false">
      <c r="A12" s="5" t="n">
        <v>35186</v>
      </c>
      <c r="B12" s="4" t="n">
        <v>2.5</v>
      </c>
      <c r="C12" s="4" t="n">
        <v>2.3</v>
      </c>
    </row>
    <row r="13" customFormat="false" ht="12.75" hidden="false" customHeight="false" outlineLevel="0" collapsed="false">
      <c r="A13" s="5" t="n">
        <v>35217</v>
      </c>
      <c r="B13" s="4" t="n">
        <v>2.4</v>
      </c>
      <c r="C13" s="4" t="n">
        <v>2.28</v>
      </c>
    </row>
    <row r="14" customFormat="false" ht="12.75" hidden="false" customHeight="false" outlineLevel="0" collapsed="false">
      <c r="A14" s="5" t="n">
        <v>35247</v>
      </c>
      <c r="B14" s="4" t="n">
        <v>2.2</v>
      </c>
      <c r="C14" s="4" t="n">
        <v>1.84</v>
      </c>
    </row>
    <row r="15" customFormat="false" ht="12.75" hidden="false" customHeight="false" outlineLevel="0" collapsed="false">
      <c r="A15" s="5" t="n">
        <v>35278</v>
      </c>
      <c r="B15" s="4" t="n">
        <v>2</v>
      </c>
      <c r="C15" s="4" t="n">
        <v>1.48</v>
      </c>
    </row>
    <row r="16" customFormat="false" ht="12.75" hidden="false" customHeight="false" outlineLevel="0" collapsed="false">
      <c r="A16" s="5" t="n">
        <v>35309</v>
      </c>
      <c r="B16" s="4" t="n">
        <v>1.9</v>
      </c>
      <c r="C16" s="4" t="n">
        <v>1</v>
      </c>
    </row>
    <row r="17" customFormat="false" ht="12.75" hidden="false" customHeight="false" outlineLevel="0" collapsed="false">
      <c r="A17" s="5" t="n">
        <v>35339</v>
      </c>
      <c r="B17" s="4" t="n">
        <v>1.8</v>
      </c>
      <c r="C17" s="4" t="n">
        <v>0.439999999999998</v>
      </c>
    </row>
    <row r="18" customFormat="false" ht="12.75" hidden="false" customHeight="false" outlineLevel="0" collapsed="false">
      <c r="A18" s="5" t="n">
        <v>35370</v>
      </c>
      <c r="B18" s="4" t="n">
        <v>1.7</v>
      </c>
      <c r="C18" s="4" t="n">
        <v>0.319999999999993</v>
      </c>
    </row>
    <row r="19" customFormat="false" ht="12.75" hidden="false" customHeight="false" outlineLevel="0" collapsed="false">
      <c r="A19" s="5" t="n">
        <v>35400</v>
      </c>
      <c r="B19" s="4" t="n">
        <v>1.7</v>
      </c>
      <c r="C19" s="4" t="n">
        <v>0.319999999999993</v>
      </c>
    </row>
    <row r="20" customFormat="false" ht="12.75" hidden="false" customHeight="false" outlineLevel="0" collapsed="false">
      <c r="A20" s="5" t="n">
        <v>35431</v>
      </c>
      <c r="B20" s="4" t="n">
        <v>1.6</v>
      </c>
      <c r="C20" s="4" t="n">
        <v>0.569999999999993</v>
      </c>
    </row>
    <row r="21" customFormat="false" ht="12.75" hidden="false" customHeight="false" outlineLevel="0" collapsed="false">
      <c r="A21" s="5" t="n">
        <v>35462</v>
      </c>
      <c r="B21" s="4" t="n">
        <v>1.6</v>
      </c>
      <c r="C21" s="4" t="n">
        <v>0.390000000000001</v>
      </c>
    </row>
    <row r="22" customFormat="false" ht="12.75" hidden="false" customHeight="false" outlineLevel="0" collapsed="false">
      <c r="A22" s="5" t="n">
        <v>35490</v>
      </c>
      <c r="B22" s="4" t="n">
        <v>1.6</v>
      </c>
      <c r="C22" s="4" t="n">
        <v>0.719999999999999</v>
      </c>
    </row>
    <row r="23" customFormat="false" ht="12.75" hidden="false" customHeight="false" outlineLevel="0" collapsed="false">
      <c r="A23" s="5" t="n">
        <v>35521</v>
      </c>
      <c r="B23" s="4" t="n">
        <v>1.4</v>
      </c>
      <c r="C23" s="4" t="n">
        <v>0.890000000000001</v>
      </c>
    </row>
    <row r="24" customFormat="false" ht="12.75" hidden="false" customHeight="false" outlineLevel="0" collapsed="false">
      <c r="A24" s="5" t="n">
        <v>35551</v>
      </c>
      <c r="B24" s="4" t="n">
        <v>1.5</v>
      </c>
      <c r="C24" s="4" t="n">
        <v>0.959999999999994</v>
      </c>
    </row>
    <row r="25" customFormat="false" ht="12.75" hidden="false" customHeight="false" outlineLevel="0" collapsed="false">
      <c r="A25" s="5" t="n">
        <v>35582</v>
      </c>
      <c r="B25" s="4" t="n">
        <v>1.4</v>
      </c>
      <c r="C25" s="4" t="n">
        <v>0.989999999999995</v>
      </c>
    </row>
    <row r="26" customFormat="false" ht="12.75" hidden="false" customHeight="false" outlineLevel="0" collapsed="false">
      <c r="A26" s="5" t="n">
        <v>35612</v>
      </c>
      <c r="B26" s="4" t="n">
        <v>1.4</v>
      </c>
      <c r="C26" s="4" t="n">
        <v>1.11</v>
      </c>
    </row>
    <row r="27" customFormat="false" ht="12.75" hidden="false" customHeight="false" outlineLevel="0" collapsed="false">
      <c r="A27" s="5" t="n">
        <v>35643</v>
      </c>
      <c r="B27" s="4" t="n">
        <v>1.5</v>
      </c>
      <c r="C27" s="4" t="n">
        <v>1.22</v>
      </c>
    </row>
    <row r="28" customFormat="false" ht="12.75" hidden="false" customHeight="false" outlineLevel="0" collapsed="false">
      <c r="A28" s="5" t="n">
        <v>35674</v>
      </c>
      <c r="B28" s="4" t="n">
        <v>1.4</v>
      </c>
      <c r="C28" s="4" t="n">
        <v>1.79000000000001</v>
      </c>
    </row>
    <row r="29" customFormat="false" ht="12.75" hidden="false" customHeight="false" outlineLevel="0" collapsed="false">
      <c r="A29" s="5" t="n">
        <v>35704</v>
      </c>
      <c r="B29" s="4" t="n">
        <v>1.4</v>
      </c>
      <c r="C29" s="4" t="n">
        <v>1.86</v>
      </c>
    </row>
    <row r="30" customFormat="false" ht="12.75" hidden="false" customHeight="false" outlineLevel="0" collapsed="false">
      <c r="A30" s="5" t="n">
        <v>35735</v>
      </c>
      <c r="B30" s="4" t="n">
        <v>1.5</v>
      </c>
      <c r="C30" s="4" t="n">
        <v>1.70999999999999</v>
      </c>
    </row>
    <row r="31" customFormat="false" ht="12.75" hidden="false" customHeight="false" outlineLevel="0" collapsed="false">
      <c r="A31" s="5" t="n">
        <v>35765</v>
      </c>
      <c r="B31" s="4" t="n">
        <v>1.5</v>
      </c>
      <c r="C31" s="4" t="n">
        <v>1.91</v>
      </c>
    </row>
    <row r="32" customFormat="false" ht="12.75" hidden="false" customHeight="false" outlineLevel="0" collapsed="false">
      <c r="A32" s="5" t="n">
        <v>35796</v>
      </c>
      <c r="B32" s="4" t="n">
        <v>1.3</v>
      </c>
      <c r="C32" s="4" t="n">
        <v>1.12</v>
      </c>
    </row>
    <row r="33" customFormat="false" ht="12.75" hidden="false" customHeight="false" outlineLevel="0" collapsed="false">
      <c r="A33" s="5" t="n">
        <v>35827</v>
      </c>
      <c r="B33" s="4" t="n">
        <v>1.3</v>
      </c>
      <c r="C33" s="4" t="n">
        <v>1.19</v>
      </c>
    </row>
    <row r="34" customFormat="false" ht="12.75" hidden="false" customHeight="false" outlineLevel="0" collapsed="false">
      <c r="A34" s="5" t="n">
        <v>35855</v>
      </c>
      <c r="B34" s="4" t="n">
        <v>1.3</v>
      </c>
      <c r="C34" s="4" t="n">
        <v>0.849999999999994</v>
      </c>
    </row>
    <row r="35" customFormat="false" ht="12.75" hidden="false" customHeight="false" outlineLevel="0" collapsed="false">
      <c r="A35" s="5" t="n">
        <v>35886</v>
      </c>
      <c r="B35" s="4" t="n">
        <v>1.5</v>
      </c>
      <c r="C35" s="4" t="n">
        <v>0.670000000000002</v>
      </c>
    </row>
    <row r="36" customFormat="false" ht="12.75" hidden="false" customHeight="false" outlineLevel="0" collapsed="false">
      <c r="A36" s="5" t="n">
        <v>35916</v>
      </c>
      <c r="B36" s="4" t="n">
        <v>1.4</v>
      </c>
      <c r="C36" s="4" t="n">
        <v>0.709999999999994</v>
      </c>
    </row>
    <row r="37" customFormat="false" ht="12.75" hidden="false" customHeight="false" outlineLevel="0" collapsed="false">
      <c r="A37" s="5" t="n">
        <v>35947</v>
      </c>
      <c r="B37" s="4" t="n">
        <v>1.5</v>
      </c>
      <c r="C37" s="4" t="n">
        <v>0.409999999999997</v>
      </c>
    </row>
    <row r="38" customFormat="false" ht="12.75" hidden="false" customHeight="false" outlineLevel="0" collapsed="false">
      <c r="A38" s="5" t="n">
        <v>35977</v>
      </c>
      <c r="B38" s="4" t="n">
        <v>1.5</v>
      </c>
      <c r="C38" s="4" t="n">
        <v>0.590000000000003</v>
      </c>
    </row>
    <row r="39" customFormat="false" ht="12.75" hidden="false" customHeight="false" outlineLevel="0" collapsed="false">
      <c r="A39" s="5" t="n">
        <v>36008</v>
      </c>
      <c r="B39" s="4" t="n">
        <v>1.5</v>
      </c>
      <c r="C39" s="4" t="n">
        <v>0.700000000000003</v>
      </c>
    </row>
    <row r="40" customFormat="false" ht="12.75" hidden="false" customHeight="false" outlineLevel="0" collapsed="false">
      <c r="A40" s="5" t="n">
        <v>36039</v>
      </c>
      <c r="B40" s="4" t="n">
        <v>1.5</v>
      </c>
      <c r="C40" s="4" t="n">
        <v>0.430000000000007</v>
      </c>
    </row>
    <row r="41" customFormat="false" ht="12.75" hidden="false" customHeight="false" outlineLevel="0" collapsed="false">
      <c r="A41" s="5" t="n">
        <v>36069</v>
      </c>
      <c r="B41" s="4" t="n">
        <v>1.5</v>
      </c>
      <c r="C41" s="4" t="n">
        <v>0.489999999999995</v>
      </c>
    </row>
    <row r="42" customFormat="false" ht="12.75" hidden="false" customHeight="false" outlineLevel="0" collapsed="false">
      <c r="A42" s="5" t="n">
        <v>36100</v>
      </c>
      <c r="B42" s="4" t="n">
        <v>1.4</v>
      </c>
      <c r="C42" s="4" t="n">
        <v>0.439999999999998</v>
      </c>
    </row>
    <row r="43" customFormat="false" ht="12.75" hidden="false" customHeight="false" outlineLevel="0" collapsed="false">
      <c r="A43" s="5" t="n">
        <v>36130</v>
      </c>
      <c r="B43" s="4" t="n">
        <v>1.4</v>
      </c>
      <c r="C43" s="4" t="n">
        <v>0.459999999999994</v>
      </c>
    </row>
    <row r="44" customFormat="false" ht="12.75" hidden="false" customHeight="false" outlineLevel="0" collapsed="false">
      <c r="A44" s="5" t="n">
        <v>36161</v>
      </c>
      <c r="B44" s="4" t="n">
        <v>1.3</v>
      </c>
      <c r="C44" s="4" t="n">
        <v>0.569999999999993</v>
      </c>
    </row>
    <row r="45" customFormat="false" ht="12.75" hidden="false" customHeight="false" outlineLevel="0" collapsed="false">
      <c r="A45" s="5" t="n">
        <v>36192</v>
      </c>
      <c r="B45" s="4" t="n">
        <v>1.2</v>
      </c>
      <c r="C45" s="4" t="n">
        <v>0.650000000000006</v>
      </c>
    </row>
    <row r="46" customFormat="false" ht="12.75" hidden="false" customHeight="false" outlineLevel="0" collapsed="false">
      <c r="A46" s="5" t="n">
        <v>36220</v>
      </c>
      <c r="B46" s="4" t="n">
        <v>1.3</v>
      </c>
      <c r="C46" s="4" t="n">
        <v>0.75</v>
      </c>
    </row>
    <row r="47" customFormat="false" ht="12.75" hidden="false" customHeight="false" outlineLevel="0" collapsed="false">
      <c r="A47" s="5" t="n">
        <v>36251</v>
      </c>
      <c r="B47" s="4" t="n">
        <v>1.2</v>
      </c>
      <c r="C47" s="4" t="n">
        <v>0.950000000000003</v>
      </c>
    </row>
    <row r="48" customFormat="false" ht="12.75" hidden="false" customHeight="false" outlineLevel="0" collapsed="false">
      <c r="A48" s="5" t="n">
        <v>36281</v>
      </c>
      <c r="B48" s="4" t="n">
        <v>1.1</v>
      </c>
      <c r="C48" s="4" t="n">
        <v>0.890000000000001</v>
      </c>
    </row>
    <row r="49" customFormat="false" ht="12.75" hidden="false" customHeight="false" outlineLevel="0" collapsed="false">
      <c r="A49" s="5" t="n">
        <v>36312</v>
      </c>
      <c r="B49" s="4" t="n">
        <v>1.1</v>
      </c>
      <c r="C49" s="4" t="n">
        <v>1.18000000000001</v>
      </c>
    </row>
    <row r="50" customFormat="false" ht="12.75" hidden="false" customHeight="false" outlineLevel="0" collapsed="false">
      <c r="A50" s="5" t="n">
        <v>36342</v>
      </c>
      <c r="B50" s="4" t="n">
        <v>1.1</v>
      </c>
      <c r="C50" s="4" t="n">
        <v>1.09999999999999</v>
      </c>
    </row>
    <row r="51" customFormat="false" ht="12.75" hidden="false" customHeight="false" outlineLevel="0" collapsed="false">
      <c r="A51" s="5" t="n">
        <v>36373</v>
      </c>
      <c r="B51" s="4" t="n">
        <v>1.1</v>
      </c>
      <c r="C51" s="4" t="n">
        <v>0.890000000000001</v>
      </c>
    </row>
    <row r="52" customFormat="false" ht="12.75" hidden="false" customHeight="false" outlineLevel="0" collapsed="false">
      <c r="A52" s="5" t="n">
        <v>36404</v>
      </c>
      <c r="B52" s="4" t="n">
        <v>1</v>
      </c>
      <c r="C52" s="4" t="n">
        <v>1.03</v>
      </c>
    </row>
    <row r="53" customFormat="false" ht="12.75" hidden="false" customHeight="false" outlineLevel="0" collapsed="false">
      <c r="A53" s="5" t="n">
        <v>36434</v>
      </c>
      <c r="B53" s="4" t="n">
        <v>0.9</v>
      </c>
      <c r="C53" s="4" t="n">
        <v>0.959999999999994</v>
      </c>
    </row>
    <row r="54" customFormat="false" ht="12.75" hidden="false" customHeight="false" outlineLevel="0" collapsed="false">
      <c r="A54" s="5" t="n">
        <v>36465</v>
      </c>
      <c r="B54" s="4" t="n">
        <v>1</v>
      </c>
      <c r="C54" s="4" t="n">
        <v>0.829999999999998</v>
      </c>
    </row>
    <row r="55" customFormat="false" ht="12.75" hidden="false" customHeight="false" outlineLevel="0" collapsed="false">
      <c r="A55" s="5" t="n">
        <v>36495</v>
      </c>
      <c r="B55" s="4" t="n">
        <v>1.1</v>
      </c>
      <c r="C55" s="4" t="n">
        <v>0.920000000000002</v>
      </c>
    </row>
    <row r="56" customFormat="false" ht="12.75" hidden="false" customHeight="false" outlineLevel="0" collapsed="false">
      <c r="A56" s="5" t="n">
        <v>36526</v>
      </c>
      <c r="B56" s="4" t="n">
        <v>1.1</v>
      </c>
      <c r="C56" s="4" t="n">
        <v>1.01000000000001</v>
      </c>
    </row>
    <row r="57" customFormat="false" ht="12.75" hidden="false" customHeight="false" outlineLevel="0" collapsed="false">
      <c r="A57" s="5" t="n">
        <v>36557</v>
      </c>
      <c r="B57" s="4" t="n">
        <v>1.1</v>
      </c>
      <c r="C57" s="4" t="n">
        <v>1.05</v>
      </c>
    </row>
    <row r="58" customFormat="false" ht="12.75" hidden="false" customHeight="false" outlineLevel="0" collapsed="false">
      <c r="A58" s="5" t="n">
        <v>36586</v>
      </c>
      <c r="B58" s="4" t="n">
        <v>1.1</v>
      </c>
      <c r="C58" s="4" t="n">
        <v>1.08</v>
      </c>
    </row>
    <row r="59" customFormat="false" ht="12.75" hidden="false" customHeight="false" outlineLevel="0" collapsed="false">
      <c r="A59" s="5" t="n">
        <v>36617</v>
      </c>
      <c r="B59" s="4" t="n">
        <v>1.2</v>
      </c>
      <c r="C59" s="4" t="n">
        <v>0.870000000000005</v>
      </c>
    </row>
    <row r="60" customFormat="false" ht="12.75" hidden="false" customHeight="false" outlineLevel="0" collapsed="false">
      <c r="A60" s="5" t="n">
        <v>36647</v>
      </c>
      <c r="B60" s="4" t="n">
        <v>1.1</v>
      </c>
      <c r="C60" s="4" t="n">
        <v>1.09999999999999</v>
      </c>
    </row>
    <row r="61" customFormat="false" ht="12.75" hidden="false" customHeight="false" outlineLevel="0" collapsed="false">
      <c r="A61" s="5" t="n">
        <v>36678</v>
      </c>
      <c r="B61" s="4" t="n">
        <v>1.2</v>
      </c>
      <c r="C61" s="4" t="n">
        <v>0.939999999999998</v>
      </c>
    </row>
    <row r="62" customFormat="false" ht="12.75" hidden="false" customHeight="false" outlineLevel="0" collapsed="false">
      <c r="A62" s="5" t="n">
        <v>36708</v>
      </c>
      <c r="B62" s="4" t="n">
        <v>1.2</v>
      </c>
      <c r="C62" s="4" t="n">
        <v>0.909999999999997</v>
      </c>
    </row>
    <row r="63" customFormat="false" ht="12.75" hidden="false" customHeight="false" outlineLevel="0" collapsed="false">
      <c r="A63" s="5" t="n">
        <v>36739</v>
      </c>
      <c r="B63" s="4" t="n">
        <v>1.3</v>
      </c>
      <c r="C63" s="4" t="n">
        <v>1.48</v>
      </c>
    </row>
    <row r="64" customFormat="false" ht="12.75" hidden="false" customHeight="false" outlineLevel="0" collapsed="false">
      <c r="A64" s="5" t="n">
        <v>36770</v>
      </c>
      <c r="B64" s="4" t="n">
        <v>1.4</v>
      </c>
      <c r="C64" s="4" t="n">
        <v>0.930000000000007</v>
      </c>
    </row>
    <row r="65" customFormat="false" ht="12.75" hidden="false" customHeight="false" outlineLevel="0" collapsed="false">
      <c r="A65" s="5" t="n">
        <v>36800</v>
      </c>
      <c r="B65" s="4" t="n">
        <v>1.4</v>
      </c>
      <c r="C65" s="4" t="n">
        <v>1.06999999999999</v>
      </c>
    </row>
    <row r="66" customFormat="false" ht="12.75" hidden="false" customHeight="false" outlineLevel="0" collapsed="false">
      <c r="A66" s="5" t="n">
        <v>36831</v>
      </c>
      <c r="B66" s="4" t="n">
        <v>1.5</v>
      </c>
      <c r="C66" s="4" t="n">
        <v>1.48999999999999</v>
      </c>
    </row>
    <row r="67" customFormat="false" ht="12.75" hidden="false" customHeight="false" outlineLevel="0" collapsed="false">
      <c r="A67" s="5" t="n">
        <v>36861</v>
      </c>
      <c r="B67" s="4" t="n">
        <v>1.5</v>
      </c>
      <c r="C67" s="4" t="n">
        <v>1.45</v>
      </c>
    </row>
    <row r="68" customFormat="false" ht="12.75" hidden="false" customHeight="false" outlineLevel="0" collapsed="false">
      <c r="A68" s="5" t="n">
        <v>36892</v>
      </c>
      <c r="B68" s="4" t="n">
        <v>1.5</v>
      </c>
      <c r="C68" s="4" t="n">
        <v>1.23</v>
      </c>
    </row>
    <row r="69" customFormat="false" ht="12.75" hidden="false" customHeight="false" outlineLevel="0" collapsed="false">
      <c r="A69" s="5" t="n">
        <v>36923</v>
      </c>
      <c r="B69" s="4" t="n">
        <v>1.3</v>
      </c>
      <c r="C69" s="4" t="n">
        <v>1.31999999999999</v>
      </c>
    </row>
    <row r="70" customFormat="false" ht="12.75" hidden="false" customHeight="false" outlineLevel="0" collapsed="false">
      <c r="A70" s="5" t="n">
        <v>36951</v>
      </c>
      <c r="B70" s="4" t="n">
        <v>1.6</v>
      </c>
      <c r="C70" s="4" t="n">
        <v>1.45999999999999</v>
      </c>
    </row>
    <row r="71" customFormat="false" ht="12.75" hidden="false" customHeight="false" outlineLevel="0" collapsed="false">
      <c r="A71" s="5" t="n">
        <v>36982</v>
      </c>
      <c r="B71" s="4" t="n">
        <v>1.9</v>
      </c>
      <c r="C71" s="4" t="n">
        <v>1.78</v>
      </c>
    </row>
    <row r="72" customFormat="false" ht="12.75" hidden="false" customHeight="false" outlineLevel="0" collapsed="false">
      <c r="A72" s="5" t="n">
        <v>37012</v>
      </c>
      <c r="B72" s="4" t="n">
        <v>2</v>
      </c>
      <c r="C72" s="4" t="n">
        <v>1.69</v>
      </c>
    </row>
    <row r="73" customFormat="false" ht="12.75" hidden="false" customHeight="false" outlineLevel="0" collapsed="false">
      <c r="A73" s="5" t="n">
        <v>37043</v>
      </c>
      <c r="B73" s="4" t="n">
        <v>2</v>
      </c>
      <c r="C73" s="4" t="n">
        <v>2.06</v>
      </c>
    </row>
    <row r="74" customFormat="false" ht="12.75" hidden="false" customHeight="false" outlineLevel="0" collapsed="false">
      <c r="A74" s="5" t="n">
        <v>37073</v>
      </c>
      <c r="B74" s="4" t="n">
        <v>1.8</v>
      </c>
      <c r="C74" s="4" t="n">
        <v>1.95</v>
      </c>
    </row>
    <row r="75" customFormat="false" ht="12.75" hidden="false" customHeight="false" outlineLevel="0" collapsed="false">
      <c r="A75" s="5" t="n">
        <v>37104</v>
      </c>
      <c r="B75" s="4" t="n">
        <v>1.7</v>
      </c>
      <c r="C75" s="4" t="n">
        <v>1.87</v>
      </c>
    </row>
    <row r="76" customFormat="false" ht="12.75" hidden="false" customHeight="false" outlineLevel="0" collapsed="false">
      <c r="A76" s="5" t="n">
        <v>37135</v>
      </c>
      <c r="B76" s="4" t="n">
        <v>2</v>
      </c>
      <c r="C76" s="4" t="n">
        <v>2.59999999999999</v>
      </c>
    </row>
    <row r="77" customFormat="false" ht="12.75" hidden="false" customHeight="false" outlineLevel="0" collapsed="false">
      <c r="A77" s="5" t="n">
        <v>37165</v>
      </c>
      <c r="B77" s="4" t="n">
        <v>2.2</v>
      </c>
      <c r="C77" s="4" t="n">
        <v>2.47</v>
      </c>
    </row>
    <row r="78" customFormat="false" ht="12.75" hidden="false" customHeight="false" outlineLevel="0" collapsed="false">
      <c r="A78" s="5" t="n">
        <v>37196</v>
      </c>
      <c r="B78" s="4" t="n">
        <v>2.2</v>
      </c>
      <c r="C78" s="4" t="n">
        <v>2.64</v>
      </c>
    </row>
    <row r="79" customFormat="false" ht="12.75" hidden="false" customHeight="false" outlineLevel="0" collapsed="false">
      <c r="A79" s="5" t="n">
        <v>37226</v>
      </c>
      <c r="B79" s="4" t="n">
        <v>2.3</v>
      </c>
      <c r="C79" s="4" t="n">
        <v>2.81</v>
      </c>
    </row>
    <row r="80" customFormat="false" ht="12.75" hidden="false" customHeight="false" outlineLevel="0" collapsed="false">
      <c r="A80" s="5" t="n">
        <v>37257</v>
      </c>
      <c r="B80" s="4" t="n">
        <v>2.4</v>
      </c>
      <c r="C80" s="4" t="n">
        <v>2.47</v>
      </c>
    </row>
    <row r="81" customFormat="false" ht="12.75" hidden="false" customHeight="false" outlineLevel="0" collapsed="false">
      <c r="A81" s="5" t="n">
        <v>37288</v>
      </c>
      <c r="B81" s="4" t="n">
        <v>2.45</v>
      </c>
      <c r="C81" s="4" t="n">
        <v>2.74</v>
      </c>
    </row>
    <row r="82" customFormat="false" ht="12.75" hidden="false" customHeight="false" outlineLevel="0" collapsed="false">
      <c r="A82" s="5" t="n">
        <v>37316</v>
      </c>
      <c r="B82" s="4" t="n">
        <v>2.53</v>
      </c>
      <c r="C82" s="4" t="n">
        <v>2.68</v>
      </c>
    </row>
    <row r="83" customFormat="false" ht="12.75" hidden="false" customHeight="false" outlineLevel="0" collapsed="false">
      <c r="A83" s="5" t="n">
        <v>37347</v>
      </c>
      <c r="B83" s="4" t="n">
        <v>2.42537313432835</v>
      </c>
      <c r="C83" s="4" t="n">
        <v>2.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M12" activeCellId="0" sqref="M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39" width="9.14"/>
  </cols>
  <sheetData>
    <row r="1" customFormat="false" ht="12.75" hidden="false" customHeight="false" outlineLevel="0" collapsed="false">
      <c r="A1" s="7" t="s">
        <v>167</v>
      </c>
    </row>
    <row r="2" s="7" customFormat="true" ht="12.75" hidden="false" customHeight="false" outlineLevel="0" collapsed="false">
      <c r="A2" s="7" t="s">
        <v>1</v>
      </c>
      <c r="E2" s="40"/>
    </row>
    <row r="3" customFormat="false" ht="12.75" hidden="false" customHeight="false" outlineLevel="0" collapsed="false">
      <c r="A3" s="7" t="s">
        <v>144</v>
      </c>
    </row>
    <row r="4" customFormat="false" ht="12.75" hidden="false" customHeight="false" outlineLevel="0" collapsed="false">
      <c r="A4" s="41"/>
      <c r="C4" s="40"/>
      <c r="D4" s="16"/>
      <c r="E4" s="40"/>
    </row>
    <row r="5" customFormat="false" ht="12.75" hidden="false" customHeight="false" outlineLevel="0" collapsed="false">
      <c r="C5" s="40"/>
      <c r="E5" s="40"/>
    </row>
    <row r="6" customFormat="false" ht="12.75" hidden="false" customHeight="false" outlineLevel="0" collapsed="false">
      <c r="B6" s="21" t="s">
        <v>4</v>
      </c>
      <c r="C6" s="42" t="s">
        <v>168</v>
      </c>
      <c r="D6" s="42" t="s">
        <v>169</v>
      </c>
      <c r="E6" s="42" t="s">
        <v>170</v>
      </c>
    </row>
    <row r="7" customFormat="false" ht="12.75" hidden="false" customHeight="false" outlineLevel="0" collapsed="false">
      <c r="A7" s="9" t="n">
        <v>34700</v>
      </c>
      <c r="B7" s="4" t="n">
        <v>2.7</v>
      </c>
      <c r="C7" s="4" t="n">
        <v>3.36820463176072</v>
      </c>
      <c r="D7" s="4" t="n">
        <v>2.50404260993219</v>
      </c>
      <c r="E7" s="4" t="n">
        <v>2.4349411955078</v>
      </c>
    </row>
    <row r="8" customFormat="false" ht="12.75" hidden="false" customHeight="false" outlineLevel="0" collapsed="false">
      <c r="A8" s="9" t="n">
        <v>34731</v>
      </c>
      <c r="B8" s="4" t="n">
        <v>2.73</v>
      </c>
      <c r="C8" s="4" t="n">
        <v>3.28682058561232</v>
      </c>
      <c r="D8" s="4" t="n">
        <v>2.41856575631141</v>
      </c>
      <c r="E8" s="4" t="n">
        <v>2.87820143527692</v>
      </c>
    </row>
    <row r="9" customFormat="false" ht="12.75" hidden="false" customHeight="false" outlineLevel="0" collapsed="false">
      <c r="A9" s="9" t="n">
        <v>34759</v>
      </c>
      <c r="B9" s="4" t="n">
        <v>2.74</v>
      </c>
      <c r="C9" s="4" t="n">
        <v>3.35925395913263</v>
      </c>
      <c r="D9" s="4" t="n">
        <v>2.48715634319723</v>
      </c>
      <c r="E9" s="4" t="n">
        <v>2.66766584532421</v>
      </c>
    </row>
    <row r="10" customFormat="false" ht="12.75" hidden="false" customHeight="false" outlineLevel="0" collapsed="false">
      <c r="A10" s="9" t="n">
        <v>34790</v>
      </c>
      <c r="B10" s="4" t="n">
        <v>2.87</v>
      </c>
      <c r="C10" s="4" t="n">
        <v>3.45206358291624</v>
      </c>
      <c r="D10" s="4" t="n">
        <v>2.68651045227772</v>
      </c>
      <c r="E10" s="4" t="n">
        <v>2.66559414214019</v>
      </c>
    </row>
    <row r="11" customFormat="false" ht="12.75" hidden="false" customHeight="false" outlineLevel="0" collapsed="false">
      <c r="A11" s="9" t="n">
        <v>34820</v>
      </c>
      <c r="B11" s="4" t="n">
        <v>2.81999999999999</v>
      </c>
      <c r="C11" s="4" t="n">
        <v>3.43082357474869</v>
      </c>
      <c r="D11" s="4" t="n">
        <v>2.6201703119376</v>
      </c>
      <c r="E11" s="4" t="n">
        <v>2.64816790861194</v>
      </c>
    </row>
    <row r="12" customFormat="false" ht="12.75" hidden="false" customHeight="false" outlineLevel="0" collapsed="false">
      <c r="A12" s="9" t="n">
        <v>34851</v>
      </c>
      <c r="B12" s="4" t="n">
        <v>2.78</v>
      </c>
      <c r="C12" s="4" t="n">
        <v>3.7144392732535</v>
      </c>
      <c r="D12" s="4" t="n">
        <v>2.45404119737454</v>
      </c>
      <c r="E12" s="4" t="n">
        <v>2.57909572095706</v>
      </c>
    </row>
    <row r="13" customFormat="false" ht="12.75" hidden="false" customHeight="false" outlineLevel="0" collapsed="false">
      <c r="A13" s="9" t="n">
        <v>34881</v>
      </c>
      <c r="B13" s="4" t="n">
        <v>2.68000000000001</v>
      </c>
      <c r="C13" s="4" t="n">
        <v>3.47017084905953</v>
      </c>
      <c r="D13" s="4" t="n">
        <v>2.29024139295875</v>
      </c>
      <c r="E13" s="4" t="n">
        <v>2.82250396438505</v>
      </c>
    </row>
    <row r="14" customFormat="false" ht="12.75" hidden="false" customHeight="false" outlineLevel="0" collapsed="false">
      <c r="A14" s="9" t="n">
        <v>34912</v>
      </c>
      <c r="B14" s="4" t="n">
        <v>2.55</v>
      </c>
      <c r="C14" s="4" t="n">
        <v>2.70467626240702</v>
      </c>
      <c r="D14" s="4" t="n">
        <v>2.3542745913349</v>
      </c>
      <c r="E14" s="4" t="n">
        <v>2.93001313058872</v>
      </c>
    </row>
    <row r="15" customFormat="false" ht="12.75" hidden="false" customHeight="false" outlineLevel="0" collapsed="false">
      <c r="A15" s="9" t="n">
        <v>34943</v>
      </c>
      <c r="B15" s="4" t="n">
        <v>2.38</v>
      </c>
      <c r="C15" s="4" t="n">
        <v>2.51879697626671</v>
      </c>
      <c r="D15" s="4" t="n">
        <v>2.35200250173807</v>
      </c>
      <c r="E15" s="4" t="n">
        <v>2.34776635670977</v>
      </c>
    </row>
    <row r="16" customFormat="false" ht="12.75" hidden="false" customHeight="false" outlineLevel="0" collapsed="false">
      <c r="A16" s="9" t="n">
        <v>34973</v>
      </c>
      <c r="B16" s="4" t="n">
        <v>2.40000000000001</v>
      </c>
      <c r="C16" s="4" t="n">
        <v>2.35871965101786</v>
      </c>
      <c r="D16" s="4" t="n">
        <v>2.22239750104744</v>
      </c>
      <c r="E16" s="4" t="n">
        <v>2.92124588129173</v>
      </c>
    </row>
    <row r="17" customFormat="false" ht="12.75" hidden="false" customHeight="false" outlineLevel="0" collapsed="false">
      <c r="A17" s="9" t="n">
        <v>35004</v>
      </c>
      <c r="B17" s="4" t="n">
        <v>2.48</v>
      </c>
      <c r="C17" s="4" t="n">
        <v>2.49706977963278</v>
      </c>
      <c r="D17" s="4" t="n">
        <v>2.23488278044997</v>
      </c>
      <c r="E17" s="4" t="n">
        <v>3.13658027159623</v>
      </c>
    </row>
    <row r="18" customFormat="false" ht="12.75" hidden="false" customHeight="false" outlineLevel="0" collapsed="false">
      <c r="A18" s="9" t="n">
        <v>35034</v>
      </c>
      <c r="B18" s="4" t="n">
        <v>2.34</v>
      </c>
      <c r="C18" s="4" t="n">
        <v>2.41667889857796</v>
      </c>
      <c r="D18" s="4" t="n">
        <v>2.23105193575672</v>
      </c>
      <c r="E18" s="4" t="n">
        <v>2.58179401303136</v>
      </c>
    </row>
    <row r="19" customFormat="false" ht="12.75" hidden="false" customHeight="false" outlineLevel="0" collapsed="false">
      <c r="A19" s="9" t="n">
        <v>35065</v>
      </c>
      <c r="B19" s="4" t="n">
        <v>2.8</v>
      </c>
      <c r="C19" s="4" t="n">
        <v>4.58658168002047</v>
      </c>
      <c r="D19" s="4" t="n">
        <v>2.03633866046924</v>
      </c>
      <c r="E19" s="4" t="n">
        <v>2.9040881653963</v>
      </c>
    </row>
    <row r="20" customFormat="false" ht="12.75" hidden="false" customHeight="false" outlineLevel="0" collapsed="false">
      <c r="A20" s="9" t="n">
        <v>35096</v>
      </c>
      <c r="B20" s="4" t="n">
        <v>2.56</v>
      </c>
      <c r="C20" s="4" t="n">
        <v>4.7551351349012</v>
      </c>
      <c r="D20" s="4" t="n">
        <v>1.63087322078546</v>
      </c>
      <c r="E20" s="4" t="n">
        <v>2.64128848679404</v>
      </c>
    </row>
    <row r="21" customFormat="false" ht="12.75" hidden="false" customHeight="false" outlineLevel="0" collapsed="false">
      <c r="A21" s="9" t="n">
        <v>35125</v>
      </c>
      <c r="B21" s="4" t="n">
        <v>2.72</v>
      </c>
      <c r="C21" s="4" t="n">
        <v>4.59043522566064</v>
      </c>
      <c r="D21" s="4" t="n">
        <v>2.06094508386845</v>
      </c>
      <c r="E21" s="4" t="n">
        <v>2.4794159096888</v>
      </c>
    </row>
    <row r="22" customFormat="false" ht="12.75" hidden="false" customHeight="false" outlineLevel="0" collapsed="false">
      <c r="A22" s="9" t="n">
        <v>35156</v>
      </c>
      <c r="B22" s="4" t="n">
        <v>2.53</v>
      </c>
      <c r="C22" s="4" t="n">
        <v>4.22530183206834</v>
      </c>
      <c r="D22" s="4" t="n">
        <v>1.93833689371718</v>
      </c>
      <c r="E22" s="4" t="n">
        <v>2.32297958438598</v>
      </c>
    </row>
    <row r="23" customFormat="false" ht="12.75" hidden="false" customHeight="false" outlineLevel="0" collapsed="false">
      <c r="A23" s="9" t="n">
        <v>35186</v>
      </c>
      <c r="B23" s="4" t="n">
        <v>2.44</v>
      </c>
      <c r="C23" s="4" t="n">
        <v>4.16660543977565</v>
      </c>
      <c r="D23" s="4" t="n">
        <v>1.90069808708354</v>
      </c>
      <c r="E23" s="4" t="n">
        <v>2.10473866274077</v>
      </c>
    </row>
    <row r="24" customFormat="false" ht="12.75" hidden="false" customHeight="false" outlineLevel="0" collapsed="false">
      <c r="A24" s="9" t="n">
        <v>35217</v>
      </c>
      <c r="B24" s="4" t="n">
        <v>2.16</v>
      </c>
      <c r="C24" s="4" t="n">
        <v>3.64872169562703</v>
      </c>
      <c r="D24" s="4" t="n">
        <v>1.46833788500373</v>
      </c>
      <c r="E24" s="4" t="n">
        <v>2.4121739864439</v>
      </c>
    </row>
    <row r="25" customFormat="false" ht="12.75" hidden="false" customHeight="false" outlineLevel="0" collapsed="false">
      <c r="A25" s="9" t="n">
        <v>35247</v>
      </c>
      <c r="B25" s="4" t="n">
        <v>2.26000000000001</v>
      </c>
      <c r="C25" s="4" t="n">
        <v>3.78997481056359</v>
      </c>
      <c r="D25" s="4" t="n">
        <v>1.73653495652766</v>
      </c>
      <c r="E25" s="4" t="n">
        <v>2.01476199349492</v>
      </c>
    </row>
    <row r="26" customFormat="false" ht="12.75" hidden="false" customHeight="false" outlineLevel="0" collapsed="false">
      <c r="A26" s="9" t="n">
        <v>35278</v>
      </c>
      <c r="B26" s="4" t="n">
        <v>1.97</v>
      </c>
      <c r="C26" s="4" t="n">
        <v>4.0978072222472</v>
      </c>
      <c r="D26" s="4" t="n">
        <v>1.06142941209799</v>
      </c>
      <c r="E26" s="4" t="n">
        <v>2.09523043775167</v>
      </c>
    </row>
    <row r="27" customFormat="false" ht="12.75" hidden="false" customHeight="false" outlineLevel="0" collapsed="false">
      <c r="A27" s="9" t="n">
        <v>35309</v>
      </c>
      <c r="B27" s="4" t="n">
        <v>1.72</v>
      </c>
      <c r="C27" s="4" t="n">
        <v>4.53063337531162</v>
      </c>
      <c r="D27" s="4" t="n">
        <v>0.51371455041776</v>
      </c>
      <c r="E27" s="4" t="n">
        <v>1.7996444256985</v>
      </c>
    </row>
    <row r="28" customFormat="false" ht="12.75" hidden="false" customHeight="false" outlineLevel="0" collapsed="false">
      <c r="A28" s="9" t="n">
        <v>35339</v>
      </c>
      <c r="B28" s="4" t="n">
        <v>1.76000000000001</v>
      </c>
      <c r="C28" s="4" t="n">
        <v>4.94808622784231</v>
      </c>
      <c r="D28" s="4" t="n">
        <v>0.507113816126193</v>
      </c>
      <c r="E28" s="4" t="n">
        <v>1.5771283031695</v>
      </c>
    </row>
    <row r="29" customFormat="false" ht="12.75" hidden="false" customHeight="false" outlineLevel="0" collapsed="false">
      <c r="A29" s="9" t="n">
        <v>35370</v>
      </c>
      <c r="B29" s="4" t="n">
        <v>1.64</v>
      </c>
      <c r="C29" s="4" t="n">
        <v>4.83057515066287</v>
      </c>
      <c r="D29" s="4" t="n">
        <v>0.308672023525176</v>
      </c>
      <c r="E29" s="4" t="n">
        <v>1.59984995221157</v>
      </c>
    </row>
    <row r="30" customFormat="false" ht="12.75" hidden="false" customHeight="false" outlineLevel="0" collapsed="false">
      <c r="A30" s="9" t="n">
        <v>35400</v>
      </c>
      <c r="B30" s="4" t="n">
        <v>1.88</v>
      </c>
      <c r="C30" s="4" t="n">
        <v>4.8467327413933</v>
      </c>
      <c r="D30" s="4" t="n">
        <v>0.647262045876246</v>
      </c>
      <c r="E30" s="4" t="n">
        <v>1.77430409652125</v>
      </c>
    </row>
    <row r="31" customFormat="false" ht="12.75" hidden="false" customHeight="false" outlineLevel="0" collapsed="false">
      <c r="A31" s="9" t="n">
        <v>35431</v>
      </c>
      <c r="B31" s="4" t="n">
        <v>1.11</v>
      </c>
      <c r="C31" s="4" t="n">
        <v>2.062026190398</v>
      </c>
      <c r="D31" s="4" t="n">
        <v>0.35376989060309</v>
      </c>
      <c r="E31" s="4" t="n">
        <v>1.69954551314784</v>
      </c>
    </row>
    <row r="32" customFormat="false" ht="12.75" hidden="false" customHeight="false" outlineLevel="0" collapsed="false">
      <c r="A32" s="9" t="n">
        <v>35462</v>
      </c>
      <c r="B32" s="4" t="n">
        <v>0.959999999999994</v>
      </c>
      <c r="C32" s="4" t="n">
        <v>1.90512147966992</v>
      </c>
      <c r="D32" s="4" t="n">
        <v>0.199897060688784</v>
      </c>
      <c r="E32" s="4" t="n">
        <v>1.48380123427906</v>
      </c>
    </row>
    <row r="33" customFormat="false" ht="12.75" hidden="false" customHeight="false" outlineLevel="0" collapsed="false">
      <c r="A33" s="9" t="n">
        <v>35490</v>
      </c>
      <c r="B33" s="4" t="n">
        <v>0.890000000000001</v>
      </c>
      <c r="C33" s="4" t="n">
        <v>1.92176812032457</v>
      </c>
      <c r="D33" s="4" t="n">
        <v>-0.102997800779406</v>
      </c>
      <c r="E33" s="4" t="n">
        <v>1.99733322441668</v>
      </c>
    </row>
    <row r="34" customFormat="false" ht="12.75" hidden="false" customHeight="false" outlineLevel="0" collapsed="false">
      <c r="A34" s="9" t="n">
        <v>35521</v>
      </c>
      <c r="B34" s="4" t="n">
        <v>1.06</v>
      </c>
      <c r="C34" s="4" t="n">
        <v>2.16333683690787</v>
      </c>
      <c r="D34" s="4" t="n">
        <v>0.0667715137786757</v>
      </c>
      <c r="E34" s="4" t="n">
        <v>2.23017353553502</v>
      </c>
    </row>
    <row r="35" customFormat="false" ht="12.75" hidden="false" customHeight="false" outlineLevel="0" collapsed="false">
      <c r="A35" s="9" t="n">
        <v>35551</v>
      </c>
      <c r="B35" s="4" t="n">
        <v>1.09999999999999</v>
      </c>
      <c r="C35" s="4" t="n">
        <v>2.15903395084291</v>
      </c>
      <c r="D35" s="4" t="n">
        <v>0.12569544829536</v>
      </c>
      <c r="E35" s="4" t="n">
        <v>2.26110405841453</v>
      </c>
    </row>
    <row r="36" customFormat="false" ht="12.75" hidden="false" customHeight="false" outlineLevel="0" collapsed="false">
      <c r="A36" s="9" t="n">
        <v>35582</v>
      </c>
      <c r="B36" s="4" t="n">
        <v>1.62</v>
      </c>
      <c r="C36" s="4" t="n">
        <v>3.03365046353994</v>
      </c>
      <c r="D36" s="4" t="n">
        <v>0.875016137459113</v>
      </c>
      <c r="E36" s="4" t="n">
        <v>1.75667529255701</v>
      </c>
    </row>
    <row r="37" customFormat="false" ht="12.75" hidden="false" customHeight="false" outlineLevel="0" collapsed="false">
      <c r="A37" s="9" t="n">
        <v>35612</v>
      </c>
      <c r="B37" s="4" t="n">
        <v>1.17</v>
      </c>
      <c r="C37" s="4" t="n">
        <v>2.87426164266971</v>
      </c>
      <c r="D37" s="4" t="n">
        <v>0.0788005075522307</v>
      </c>
      <c r="E37" s="4" t="n">
        <v>1.79833872678638</v>
      </c>
    </row>
    <row r="38" customFormat="false" ht="12.75" hidden="false" customHeight="false" outlineLevel="0" collapsed="false">
      <c r="A38" s="9" t="n">
        <v>35643</v>
      </c>
      <c r="B38" s="4" t="n">
        <v>1.23</v>
      </c>
      <c r="C38" s="4" t="n">
        <v>3.25926875165958</v>
      </c>
      <c r="D38" s="4" t="n">
        <v>0.120175839082592</v>
      </c>
      <c r="E38" s="4" t="n">
        <v>1.47042924287315</v>
      </c>
    </row>
    <row r="39" customFormat="false" ht="12.75" hidden="false" customHeight="false" outlineLevel="0" collapsed="false">
      <c r="A39" s="9" t="n">
        <v>35674</v>
      </c>
      <c r="B39" s="4" t="n">
        <v>1.79000000000001</v>
      </c>
      <c r="C39" s="4" t="n">
        <v>2.82430113263941</v>
      </c>
      <c r="D39" s="4" t="n">
        <v>1.05824486707829</v>
      </c>
      <c r="E39" s="4" t="n">
        <v>2.33198452165617</v>
      </c>
    </row>
    <row r="40" customFormat="false" ht="12.75" hidden="false" customHeight="false" outlineLevel="0" collapsed="false">
      <c r="A40" s="9" t="n">
        <v>35704</v>
      </c>
      <c r="B40" s="4" t="n">
        <v>1.77</v>
      </c>
      <c r="C40" s="4" t="n">
        <v>2.347134424465</v>
      </c>
      <c r="D40" s="4" t="n">
        <v>1.09714788211483</v>
      </c>
      <c r="E40" s="4" t="n">
        <v>2.62091403552434</v>
      </c>
    </row>
    <row r="41" customFormat="false" ht="12.75" hidden="false" customHeight="false" outlineLevel="0" collapsed="false">
      <c r="A41" s="9" t="n">
        <v>35735</v>
      </c>
      <c r="B41" s="4" t="n">
        <v>1.78</v>
      </c>
      <c r="C41" s="4" t="n">
        <v>2.4611062409583</v>
      </c>
      <c r="D41" s="4" t="n">
        <v>1.04920637940096</v>
      </c>
      <c r="E41" s="4" t="n">
        <v>2.63764142916826</v>
      </c>
    </row>
    <row r="42" customFormat="false" ht="12.75" hidden="false" customHeight="false" outlineLevel="0" collapsed="false">
      <c r="A42" s="9" t="n">
        <v>35765</v>
      </c>
      <c r="B42" s="4" t="n">
        <v>1.8</v>
      </c>
      <c r="C42" s="4" t="n">
        <v>2.46798351546022</v>
      </c>
      <c r="D42" s="4" t="n">
        <v>1.06429619183217</v>
      </c>
      <c r="E42" s="4" t="n">
        <v>2.64866451122462</v>
      </c>
    </row>
    <row r="43" customFormat="false" ht="12.75" hidden="false" customHeight="false" outlineLevel="0" collapsed="false">
      <c r="A43" s="9" t="n">
        <v>35796</v>
      </c>
      <c r="B43" s="4" t="n">
        <v>1.38</v>
      </c>
      <c r="C43" s="4" t="n">
        <v>1.90656424053321</v>
      </c>
      <c r="D43" s="4" t="n">
        <v>0.706456545348786</v>
      </c>
      <c r="E43" s="4" t="n">
        <v>2.33600703614049</v>
      </c>
    </row>
    <row r="44" customFormat="false" ht="12.75" hidden="false" customHeight="false" outlineLevel="0" collapsed="false">
      <c r="A44" s="9" t="n">
        <v>35827</v>
      </c>
      <c r="B44" s="4" t="n">
        <v>1.28</v>
      </c>
      <c r="C44" s="4" t="n">
        <v>1.90379555030385</v>
      </c>
      <c r="D44" s="4" t="n">
        <v>0.520995317674775</v>
      </c>
      <c r="E44" s="4" t="n">
        <v>2.35571643873256</v>
      </c>
    </row>
    <row r="45" customFormat="false" ht="12.75" hidden="false" customHeight="false" outlineLevel="0" collapsed="false">
      <c r="A45" s="9" t="n">
        <v>35855</v>
      </c>
      <c r="B45" s="4" t="n">
        <v>1</v>
      </c>
      <c r="C45" s="4" t="n">
        <v>1.8923837304794</v>
      </c>
      <c r="D45" s="4" t="n">
        <v>0.244020686988307</v>
      </c>
      <c r="E45" s="4" t="n">
        <v>1.77994292596283</v>
      </c>
    </row>
    <row r="46" customFormat="false" ht="12.75" hidden="false" customHeight="false" outlineLevel="0" collapsed="false">
      <c r="A46" s="9" t="n">
        <v>35886</v>
      </c>
      <c r="B46" s="4" t="n">
        <v>0.769999999999996</v>
      </c>
      <c r="C46" s="4" t="n">
        <v>1.46011324159372</v>
      </c>
      <c r="D46" s="4" t="n">
        <v>-0.0224467532823951</v>
      </c>
      <c r="E46" s="4" t="n">
        <v>1.80487340872308</v>
      </c>
    </row>
    <row r="47" customFormat="false" ht="12.75" hidden="false" customHeight="false" outlineLevel="0" collapsed="false">
      <c r="A47" s="9" t="n">
        <v>35916</v>
      </c>
      <c r="B47" s="4" t="n">
        <v>1.14</v>
      </c>
      <c r="C47" s="4" t="n">
        <v>2.44715715343457</v>
      </c>
      <c r="D47" s="4" t="n">
        <v>0.0406893695432444</v>
      </c>
      <c r="E47" s="4" t="n">
        <v>2.26098938207959</v>
      </c>
    </row>
    <row r="48" customFormat="false" ht="12.75" hidden="false" customHeight="false" outlineLevel="0" collapsed="false">
      <c r="A48" s="9" t="n">
        <v>35947</v>
      </c>
      <c r="B48" s="4" t="n">
        <v>0.780000000000001</v>
      </c>
      <c r="C48" s="4" t="n">
        <v>1.89704153853596</v>
      </c>
      <c r="D48" s="4" t="n">
        <v>-0.426285988170989</v>
      </c>
      <c r="E48" s="4" t="n">
        <v>2.41483775141407</v>
      </c>
    </row>
    <row r="49" customFormat="false" ht="12.75" hidden="false" customHeight="false" outlineLevel="0" collapsed="false">
      <c r="A49" s="9" t="n">
        <v>35977</v>
      </c>
      <c r="B49" s="4" t="n">
        <v>1.06999999999999</v>
      </c>
      <c r="C49" s="4" t="n">
        <v>2.0606385353865</v>
      </c>
      <c r="D49" s="4" t="n">
        <v>0.102658893272633</v>
      </c>
      <c r="E49" s="4" t="n">
        <v>2.33970119209155</v>
      </c>
    </row>
    <row r="50" customFormat="false" ht="12.75" hidden="false" customHeight="false" outlineLevel="0" collapsed="false">
      <c r="A50" s="9" t="n">
        <v>36008</v>
      </c>
      <c r="B50" s="4" t="n">
        <v>1.25</v>
      </c>
      <c r="C50" s="4" t="n">
        <v>1.93951053698738</v>
      </c>
      <c r="D50" s="4" t="n">
        <v>0.426356416610787</v>
      </c>
      <c r="E50" s="4" t="n">
        <v>2.45538219548517</v>
      </c>
    </row>
    <row r="51" customFormat="false" ht="12.75" hidden="false" customHeight="false" outlineLevel="0" collapsed="false">
      <c r="A51" s="9" t="n">
        <v>36039</v>
      </c>
      <c r="B51" s="4" t="n">
        <v>0.607870000000006</v>
      </c>
      <c r="C51" s="4" t="n">
        <v>1.89153423390256</v>
      </c>
      <c r="D51" s="4" t="n">
        <v>-0.613061013351185</v>
      </c>
      <c r="E51" s="4" t="n">
        <v>2.0724032126346</v>
      </c>
    </row>
    <row r="52" customFormat="false" ht="12.75" hidden="false" customHeight="false" outlineLevel="0" collapsed="false">
      <c r="A52" s="9" t="n">
        <v>36069</v>
      </c>
      <c r="B52" s="4" t="n">
        <v>0.719480000000004</v>
      </c>
      <c r="C52" s="4" t="n">
        <v>1.76631316165827</v>
      </c>
      <c r="D52" s="4" t="n">
        <v>-0.357666492023739</v>
      </c>
      <c r="E52" s="4" t="n">
        <v>2.1409151315857</v>
      </c>
    </row>
    <row r="53" customFormat="false" ht="12.75" hidden="false" customHeight="false" outlineLevel="0" collapsed="false">
      <c r="A53" s="9" t="n">
        <v>36100</v>
      </c>
      <c r="B53" s="4" t="n">
        <v>0.651629999999997</v>
      </c>
      <c r="C53" s="4" t="n">
        <v>1.64330805966988</v>
      </c>
      <c r="D53" s="4" t="n">
        <v>-0.263794368931897</v>
      </c>
      <c r="E53" s="4" t="n">
        <v>1.72877649125456</v>
      </c>
    </row>
    <row r="54" customFormat="false" ht="12.75" hidden="false" customHeight="false" outlineLevel="0" collapsed="false">
      <c r="A54" s="9" t="n">
        <v>36130</v>
      </c>
      <c r="B54" s="4" t="n">
        <v>0.617869999999996</v>
      </c>
      <c r="C54" s="4" t="n">
        <v>1.59891308357589</v>
      </c>
      <c r="D54" s="4" t="n">
        <v>-0.372987850325004</v>
      </c>
      <c r="E54" s="4" t="n">
        <v>1.85309249593988</v>
      </c>
    </row>
    <row r="55" customFormat="false" ht="12.75" hidden="false" customHeight="false" outlineLevel="0" collapsed="false">
      <c r="A55" s="9" t="n">
        <v>36161</v>
      </c>
      <c r="B55" s="4" t="n">
        <v>1.04267</v>
      </c>
      <c r="C55" s="4" t="n">
        <v>1.42377077031489</v>
      </c>
      <c r="D55" s="4" t="n">
        <v>-0.0660552087239097</v>
      </c>
      <c r="E55" s="4" t="n">
        <v>3.09678513318882</v>
      </c>
    </row>
    <row r="56" customFormat="false" ht="12.75" hidden="false" customHeight="false" outlineLevel="0" collapsed="false">
      <c r="A56" s="9" t="n">
        <v>36192</v>
      </c>
      <c r="B56" s="4" t="n">
        <v>1.15164</v>
      </c>
      <c r="C56" s="4" t="n">
        <v>1.53969339298523</v>
      </c>
      <c r="D56" s="4" t="n">
        <v>-0.00489276460299948</v>
      </c>
      <c r="E56" s="4" t="n">
        <v>3.35438319391891</v>
      </c>
    </row>
    <row r="57" customFormat="false" ht="12.75" hidden="false" customHeight="false" outlineLevel="0" collapsed="false">
      <c r="A57" s="9" t="n">
        <v>36220</v>
      </c>
      <c r="B57" s="4" t="n">
        <v>1.42702</v>
      </c>
      <c r="C57" s="4" t="n">
        <v>1.54768805494732</v>
      </c>
      <c r="D57" s="4" t="n">
        <v>0.438380343371477</v>
      </c>
      <c r="E57" s="4" t="n">
        <v>3.51137324862546</v>
      </c>
    </row>
    <row r="58" customFormat="false" ht="12.75" hidden="false" customHeight="false" outlineLevel="0" collapsed="false">
      <c r="A58" s="9" t="n">
        <v>36251</v>
      </c>
      <c r="B58" s="4" t="n">
        <v>1.35567</v>
      </c>
      <c r="C58" s="4" t="n">
        <v>1.26897783917005</v>
      </c>
      <c r="D58" s="4" t="n">
        <v>0.419594793390544</v>
      </c>
      <c r="E58" s="4" t="n">
        <v>3.54423587293847</v>
      </c>
    </row>
    <row r="59" customFormat="false" ht="12.75" hidden="false" customHeight="false" outlineLevel="0" collapsed="false">
      <c r="A59" s="9" t="n">
        <v>36281</v>
      </c>
      <c r="B59" s="4" t="n">
        <v>1.16970000000001</v>
      </c>
      <c r="C59" s="4" t="n">
        <v>0.330779256849539</v>
      </c>
      <c r="D59" s="4" t="n">
        <v>0.464981751417028</v>
      </c>
      <c r="E59" s="4" t="n">
        <v>3.62810169962124</v>
      </c>
    </row>
    <row r="60" customFormat="false" ht="12.75" hidden="false" customHeight="false" outlineLevel="0" collapsed="false">
      <c r="A60" s="9" t="n">
        <v>36312</v>
      </c>
      <c r="B60" s="4" t="n">
        <v>1.51727</v>
      </c>
      <c r="C60" s="4" t="n">
        <v>0.149980391097159</v>
      </c>
      <c r="D60" s="4" t="n">
        <v>1.17658901498805</v>
      </c>
      <c r="E60" s="4" t="n">
        <v>3.68275479795135</v>
      </c>
    </row>
    <row r="61" customFormat="false" ht="12.75" hidden="false" customHeight="false" outlineLevel="0" collapsed="false">
      <c r="A61" s="9" t="n">
        <v>36342</v>
      </c>
      <c r="B61" s="4" t="n">
        <v>1.23859</v>
      </c>
      <c r="C61" s="4" t="n">
        <v>0.119695037177976</v>
      </c>
      <c r="D61" s="4" t="n">
        <v>0.797104415527855</v>
      </c>
      <c r="E61" s="4" t="n">
        <v>3.37800774547539</v>
      </c>
    </row>
    <row r="62" customFormat="false" ht="12.75" hidden="false" customHeight="false" outlineLevel="0" collapsed="false">
      <c r="A62" s="9" t="n">
        <v>36373</v>
      </c>
      <c r="B62" s="4" t="n">
        <v>1.46512</v>
      </c>
      <c r="C62" s="4" t="n">
        <v>0.233158390326352</v>
      </c>
      <c r="D62" s="4" t="n">
        <v>1.18320874464321</v>
      </c>
      <c r="E62" s="4" t="n">
        <v>3.38768550952911</v>
      </c>
    </row>
    <row r="63" customFormat="false" ht="12.75" hidden="false" customHeight="false" outlineLevel="0" collapsed="false">
      <c r="A63" s="9" t="n">
        <v>36404</v>
      </c>
      <c r="B63" s="4" t="n">
        <v>1.78049</v>
      </c>
      <c r="C63" s="4" t="n">
        <v>0.299260142335541</v>
      </c>
      <c r="D63" s="4" t="n">
        <v>1.82170382898465</v>
      </c>
      <c r="E63" s="4" t="n">
        <v>3.19895397772879</v>
      </c>
    </row>
    <row r="64" customFormat="false" ht="12.75" hidden="false" customHeight="false" outlineLevel="0" collapsed="false">
      <c r="A64" s="9" t="n">
        <v>36434</v>
      </c>
      <c r="B64" s="4" t="n">
        <v>1.66646</v>
      </c>
      <c r="C64" s="4" t="n">
        <v>0.36688877057496</v>
      </c>
      <c r="D64" s="4" t="n">
        <v>1.83025400813702</v>
      </c>
      <c r="E64" s="4" t="n">
        <v>2.57913773533954</v>
      </c>
    </row>
    <row r="65" customFormat="false" ht="12.75" hidden="false" customHeight="false" outlineLevel="0" collapsed="false">
      <c r="A65" s="9" t="n">
        <v>36465</v>
      </c>
      <c r="B65" s="4" t="n">
        <v>1.56802999999999</v>
      </c>
      <c r="C65" s="4" t="n">
        <v>0.333942820166655</v>
      </c>
      <c r="D65" s="4" t="n">
        <v>1.70864580167772</v>
      </c>
      <c r="E65" s="4" t="n">
        <v>2.46978068482218</v>
      </c>
    </row>
    <row r="66" customFormat="false" ht="12.75" hidden="false" customHeight="false" outlineLevel="0" collapsed="false">
      <c r="A66" s="9" t="n">
        <v>36495</v>
      </c>
      <c r="B66" s="4" t="n">
        <v>1.85872999999999</v>
      </c>
      <c r="C66" s="4" t="n">
        <v>0.342260139959905</v>
      </c>
      <c r="D66" s="4" t="n">
        <v>2.17869864691049</v>
      </c>
      <c r="E66" s="4" t="n">
        <v>2.69448196309556</v>
      </c>
    </row>
    <row r="67" customFormat="false" ht="12.75" hidden="false" customHeight="false" outlineLevel="0" collapsed="false">
      <c r="A67" s="9" t="n">
        <v>36526</v>
      </c>
      <c r="B67" s="4" t="n">
        <v>1.27773000000001</v>
      </c>
      <c r="C67" s="4" t="n">
        <v>0.343446133095839</v>
      </c>
      <c r="D67" s="4" t="n">
        <v>1.50150982690026</v>
      </c>
      <c r="E67" s="4" t="n">
        <v>1.74109701945672</v>
      </c>
    </row>
    <row r="68" customFormat="false" ht="12.75" hidden="false" customHeight="false" outlineLevel="0" collapsed="false">
      <c r="A68" s="9" t="n">
        <v>36557</v>
      </c>
      <c r="B68" s="4" t="n">
        <v>1.65336000000001</v>
      </c>
      <c r="C68" s="4" t="n">
        <v>0.275572690971813</v>
      </c>
      <c r="D68" s="4" t="n">
        <v>2.45833453952284</v>
      </c>
      <c r="E68" s="4" t="n">
        <v>1.27064441365526</v>
      </c>
    </row>
    <row r="69" customFormat="false" ht="12.75" hidden="false" customHeight="false" outlineLevel="0" collapsed="false">
      <c r="A69" s="9" t="n">
        <v>36586</v>
      </c>
      <c r="B69" s="4" t="n">
        <v>1.59698</v>
      </c>
      <c r="C69" s="4" t="n">
        <v>0.251435118974655</v>
      </c>
      <c r="D69" s="4" t="n">
        <v>2.33745410483922</v>
      </c>
      <c r="E69" s="4" t="n">
        <v>1.30738352874147</v>
      </c>
    </row>
    <row r="70" customFormat="false" ht="12.75" hidden="false" customHeight="false" outlineLevel="0" collapsed="false">
      <c r="A70" s="9" t="n">
        <v>36617</v>
      </c>
      <c r="B70" s="4" t="n">
        <v>1.21391</v>
      </c>
      <c r="C70" s="4" t="n">
        <v>0.340935441453254</v>
      </c>
      <c r="D70" s="4" t="n">
        <v>1.63395523754961</v>
      </c>
      <c r="E70" s="4" t="n">
        <v>1.12699045590344</v>
      </c>
    </row>
    <row r="71" customFormat="false" ht="12.75" hidden="false" customHeight="false" outlineLevel="0" collapsed="false">
      <c r="A71" s="9" t="n">
        <v>36647</v>
      </c>
      <c r="B71" s="4" t="n">
        <v>1.49119</v>
      </c>
      <c r="C71" s="4" t="n">
        <v>0.308407174867995</v>
      </c>
      <c r="D71" s="4" t="n">
        <v>2.30598126545408</v>
      </c>
      <c r="E71" s="4" t="n">
        <v>0.813337039760242</v>
      </c>
    </row>
    <row r="72" customFormat="false" ht="12.75" hidden="false" customHeight="false" outlineLevel="0" collapsed="false">
      <c r="A72" s="9" t="n">
        <v>36678</v>
      </c>
      <c r="B72" s="4" t="n">
        <v>1.29000000000001</v>
      </c>
      <c r="C72" s="4" t="n">
        <v>0.364643087878633</v>
      </c>
      <c r="D72" s="4" t="n">
        <v>1.90741457826501</v>
      </c>
      <c r="E72" s="4" t="n">
        <v>0.809676862665555</v>
      </c>
    </row>
    <row r="73" customFormat="false" ht="12.75" hidden="false" customHeight="false" outlineLevel="0" collapsed="false">
      <c r="A73" s="9" t="n">
        <v>36708</v>
      </c>
      <c r="B73" s="4" t="n">
        <v>1.23</v>
      </c>
      <c r="C73" s="4" t="n">
        <v>0.458030166379032</v>
      </c>
      <c r="D73" s="4" t="n">
        <v>1.74742918600801</v>
      </c>
      <c r="E73" s="4" t="n">
        <v>0.778871497860436</v>
      </c>
    </row>
    <row r="74" customFormat="false" ht="12.75" hidden="false" customHeight="false" outlineLevel="0" collapsed="false">
      <c r="A74" s="9" t="n">
        <v>36739</v>
      </c>
      <c r="B74" s="4" t="n">
        <v>1.26000000000001</v>
      </c>
      <c r="C74" s="4" t="n">
        <v>0.539251822716182</v>
      </c>
      <c r="D74" s="4" t="n">
        <v>1.74375823100343</v>
      </c>
      <c r="E74" s="4" t="n">
        <v>0.848228498199362</v>
      </c>
    </row>
    <row r="75" customFormat="false" ht="12.75" hidden="false" customHeight="false" outlineLevel="0" collapsed="false">
      <c r="A75" s="9" t="n">
        <v>36770</v>
      </c>
      <c r="B75" s="4" t="n">
        <v>1.25</v>
      </c>
      <c r="C75" s="4" t="n">
        <v>0.575149969927864</v>
      </c>
      <c r="D75" s="4" t="n">
        <v>1.81280061767463</v>
      </c>
      <c r="E75" s="4" t="n">
        <v>0.62547960869523</v>
      </c>
    </row>
    <row r="76" customFormat="false" ht="12.75" hidden="false" customHeight="false" outlineLevel="0" collapsed="false">
      <c r="A76" s="9" t="n">
        <v>36800</v>
      </c>
      <c r="B76" s="4" t="n">
        <v>1.36</v>
      </c>
      <c r="C76" s="4" t="n">
        <v>0.9037138542691</v>
      </c>
      <c r="D76" s="4" t="n">
        <v>1.56642713014017</v>
      </c>
      <c r="E76" s="4" t="n">
        <v>1.28704075269646</v>
      </c>
    </row>
    <row r="77" customFormat="false" ht="12.75" hidden="false" customHeight="false" outlineLevel="0" collapsed="false">
      <c r="A77" s="9" t="n">
        <v>36831</v>
      </c>
      <c r="B77" s="4" t="n">
        <v>1.70999999999999</v>
      </c>
      <c r="C77" s="4" t="n">
        <v>1.29479499206685</v>
      </c>
      <c r="D77" s="4" t="n">
        <v>1.82097699687959</v>
      </c>
      <c r="E77" s="4" t="n">
        <v>1.85132176577629</v>
      </c>
    </row>
    <row r="78" customFormat="false" ht="12.75" hidden="false" customHeight="false" outlineLevel="0" collapsed="false">
      <c r="A78" s="9" t="n">
        <v>36861</v>
      </c>
      <c r="B78" s="4" t="n">
        <v>1.31999999999999</v>
      </c>
      <c r="C78" s="4" t="n">
        <v>1.3475686152257</v>
      </c>
      <c r="D78" s="4" t="n">
        <v>1.16048776070892</v>
      </c>
      <c r="E78" s="4" t="n">
        <v>1.62029159058659</v>
      </c>
    </row>
    <row r="79" customFormat="false" ht="12.75" hidden="false" customHeight="false" outlineLevel="0" collapsed="false">
      <c r="A79" s="9" t="n">
        <v>36892</v>
      </c>
      <c r="B79" s="4" t="n">
        <v>1.63</v>
      </c>
      <c r="C79" s="4" t="n">
        <v>2.35325273281178</v>
      </c>
      <c r="D79" s="4" t="n">
        <v>1.20573907051192</v>
      </c>
      <c r="E79" s="4" t="n">
        <v>2.00656309597338</v>
      </c>
    </row>
    <row r="80" customFormat="false" ht="12.75" hidden="false" customHeight="false" outlineLevel="0" collapsed="false">
      <c r="A80" s="9" t="n">
        <v>36923</v>
      </c>
      <c r="B80" s="4" t="n">
        <v>1.58</v>
      </c>
      <c r="C80" s="4" t="n">
        <v>2.79538118325144</v>
      </c>
      <c r="D80" s="4" t="n">
        <v>0.70791789592775</v>
      </c>
      <c r="E80" s="4" t="n">
        <v>2.45948121841573</v>
      </c>
    </row>
    <row r="81" customFormat="false" ht="12.75" hidden="false" customHeight="false" outlineLevel="0" collapsed="false">
      <c r="A81" s="9" t="n">
        <v>36951</v>
      </c>
      <c r="B81" s="4" t="n">
        <v>1.91</v>
      </c>
      <c r="C81" s="4" t="n">
        <v>2.99539218878762</v>
      </c>
      <c r="D81" s="4" t="n">
        <v>0.840080598058336</v>
      </c>
      <c r="E81" s="4" t="n">
        <v>3.37563800855513</v>
      </c>
    </row>
    <row r="82" customFormat="false" ht="12.75" hidden="false" customHeight="false" outlineLevel="0" collapsed="false">
      <c r="A82" s="9" t="n">
        <v>36982</v>
      </c>
      <c r="B82" s="4" t="n">
        <v>2.95</v>
      </c>
      <c r="C82" s="4" t="n">
        <v>4.00133622558776</v>
      </c>
      <c r="D82" s="4" t="n">
        <v>2.26438493761414</v>
      </c>
      <c r="E82" s="4" t="n">
        <v>3.55249309633243</v>
      </c>
    </row>
    <row r="83" customFormat="false" ht="12.75" hidden="false" customHeight="false" outlineLevel="0" collapsed="false">
      <c r="A83" s="9" t="n">
        <v>37012</v>
      </c>
      <c r="B83" s="4" t="n">
        <v>3.14</v>
      </c>
      <c r="C83" s="4" t="n">
        <v>4.24445320511391</v>
      </c>
      <c r="D83" s="4" t="n">
        <v>2.41248852989956</v>
      </c>
      <c r="E83" s="4" t="n">
        <v>3.78904548454115</v>
      </c>
    </row>
    <row r="84" customFormat="false" ht="12.75" hidden="false" customHeight="false" outlineLevel="0" collapsed="false">
      <c r="A84" s="9" t="n">
        <v>37043</v>
      </c>
      <c r="B84" s="4" t="n">
        <v>2.97</v>
      </c>
      <c r="C84" s="4" t="n">
        <v>4.49955008160472</v>
      </c>
      <c r="D84" s="4" t="n">
        <v>1.94275908172214</v>
      </c>
      <c r="E84" s="4" t="n">
        <v>3.91018269100168</v>
      </c>
    </row>
    <row r="85" customFormat="false" ht="12.75" hidden="false" customHeight="false" outlineLevel="0" collapsed="false">
      <c r="A85" s="9" t="n">
        <v>37073</v>
      </c>
      <c r="B85" s="4" t="n">
        <v>2.87</v>
      </c>
      <c r="C85" s="4" t="n">
        <v>4.71790201560543</v>
      </c>
      <c r="D85" s="4" t="n">
        <v>1.44215464189435</v>
      </c>
      <c r="E85" s="4" t="n">
        <v>4.49861475416799</v>
      </c>
    </row>
    <row r="86" customFormat="false" ht="12.75" hidden="false" customHeight="false" outlineLevel="0" collapsed="false">
      <c r="A86" s="9" t="n">
        <v>37104</v>
      </c>
      <c r="B86" s="4" t="n">
        <v>3.05</v>
      </c>
      <c r="C86" s="4" t="n">
        <v>4.98678716540172</v>
      </c>
      <c r="D86" s="4" t="n">
        <v>1.47914310113256</v>
      </c>
      <c r="E86" s="4" t="n">
        <v>4.91447706134824</v>
      </c>
    </row>
    <row r="87" customFormat="false" ht="12.75" hidden="false" customHeight="false" outlineLevel="0" collapsed="false">
      <c r="A87" s="9" t="n">
        <v>37135</v>
      </c>
      <c r="B87" s="4" t="n">
        <v>3.42</v>
      </c>
      <c r="C87" s="4" t="n">
        <v>4.97026762883669</v>
      </c>
      <c r="D87" s="4" t="n">
        <v>2.03295913652877</v>
      </c>
      <c r="E87" s="4" t="n">
        <v>5.20220666644599</v>
      </c>
    </row>
    <row r="88" customFormat="false" ht="12.75" hidden="false" customHeight="false" outlineLevel="0" collapsed="false">
      <c r="A88" s="9" t="n">
        <v>37165</v>
      </c>
      <c r="B88" s="4" t="n">
        <v>3.09084</v>
      </c>
      <c r="C88" s="4" t="n">
        <v>4.85798982975554</v>
      </c>
      <c r="D88" s="4" t="n">
        <v>1.67963201325972</v>
      </c>
      <c r="E88" s="4" t="n">
        <v>4.73207496968757</v>
      </c>
    </row>
    <row r="89" customFormat="false" ht="12.75" hidden="false" customHeight="false" outlineLevel="0" collapsed="false">
      <c r="A89" s="9" t="n">
        <v>37196</v>
      </c>
      <c r="B89" s="4" t="n">
        <v>3.05768000000001</v>
      </c>
      <c r="C89" s="4" t="n">
        <v>4.67861873364038</v>
      </c>
      <c r="D89" s="4" t="n">
        <v>1.63111360334958</v>
      </c>
      <c r="E89" s="4" t="n">
        <v>4.85229915546816</v>
      </c>
    </row>
    <row r="90" customFormat="false" ht="12.75" hidden="false" customHeight="false" outlineLevel="0" collapsed="false">
      <c r="A90" s="9" t="n">
        <v>37226</v>
      </c>
      <c r="B90" s="4" t="n">
        <v>3.39285</v>
      </c>
      <c r="C90" s="4" t="n">
        <v>4.58927667927443</v>
      </c>
      <c r="D90" s="4" t="n">
        <v>2.31078715716642</v>
      </c>
      <c r="E90" s="4" t="n">
        <v>4.80627539222311</v>
      </c>
    </row>
    <row r="91" customFormat="false" ht="12.75" hidden="false" customHeight="false" outlineLevel="0" collapsed="false">
      <c r="A91" s="9" t="n">
        <v>37257</v>
      </c>
      <c r="B91" s="4" t="n">
        <v>3.39966</v>
      </c>
      <c r="C91" s="4" t="n">
        <v>4.48517737530906</v>
      </c>
      <c r="D91" s="4" t="n">
        <v>2.39652391984613</v>
      </c>
      <c r="E91" s="4" t="n">
        <v>4.63994888197094</v>
      </c>
    </row>
    <row r="92" customFormat="false" ht="12.75" hidden="false" customHeight="false" outlineLevel="0" collapsed="false">
      <c r="A92" s="9" t="n">
        <v>37288</v>
      </c>
      <c r="B92" s="4" t="n">
        <v>3.2886</v>
      </c>
      <c r="C92" s="4" t="n">
        <v>4.10499829294425</v>
      </c>
      <c r="D92" s="4" t="n">
        <v>2.39663737798317</v>
      </c>
      <c r="E92" s="4" t="n">
        <v>4.54386267504137</v>
      </c>
    </row>
    <row r="93" customFormat="false" ht="12.75" hidden="false" customHeight="false" outlineLevel="0" collapsed="false">
      <c r="A93" s="9" t="n">
        <v>37316</v>
      </c>
      <c r="B93" s="4" t="n">
        <v>3.37157999999999</v>
      </c>
      <c r="C93" s="4" t="n">
        <v>3.9630792974592</v>
      </c>
      <c r="D93" s="4" t="n">
        <v>2.85414359281725</v>
      </c>
      <c r="E93" s="4" t="n">
        <v>4.00403553087796</v>
      </c>
    </row>
    <row r="94" customFormat="false" ht="12.75" hidden="false" customHeight="false" outlineLevel="0" collapsed="false">
      <c r="A94" s="9" t="n">
        <v>37347</v>
      </c>
      <c r="B94" s="4" t="n">
        <v>2.76909000000001</v>
      </c>
      <c r="C94" s="4" t="n">
        <v>3.43692650856734</v>
      </c>
      <c r="D94" s="4" t="n">
        <v>1.89748013542126</v>
      </c>
      <c r="E94" s="4" t="n">
        <v>4.147059047365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4" activeCellId="0" sqref="A4:IV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171</v>
      </c>
    </row>
    <row r="2" customFormat="false" ht="12.75" hidden="false" customHeight="false" outlineLevel="0" collapsed="false">
      <c r="A2" s="43" t="s">
        <v>1</v>
      </c>
    </row>
    <row r="3" customFormat="false" ht="12.75" hidden="false" customHeight="false" outlineLevel="0" collapsed="false">
      <c r="A3" s="2" t="s">
        <v>32</v>
      </c>
    </row>
    <row r="6" customFormat="false" ht="12.75" hidden="false" customHeight="false" outlineLevel="0" collapsed="false">
      <c r="A6" s="44"/>
      <c r="B6" s="45" t="s">
        <v>172</v>
      </c>
      <c r="C6" s="45" t="s">
        <v>173</v>
      </c>
      <c r="D6" s="45" t="s">
        <v>174</v>
      </c>
      <c r="E6" s="45" t="s">
        <v>175</v>
      </c>
    </row>
    <row r="7" customFormat="false" ht="12.75" hidden="false" customHeight="false" outlineLevel="0" collapsed="false">
      <c r="A7" s="46" t="n">
        <v>35065</v>
      </c>
      <c r="B7" s="15" t="n">
        <v>2</v>
      </c>
      <c r="C7" s="15" t="n">
        <v>-5.1</v>
      </c>
      <c r="D7" s="15" t="n">
        <v>3</v>
      </c>
      <c r="E7" s="15" t="n">
        <v>3.4</v>
      </c>
    </row>
    <row r="8" customFormat="false" ht="12.75" hidden="false" customHeight="false" outlineLevel="0" collapsed="false">
      <c r="A8" s="46" t="n">
        <v>35096</v>
      </c>
      <c r="B8" s="15" t="n">
        <v>1.8</v>
      </c>
      <c r="C8" s="15" t="n">
        <v>-5.4</v>
      </c>
      <c r="D8" s="15" t="n">
        <v>3</v>
      </c>
      <c r="E8" s="15" t="n">
        <v>3.3</v>
      </c>
    </row>
    <row r="9" customFormat="false" ht="12.75" hidden="false" customHeight="false" outlineLevel="0" collapsed="false">
      <c r="A9" s="46" t="n">
        <v>35125</v>
      </c>
      <c r="B9" s="15" t="n">
        <v>2.2</v>
      </c>
      <c r="C9" s="15" t="n">
        <v>-5</v>
      </c>
      <c r="D9" s="15" t="n">
        <v>2.7</v>
      </c>
      <c r="E9" s="15" t="n">
        <v>3</v>
      </c>
    </row>
    <row r="10" customFormat="false" ht="12.75" hidden="false" customHeight="false" outlineLevel="0" collapsed="false">
      <c r="A10" s="46" t="n">
        <v>35156</v>
      </c>
      <c r="B10" s="15" t="n">
        <v>2.3</v>
      </c>
      <c r="C10" s="15" t="n">
        <v>-5.3</v>
      </c>
      <c r="D10" s="15" t="n">
        <v>2.4</v>
      </c>
      <c r="E10" s="15" t="n">
        <v>2.7</v>
      </c>
    </row>
    <row r="11" customFormat="false" ht="12.75" hidden="false" customHeight="false" outlineLevel="0" collapsed="false">
      <c r="A11" s="46" t="n">
        <v>35186</v>
      </c>
      <c r="B11" s="15" t="n">
        <v>2.5</v>
      </c>
      <c r="C11" s="15" t="n">
        <v>-6.6</v>
      </c>
      <c r="D11" s="15" t="n">
        <v>2.7</v>
      </c>
      <c r="E11" s="15" t="n">
        <v>2.9</v>
      </c>
    </row>
    <row r="12" customFormat="false" ht="12.75" hidden="false" customHeight="false" outlineLevel="0" collapsed="false">
      <c r="A12" s="46" t="n">
        <v>35217</v>
      </c>
      <c r="B12" s="15" t="n">
        <v>2.4</v>
      </c>
      <c r="C12" s="15" t="n">
        <v>-6.2</v>
      </c>
      <c r="D12" s="15" t="n">
        <v>2.6</v>
      </c>
      <c r="E12" s="15" t="n">
        <v>3.1</v>
      </c>
    </row>
    <row r="13" customFormat="false" ht="12.75" hidden="false" customHeight="false" outlineLevel="0" collapsed="false">
      <c r="A13" s="46" t="n">
        <v>35247</v>
      </c>
      <c r="B13" s="15" t="n">
        <v>2.5</v>
      </c>
      <c r="C13" s="15" t="n">
        <v>-4.7</v>
      </c>
      <c r="D13" s="15" t="n">
        <v>2.7</v>
      </c>
      <c r="E13" s="15" t="n">
        <v>2.5</v>
      </c>
    </row>
    <row r="14" customFormat="false" ht="12.75" hidden="false" customHeight="false" outlineLevel="0" collapsed="false">
      <c r="A14" s="46" t="n">
        <v>35278</v>
      </c>
      <c r="B14" s="15" t="n">
        <v>2</v>
      </c>
      <c r="C14" s="15" t="n">
        <v>-5.4</v>
      </c>
      <c r="D14" s="15" t="n">
        <v>2.5</v>
      </c>
      <c r="E14" s="15" t="n">
        <v>2</v>
      </c>
    </row>
    <row r="15" customFormat="false" ht="12.75" hidden="false" customHeight="false" outlineLevel="0" collapsed="false">
      <c r="A15" s="46" t="n">
        <v>35309</v>
      </c>
      <c r="B15" s="15" t="n">
        <v>1.7</v>
      </c>
      <c r="C15" s="15" t="n">
        <v>-6.6</v>
      </c>
      <c r="D15" s="15" t="n">
        <v>2.4</v>
      </c>
      <c r="E15" s="15" t="n">
        <v>2.2</v>
      </c>
    </row>
    <row r="16" customFormat="false" ht="12.75" hidden="false" customHeight="false" outlineLevel="0" collapsed="false">
      <c r="A16" s="46" t="n">
        <v>35339</v>
      </c>
      <c r="B16" s="15" t="n">
        <v>1.7</v>
      </c>
      <c r="C16" s="15" t="n">
        <v>-6.4</v>
      </c>
      <c r="D16" s="15" t="n">
        <v>2.2</v>
      </c>
      <c r="E16" s="15" t="n">
        <v>2</v>
      </c>
    </row>
    <row r="17" customFormat="false" ht="12.75" hidden="false" customHeight="false" outlineLevel="0" collapsed="false">
      <c r="A17" s="46" t="n">
        <v>35370</v>
      </c>
      <c r="B17" s="15" t="n">
        <v>1.5</v>
      </c>
      <c r="C17" s="15" t="n">
        <v>-6.3</v>
      </c>
      <c r="D17" s="15" t="n">
        <v>2.3</v>
      </c>
      <c r="E17" s="15" t="n">
        <v>1.8</v>
      </c>
    </row>
    <row r="18" customFormat="false" ht="12.75" hidden="false" customHeight="false" outlineLevel="0" collapsed="false">
      <c r="A18" s="46" t="n">
        <v>35400</v>
      </c>
      <c r="B18" s="15" t="n">
        <v>1.6</v>
      </c>
      <c r="C18" s="15" t="n">
        <v>-5.7</v>
      </c>
      <c r="D18" s="15" t="n">
        <v>2.3</v>
      </c>
      <c r="E18" s="15" t="n">
        <v>1.8</v>
      </c>
    </row>
    <row r="19" customFormat="false" ht="12.75" hidden="false" customHeight="false" outlineLevel="0" collapsed="false">
      <c r="A19" s="46" t="n">
        <v>35431</v>
      </c>
      <c r="B19" s="15" t="n">
        <v>1.9</v>
      </c>
      <c r="C19" s="15" t="n">
        <v>0.7</v>
      </c>
      <c r="D19" s="15" t="n">
        <v>2.1</v>
      </c>
      <c r="E19" s="15" t="n">
        <v>1</v>
      </c>
    </row>
    <row r="20" customFormat="false" ht="12.75" hidden="false" customHeight="false" outlineLevel="0" collapsed="false">
      <c r="A20" s="46" t="n">
        <v>35462</v>
      </c>
      <c r="B20" s="15" t="n">
        <v>1.1</v>
      </c>
      <c r="C20" s="15" t="n">
        <v>0.5</v>
      </c>
      <c r="D20" s="15" t="n">
        <v>2</v>
      </c>
      <c r="E20" s="15" t="n">
        <v>0.9</v>
      </c>
    </row>
    <row r="21" customFormat="false" ht="12.75" hidden="false" customHeight="false" outlineLevel="0" collapsed="false">
      <c r="A21" s="46" t="n">
        <v>35490</v>
      </c>
      <c r="B21" s="15" t="n">
        <v>0</v>
      </c>
      <c r="C21" s="15" t="n">
        <v>-1.3</v>
      </c>
      <c r="D21" s="15" t="n">
        <v>2.2</v>
      </c>
      <c r="E21" s="15" t="n">
        <v>1.1</v>
      </c>
    </row>
    <row r="22" customFormat="false" ht="12.75" hidden="false" customHeight="false" outlineLevel="0" collapsed="false">
      <c r="A22" s="46" t="n">
        <v>35521</v>
      </c>
      <c r="B22" s="15" t="n">
        <v>-0.1</v>
      </c>
      <c r="C22" s="15" t="n">
        <v>-0.5</v>
      </c>
      <c r="D22" s="15" t="n">
        <v>2.1</v>
      </c>
      <c r="E22" s="15" t="n">
        <v>1.1</v>
      </c>
    </row>
    <row r="23" customFormat="false" ht="12.75" hidden="false" customHeight="false" outlineLevel="0" collapsed="false">
      <c r="A23" s="46" t="n">
        <v>35551</v>
      </c>
      <c r="B23" s="15" t="n">
        <v>0</v>
      </c>
      <c r="C23" s="15" t="n">
        <v>0.1</v>
      </c>
      <c r="D23" s="15" t="n">
        <v>2</v>
      </c>
      <c r="E23" s="15" t="n">
        <v>0.8</v>
      </c>
    </row>
    <row r="24" customFormat="false" ht="12.75" hidden="false" customHeight="false" outlineLevel="0" collapsed="false">
      <c r="A24" s="46" t="n">
        <v>35582</v>
      </c>
      <c r="B24" s="15" t="n">
        <v>0.2</v>
      </c>
      <c r="C24" s="15" t="n">
        <v>0.6</v>
      </c>
      <c r="D24" s="15" t="n">
        <v>2.1</v>
      </c>
      <c r="E24" s="15" t="n">
        <v>0.9</v>
      </c>
    </row>
    <row r="25" customFormat="false" ht="12.75" hidden="false" customHeight="false" outlineLevel="0" collapsed="false">
      <c r="A25" s="46" t="n">
        <v>35612</v>
      </c>
      <c r="B25" s="15" t="n">
        <v>0.2</v>
      </c>
      <c r="C25" s="15" t="n">
        <v>-0.4</v>
      </c>
      <c r="D25" s="15" t="n">
        <v>2</v>
      </c>
      <c r="E25" s="15" t="n">
        <v>1</v>
      </c>
    </row>
    <row r="26" customFormat="false" ht="12.75" hidden="false" customHeight="false" outlineLevel="0" collapsed="false">
      <c r="A26" s="46" t="n">
        <v>35643</v>
      </c>
      <c r="B26" s="15" t="n">
        <v>0.6</v>
      </c>
      <c r="C26" s="15" t="n">
        <v>0.4</v>
      </c>
      <c r="D26" s="15" t="n">
        <v>1.9</v>
      </c>
      <c r="E26" s="15" t="n">
        <v>0.8</v>
      </c>
    </row>
    <row r="27" customFormat="false" ht="12.75" hidden="false" customHeight="false" outlineLevel="0" collapsed="false">
      <c r="A27" s="46" t="n">
        <v>35674</v>
      </c>
      <c r="B27" s="15" t="n">
        <v>1</v>
      </c>
      <c r="C27" s="15" t="n">
        <v>1.3</v>
      </c>
      <c r="D27" s="15" t="n">
        <v>1.9</v>
      </c>
      <c r="E27" s="15" t="n">
        <v>0.8</v>
      </c>
    </row>
    <row r="28" customFormat="false" ht="12.75" hidden="false" customHeight="false" outlineLevel="0" collapsed="false">
      <c r="A28" s="46" t="n">
        <v>35704</v>
      </c>
      <c r="B28" s="15" t="n">
        <v>1.2</v>
      </c>
      <c r="C28" s="15" t="n">
        <v>1.4</v>
      </c>
      <c r="D28" s="15" t="n">
        <v>2</v>
      </c>
      <c r="E28" s="15" t="n">
        <v>1.2</v>
      </c>
    </row>
    <row r="29" customFormat="false" ht="12.75" hidden="false" customHeight="false" outlineLevel="0" collapsed="false">
      <c r="A29" s="46" t="n">
        <v>35735</v>
      </c>
      <c r="B29" s="15" t="n">
        <v>1.6</v>
      </c>
      <c r="C29" s="15" t="n">
        <v>1.7</v>
      </c>
      <c r="D29" s="15" t="n">
        <v>2.1</v>
      </c>
      <c r="E29" s="15" t="n">
        <v>1.1</v>
      </c>
    </row>
    <row r="30" customFormat="false" ht="12.75" hidden="false" customHeight="false" outlineLevel="0" collapsed="false">
      <c r="A30" s="46" t="n">
        <v>35765</v>
      </c>
      <c r="B30" s="15" t="n">
        <v>1.6</v>
      </c>
      <c r="C30" s="15" t="n">
        <v>1.2</v>
      </c>
      <c r="D30" s="15" t="n">
        <v>2.1</v>
      </c>
      <c r="E30" s="15" t="n">
        <v>1.7</v>
      </c>
    </row>
    <row r="31" customFormat="false" ht="12.75" hidden="false" customHeight="false" outlineLevel="0" collapsed="false">
      <c r="A31" s="46" t="n">
        <v>35796</v>
      </c>
      <c r="B31" s="15" t="n">
        <v>1</v>
      </c>
      <c r="C31" s="15" t="n">
        <v>0.7</v>
      </c>
      <c r="D31" s="15" t="n">
        <v>2.2</v>
      </c>
      <c r="E31" s="15" t="n">
        <v>1.2</v>
      </c>
    </row>
    <row r="32" customFormat="false" ht="12.75" hidden="false" customHeight="false" outlineLevel="0" collapsed="false">
      <c r="A32" s="46" t="n">
        <v>35827</v>
      </c>
      <c r="B32" s="15" t="n">
        <v>1.2</v>
      </c>
      <c r="C32" s="15" t="n">
        <v>0.6</v>
      </c>
      <c r="D32" s="15" t="n">
        <v>2.1</v>
      </c>
      <c r="E32" s="15" t="n">
        <v>1.3</v>
      </c>
    </row>
    <row r="33" customFormat="false" ht="12.75" hidden="false" customHeight="false" outlineLevel="0" collapsed="false">
      <c r="A33" s="46" t="n">
        <v>35855</v>
      </c>
      <c r="B33" s="15" t="n">
        <v>1.5</v>
      </c>
      <c r="C33" s="15" t="n">
        <v>1</v>
      </c>
      <c r="D33" s="15" t="n">
        <v>2.1</v>
      </c>
      <c r="E33" s="15" t="n">
        <v>0.6</v>
      </c>
    </row>
    <row r="34" customFormat="false" ht="12.75" hidden="false" customHeight="false" outlineLevel="0" collapsed="false">
      <c r="A34" s="46" t="n">
        <v>35886</v>
      </c>
      <c r="B34" s="15" t="n">
        <v>1.8</v>
      </c>
      <c r="C34" s="15" t="n">
        <v>1</v>
      </c>
      <c r="D34" s="15" t="n">
        <v>2.5</v>
      </c>
      <c r="E34" s="15" t="n">
        <v>1.1</v>
      </c>
    </row>
    <row r="35" customFormat="false" ht="12.75" hidden="false" customHeight="false" outlineLevel="0" collapsed="false">
      <c r="A35" s="46" t="n">
        <v>35916</v>
      </c>
      <c r="B35" s="15" t="n">
        <v>1.8</v>
      </c>
      <c r="C35" s="15" t="n">
        <v>1.1</v>
      </c>
      <c r="D35" s="15" t="n">
        <v>2.3</v>
      </c>
      <c r="E35" s="15" t="n">
        <v>1.5</v>
      </c>
    </row>
    <row r="36" customFormat="false" ht="12.75" hidden="false" customHeight="false" outlineLevel="0" collapsed="false">
      <c r="A36" s="46" t="n">
        <v>35947</v>
      </c>
      <c r="B36" s="15" t="n">
        <v>1.9</v>
      </c>
      <c r="C36" s="15" t="n">
        <v>1.1</v>
      </c>
      <c r="D36" s="15" t="n">
        <v>2.3</v>
      </c>
      <c r="E36" s="15" t="n">
        <v>1.2</v>
      </c>
    </row>
    <row r="37" customFormat="false" ht="12.75" hidden="false" customHeight="false" outlineLevel="0" collapsed="false">
      <c r="A37" s="46" t="n">
        <v>35977</v>
      </c>
      <c r="B37" s="15" t="n">
        <v>1.8</v>
      </c>
      <c r="C37" s="15" t="n">
        <v>1.2</v>
      </c>
      <c r="D37" s="15" t="n">
        <v>2.2</v>
      </c>
      <c r="E37" s="15" t="n">
        <v>1.7</v>
      </c>
    </row>
    <row r="38" customFormat="false" ht="12.75" hidden="false" customHeight="false" outlineLevel="0" collapsed="false">
      <c r="A38" s="46" t="n">
        <v>36008</v>
      </c>
      <c r="B38" s="15" t="n">
        <v>1.7</v>
      </c>
      <c r="C38" s="15" t="n">
        <v>1.5</v>
      </c>
      <c r="D38" s="15" t="n">
        <v>2.4</v>
      </c>
      <c r="E38" s="15" t="n">
        <v>1.4</v>
      </c>
    </row>
    <row r="39" customFormat="false" ht="12.75" hidden="false" customHeight="false" outlineLevel="0" collapsed="false">
      <c r="A39" s="46" t="n">
        <v>36039</v>
      </c>
      <c r="B39" s="15" t="n">
        <v>1.3</v>
      </c>
      <c r="C39" s="15" t="n">
        <v>0.6</v>
      </c>
      <c r="D39" s="15" t="n">
        <v>2.3</v>
      </c>
      <c r="E39" s="15" t="n">
        <v>1.9</v>
      </c>
    </row>
    <row r="40" customFormat="false" ht="12.75" hidden="false" customHeight="false" outlineLevel="0" collapsed="false">
      <c r="A40" s="46" t="n">
        <v>36069</v>
      </c>
      <c r="B40" s="15" t="n">
        <v>0.9</v>
      </c>
      <c r="C40" s="15" t="n">
        <v>1.4</v>
      </c>
      <c r="D40" s="15" t="n">
        <v>2.2</v>
      </c>
      <c r="E40" s="15" t="n">
        <v>1.9</v>
      </c>
    </row>
    <row r="41" customFormat="false" ht="12.75" hidden="false" customHeight="false" outlineLevel="0" collapsed="false">
      <c r="A41" s="46" t="n">
        <v>36100</v>
      </c>
      <c r="B41" s="15" t="n">
        <v>0.7</v>
      </c>
      <c r="C41" s="15" t="n">
        <v>2.1</v>
      </c>
      <c r="D41" s="15" t="n">
        <v>2.1</v>
      </c>
      <c r="E41" s="15" t="n">
        <v>2</v>
      </c>
    </row>
    <row r="42" customFormat="false" ht="12.75" hidden="false" customHeight="false" outlineLevel="0" collapsed="false">
      <c r="A42" s="46" t="n">
        <v>36130</v>
      </c>
      <c r="B42" s="15" t="n">
        <v>0.8</v>
      </c>
      <c r="C42" s="15" t="n">
        <v>2.3</v>
      </c>
      <c r="D42" s="15" t="n">
        <v>2.1</v>
      </c>
      <c r="E42" s="15" t="n">
        <v>1.3</v>
      </c>
    </row>
    <row r="43" customFormat="false" ht="12.75" hidden="false" customHeight="false" outlineLevel="0" collapsed="false">
      <c r="A43" s="46" t="n">
        <v>36161</v>
      </c>
      <c r="B43" s="15" t="n">
        <v>0.9</v>
      </c>
      <c r="C43" s="15" t="n">
        <v>3.3</v>
      </c>
      <c r="D43" s="15" t="n">
        <v>2</v>
      </c>
      <c r="E43" s="15" t="n">
        <v>2.1</v>
      </c>
    </row>
    <row r="44" customFormat="false" ht="12.75" hidden="false" customHeight="false" outlineLevel="0" collapsed="false">
      <c r="A44" s="46" t="n">
        <v>36192</v>
      </c>
      <c r="B44" s="15" t="n">
        <v>1.1</v>
      </c>
      <c r="C44" s="15" t="n">
        <v>3.2</v>
      </c>
      <c r="D44" s="15" t="n">
        <v>2.2</v>
      </c>
      <c r="E44" s="15" t="n">
        <v>2.8</v>
      </c>
    </row>
    <row r="45" customFormat="false" ht="12.75" hidden="false" customHeight="false" outlineLevel="0" collapsed="false">
      <c r="A45" s="46" t="n">
        <v>36220</v>
      </c>
      <c r="B45" s="15" t="n">
        <v>1.4</v>
      </c>
      <c r="C45" s="15" t="n">
        <v>3.5</v>
      </c>
      <c r="D45" s="15" t="n">
        <v>2.1</v>
      </c>
      <c r="E45" s="15" t="n">
        <v>3</v>
      </c>
    </row>
    <row r="46" customFormat="false" ht="12.75" hidden="false" customHeight="false" outlineLevel="0" collapsed="false">
      <c r="A46" s="46" t="n">
        <v>36251</v>
      </c>
      <c r="B46" s="15" t="n">
        <v>1</v>
      </c>
      <c r="C46" s="15" t="n">
        <v>2.5</v>
      </c>
      <c r="D46" s="15" t="n">
        <v>2.1</v>
      </c>
      <c r="E46" s="15" t="n">
        <v>2.7</v>
      </c>
    </row>
    <row r="47" customFormat="false" ht="12.75" hidden="false" customHeight="false" outlineLevel="0" collapsed="false">
      <c r="A47" s="46" t="n">
        <v>36281</v>
      </c>
      <c r="B47" s="15" t="n">
        <v>0.6</v>
      </c>
      <c r="C47" s="15" t="n">
        <v>2.3</v>
      </c>
      <c r="D47" s="15" t="n">
        <v>2.2</v>
      </c>
      <c r="E47" s="15" t="n">
        <v>3</v>
      </c>
    </row>
    <row r="48" customFormat="false" ht="12.75" hidden="false" customHeight="false" outlineLevel="0" collapsed="false">
      <c r="A48" s="46" t="n">
        <v>36312</v>
      </c>
      <c r="B48" s="15" t="n">
        <v>0</v>
      </c>
      <c r="C48" s="15" t="n">
        <v>2</v>
      </c>
      <c r="D48" s="15" t="n">
        <v>2.1</v>
      </c>
      <c r="E48" s="15" t="n">
        <v>3</v>
      </c>
    </row>
    <row r="49" customFormat="false" ht="12.75" hidden="false" customHeight="false" outlineLevel="0" collapsed="false">
      <c r="A49" s="46" t="n">
        <v>36342</v>
      </c>
      <c r="B49" s="15" t="n">
        <v>-0.4</v>
      </c>
      <c r="C49" s="15" t="n">
        <v>0.4</v>
      </c>
      <c r="D49" s="15" t="n">
        <v>2.2</v>
      </c>
      <c r="E49" s="15" t="n">
        <v>1.3</v>
      </c>
    </row>
    <row r="50" customFormat="false" ht="12.75" hidden="false" customHeight="false" outlineLevel="0" collapsed="false">
      <c r="A50" s="46" t="n">
        <v>36373</v>
      </c>
      <c r="B50" s="15" t="n">
        <v>-0.6</v>
      </c>
      <c r="C50" s="15" t="n">
        <v>0.7</v>
      </c>
      <c r="D50" s="15" t="n">
        <v>2.3</v>
      </c>
      <c r="E50" s="15" t="n">
        <v>2.5</v>
      </c>
    </row>
    <row r="51" customFormat="false" ht="12.75" hidden="false" customHeight="false" outlineLevel="0" collapsed="false">
      <c r="A51" s="46" t="n">
        <v>36404</v>
      </c>
      <c r="B51" s="15" t="n">
        <v>-0.4</v>
      </c>
      <c r="C51" s="15" t="n">
        <v>1.4</v>
      </c>
      <c r="D51" s="15" t="n">
        <v>2.1</v>
      </c>
      <c r="E51" s="15" t="n">
        <v>2.6</v>
      </c>
    </row>
    <row r="52" customFormat="false" ht="12.75" hidden="false" customHeight="false" outlineLevel="0" collapsed="false">
      <c r="A52" s="46" t="n">
        <v>36434</v>
      </c>
      <c r="B52" s="15" t="n">
        <v>0.1</v>
      </c>
      <c r="C52" s="15" t="n">
        <v>1.6</v>
      </c>
      <c r="D52" s="15" t="n">
        <v>2.2</v>
      </c>
      <c r="E52" s="15" t="n">
        <v>2.4</v>
      </c>
    </row>
    <row r="53" customFormat="false" ht="12.75" hidden="false" customHeight="false" outlineLevel="0" collapsed="false">
      <c r="A53" s="46" t="n">
        <v>36465</v>
      </c>
      <c r="B53" s="15" t="n">
        <v>0.2</v>
      </c>
      <c r="C53" s="15" t="n">
        <v>1.4</v>
      </c>
      <c r="D53" s="15" t="n">
        <v>2.2</v>
      </c>
      <c r="E53" s="15" t="n">
        <v>1.8</v>
      </c>
    </row>
    <row r="54" customFormat="false" ht="12.75" hidden="false" customHeight="false" outlineLevel="0" collapsed="false">
      <c r="A54" s="46" t="n">
        <v>36495</v>
      </c>
      <c r="B54" s="15" t="n">
        <v>0.2</v>
      </c>
      <c r="C54" s="15" t="n">
        <v>1.1</v>
      </c>
      <c r="D54" s="15" t="n">
        <v>2.4</v>
      </c>
      <c r="E54" s="15" t="n">
        <v>1.9</v>
      </c>
    </row>
    <row r="55" customFormat="false" ht="12.75" hidden="false" customHeight="false" outlineLevel="0" collapsed="false">
      <c r="A55" s="46" t="n">
        <v>36526</v>
      </c>
      <c r="B55" s="15" t="n">
        <v>0</v>
      </c>
      <c r="C55" s="15" t="n">
        <v>-0.7</v>
      </c>
      <c r="D55" s="15" t="n">
        <v>2.4</v>
      </c>
      <c r="E55" s="15" t="n">
        <v>1.6</v>
      </c>
    </row>
    <row r="56" customFormat="false" ht="12.75" hidden="false" customHeight="false" outlineLevel="0" collapsed="false">
      <c r="A56" s="46" t="n">
        <v>36557</v>
      </c>
      <c r="B56" s="15" t="n">
        <v>0.3</v>
      </c>
      <c r="C56" s="15" t="n">
        <v>0.4</v>
      </c>
      <c r="D56" s="15" t="n">
        <v>2.5</v>
      </c>
      <c r="E56" s="15" t="n">
        <v>1.1</v>
      </c>
    </row>
    <row r="57" customFormat="false" ht="12.75" hidden="false" customHeight="false" outlineLevel="0" collapsed="false">
      <c r="A57" s="46" t="n">
        <v>36586</v>
      </c>
      <c r="B57" s="15" t="n">
        <v>0</v>
      </c>
      <c r="C57" s="15" t="n">
        <v>0</v>
      </c>
      <c r="D57" s="15" t="n">
        <v>2.6</v>
      </c>
      <c r="E57" s="15" t="n">
        <v>1.4</v>
      </c>
    </row>
    <row r="58" customFormat="false" ht="12.75" hidden="false" customHeight="false" outlineLevel="0" collapsed="false">
      <c r="A58" s="46" t="n">
        <v>36617</v>
      </c>
      <c r="B58" s="15" t="n">
        <v>0.4</v>
      </c>
      <c r="C58" s="15" t="n">
        <v>-0.1</v>
      </c>
      <c r="D58" s="15" t="n">
        <v>2.6</v>
      </c>
      <c r="E58" s="15" t="n">
        <v>1.3</v>
      </c>
    </row>
    <row r="59" customFormat="false" ht="12.75" hidden="false" customHeight="false" outlineLevel="0" collapsed="false">
      <c r="A59" s="46" t="n">
        <v>36647</v>
      </c>
      <c r="B59" s="15" t="n">
        <v>0.5</v>
      </c>
      <c r="C59" s="15" t="n">
        <v>-0.1</v>
      </c>
      <c r="D59" s="15" t="n">
        <v>2.5</v>
      </c>
      <c r="E59" s="15" t="n">
        <v>0.9</v>
      </c>
    </row>
    <row r="60" customFormat="false" ht="12.75" hidden="false" customHeight="false" outlineLevel="0" collapsed="false">
      <c r="A60" s="46" t="n">
        <v>36678</v>
      </c>
      <c r="B60" s="15" t="n">
        <v>1.1</v>
      </c>
      <c r="C60" s="15" t="n">
        <v>-0.3</v>
      </c>
      <c r="D60" s="15" t="n">
        <v>2.8</v>
      </c>
      <c r="E60" s="15" t="n">
        <v>1.5</v>
      </c>
    </row>
    <row r="61" customFormat="false" ht="12.75" hidden="false" customHeight="false" outlineLevel="0" collapsed="false">
      <c r="A61" s="46" t="n">
        <v>36708</v>
      </c>
      <c r="B61" s="15" t="n">
        <v>1.6</v>
      </c>
      <c r="C61" s="15" t="n">
        <v>0.6</v>
      </c>
      <c r="D61" s="15" t="n">
        <v>3.1</v>
      </c>
      <c r="E61" s="15" t="n">
        <v>2.6</v>
      </c>
    </row>
    <row r="62" customFormat="false" ht="12.75" hidden="false" customHeight="false" outlineLevel="0" collapsed="false">
      <c r="A62" s="46" t="n">
        <v>36739</v>
      </c>
      <c r="B62" s="15" t="n">
        <v>2.2</v>
      </c>
      <c r="C62" s="15" t="n">
        <v>0.6</v>
      </c>
      <c r="D62" s="15" t="n">
        <v>2.9</v>
      </c>
      <c r="E62" s="15" t="n">
        <v>1.6</v>
      </c>
    </row>
    <row r="63" customFormat="false" ht="12.75" hidden="false" customHeight="false" outlineLevel="0" collapsed="false">
      <c r="A63" s="46" t="n">
        <v>36770</v>
      </c>
      <c r="B63" s="15" t="n">
        <v>2.3</v>
      </c>
      <c r="C63" s="15" t="n">
        <v>0.9</v>
      </c>
      <c r="D63" s="15" t="n">
        <v>2.9</v>
      </c>
      <c r="E63" s="15" t="n">
        <v>1.2</v>
      </c>
    </row>
    <row r="64" customFormat="false" ht="12.75" hidden="false" customHeight="false" outlineLevel="0" collapsed="false">
      <c r="A64" s="46" t="n">
        <v>36800</v>
      </c>
      <c r="B64" s="15" t="n">
        <v>2.3</v>
      </c>
      <c r="C64" s="15" t="n">
        <v>0.3</v>
      </c>
      <c r="D64" s="15" t="n">
        <v>2.9</v>
      </c>
      <c r="E64" s="15" t="n">
        <v>1</v>
      </c>
    </row>
    <row r="65" customFormat="false" ht="12.75" hidden="false" customHeight="false" outlineLevel="0" collapsed="false">
      <c r="A65" s="46" t="n">
        <v>36831</v>
      </c>
      <c r="B65" s="15" t="n">
        <v>2.5</v>
      </c>
      <c r="C65" s="15" t="n">
        <v>0.2</v>
      </c>
      <c r="D65" s="15" t="n">
        <v>2.7</v>
      </c>
      <c r="E65" s="15" t="n">
        <v>2.1</v>
      </c>
    </row>
    <row r="66" customFormat="false" ht="12.75" hidden="false" customHeight="false" outlineLevel="0" collapsed="false">
      <c r="A66" s="46" t="n">
        <v>36861</v>
      </c>
      <c r="B66" s="15" t="n">
        <v>2.7</v>
      </c>
      <c r="C66" s="15" t="n">
        <v>0.8</v>
      </c>
      <c r="D66" s="15" t="n">
        <v>2.7</v>
      </c>
      <c r="E66" s="15" t="n">
        <v>2.4</v>
      </c>
    </row>
    <row r="67" customFormat="false" ht="12.75" hidden="false" customHeight="false" outlineLevel="0" collapsed="false">
      <c r="A67" s="46" t="n">
        <v>36892</v>
      </c>
      <c r="B67" s="47" t="n">
        <v>3.2</v>
      </c>
      <c r="C67" s="15" t="n">
        <v>1.2</v>
      </c>
      <c r="D67" s="47" t="n">
        <v>3</v>
      </c>
      <c r="E67" s="15" t="n">
        <v>2.3</v>
      </c>
    </row>
    <row r="68" customFormat="false" ht="12.75" hidden="false" customHeight="false" outlineLevel="0" collapsed="false">
      <c r="A68" s="46" t="n">
        <v>36923</v>
      </c>
      <c r="B68" s="47" t="n">
        <v>3.4</v>
      </c>
      <c r="C68" s="15" t="n">
        <v>0.7</v>
      </c>
      <c r="D68" s="47" t="n">
        <v>2.8</v>
      </c>
      <c r="E68" s="15" t="n">
        <v>2.4</v>
      </c>
    </row>
    <row r="69" customFormat="false" ht="12.75" hidden="false" customHeight="false" outlineLevel="0" collapsed="false">
      <c r="A69" s="46" t="n">
        <v>36951</v>
      </c>
      <c r="B69" s="47" t="n">
        <v>4.6</v>
      </c>
      <c r="C69" s="15" t="n">
        <v>1.9</v>
      </c>
      <c r="D69" s="47" t="n">
        <v>2.9</v>
      </c>
      <c r="E69" s="15" t="n">
        <v>2.5</v>
      </c>
    </row>
    <row r="70" customFormat="false" ht="12.75" hidden="false" customHeight="false" outlineLevel="0" collapsed="false">
      <c r="A70" s="46" t="n">
        <v>36982</v>
      </c>
      <c r="B70" s="47" t="n">
        <v>5</v>
      </c>
      <c r="C70" s="15" t="n">
        <v>3.2</v>
      </c>
      <c r="D70" s="47" t="n">
        <v>3.1</v>
      </c>
      <c r="E70" s="15" t="n">
        <v>2.6</v>
      </c>
    </row>
    <row r="71" customFormat="false" ht="12.75" hidden="false" customHeight="false" outlineLevel="0" collapsed="false">
      <c r="A71" s="46" t="n">
        <v>37012</v>
      </c>
      <c r="B71" s="47" t="n">
        <v>6.3</v>
      </c>
      <c r="C71" s="15" t="n">
        <v>4.4</v>
      </c>
      <c r="D71" s="47" t="n">
        <v>3.2</v>
      </c>
      <c r="E71" s="15" t="n">
        <v>2.7</v>
      </c>
    </row>
    <row r="72" customFormat="false" ht="12.75" hidden="false" customHeight="false" outlineLevel="0" collapsed="false">
      <c r="A72" s="46" t="n">
        <v>37043</v>
      </c>
      <c r="B72" s="47" t="n">
        <v>6.3</v>
      </c>
      <c r="C72" s="15" t="n">
        <v>4</v>
      </c>
      <c r="D72" s="47" t="n">
        <v>3.2</v>
      </c>
      <c r="E72" s="15" t="n">
        <v>2.4</v>
      </c>
    </row>
    <row r="73" customFormat="false" ht="12.75" hidden="false" customHeight="false" outlineLevel="0" collapsed="false">
      <c r="A73" s="46" t="n">
        <v>37073</v>
      </c>
      <c r="B73" s="47" t="n">
        <v>6.4</v>
      </c>
      <c r="C73" s="15" t="n">
        <v>4.3</v>
      </c>
      <c r="D73" s="47" t="n">
        <v>3.2</v>
      </c>
      <c r="E73" s="15" t="n">
        <v>3</v>
      </c>
    </row>
    <row r="74" customFormat="false" ht="12.75" hidden="false" customHeight="false" outlineLevel="0" collapsed="false">
      <c r="A74" s="46" t="n">
        <v>37104</v>
      </c>
      <c r="B74" s="47" t="n">
        <v>6</v>
      </c>
      <c r="C74" s="15" t="n">
        <v>4.4</v>
      </c>
      <c r="D74" s="47" t="n">
        <v>3.4</v>
      </c>
      <c r="E74" s="15" t="n">
        <v>3.5</v>
      </c>
    </row>
    <row r="75" customFormat="false" ht="12.75" hidden="false" customHeight="false" outlineLevel="0" collapsed="false">
      <c r="A75" s="46" t="n">
        <v>37135</v>
      </c>
      <c r="B75" s="47" t="n">
        <v>6</v>
      </c>
      <c r="C75" s="15" t="n">
        <v>4.6</v>
      </c>
      <c r="D75" s="47" t="n">
        <v>3.3</v>
      </c>
      <c r="E75" s="15" t="n">
        <v>4.2</v>
      </c>
    </row>
    <row r="76" customFormat="false" ht="12.75" hidden="false" customHeight="false" outlineLevel="0" collapsed="false">
      <c r="A76" s="46" t="n">
        <v>37165</v>
      </c>
      <c r="B76" s="47" t="n">
        <v>6</v>
      </c>
      <c r="C76" s="15" t="n">
        <v>5.9</v>
      </c>
      <c r="D76" s="47" t="n">
        <v>3.4</v>
      </c>
      <c r="E76" s="15" t="n">
        <v>4</v>
      </c>
    </row>
    <row r="77" customFormat="false" ht="12.75" hidden="false" customHeight="false" outlineLevel="0" collapsed="false">
      <c r="A77" s="46" t="n">
        <v>37196</v>
      </c>
      <c r="B77" s="47" t="n">
        <v>5.4</v>
      </c>
      <c r="C77" s="15" t="n">
        <v>5.4</v>
      </c>
      <c r="D77" s="47" t="n">
        <v>3.6</v>
      </c>
      <c r="E77" s="15" t="n">
        <v>4.6</v>
      </c>
    </row>
    <row r="78" customFormat="false" ht="12.75" hidden="false" customHeight="false" outlineLevel="0" collapsed="false">
      <c r="A78" s="46" t="n">
        <v>37226</v>
      </c>
      <c r="B78" s="47" t="n">
        <v>5.3</v>
      </c>
      <c r="C78" s="15" t="n">
        <v>5.9</v>
      </c>
      <c r="D78" s="47" t="n">
        <v>3.5</v>
      </c>
      <c r="E78" s="15" t="n">
        <v>4</v>
      </c>
    </row>
    <row r="79" customFormat="false" ht="12.75" hidden="false" customHeight="false" outlineLevel="0" collapsed="false">
      <c r="A79" s="46" t="n">
        <v>37257</v>
      </c>
      <c r="B79" s="47" t="n">
        <v>6.4</v>
      </c>
      <c r="C79" s="15" t="n">
        <v>8.4</v>
      </c>
      <c r="D79" s="47" t="n">
        <v>4.2</v>
      </c>
      <c r="E79" s="15" t="n">
        <v>4.2</v>
      </c>
    </row>
    <row r="80" customFormat="false" ht="12.75" hidden="false" customHeight="false" outlineLevel="0" collapsed="false">
      <c r="A80" s="46" t="n">
        <v>37288</v>
      </c>
      <c r="B80" s="47" t="n">
        <v>5.5</v>
      </c>
      <c r="C80" s="15" t="n">
        <v>7</v>
      </c>
      <c r="D80" s="47" t="n">
        <v>4.3</v>
      </c>
      <c r="E80" s="15" t="n">
        <v>4.2</v>
      </c>
    </row>
    <row r="81" customFormat="false" ht="12.75" hidden="false" customHeight="false" outlineLevel="0" collapsed="false">
      <c r="A81" s="46" t="n">
        <v>37316</v>
      </c>
      <c r="B81" s="47" t="n">
        <v>4.5</v>
      </c>
      <c r="C81" s="15" t="n">
        <v>7.2</v>
      </c>
      <c r="D81" s="47" t="n">
        <v>4.6</v>
      </c>
      <c r="E81" s="15" t="n">
        <v>4.8</v>
      </c>
    </row>
    <row r="82" customFormat="false" ht="12.75" hidden="false" customHeight="false" outlineLevel="0" collapsed="false">
      <c r="A82" s="46" t="n">
        <v>37347</v>
      </c>
      <c r="B82" s="47" t="n">
        <v>3.8</v>
      </c>
      <c r="C82" s="4" t="n">
        <v>5.2</v>
      </c>
      <c r="D82" s="47" t="n">
        <v>4.4</v>
      </c>
      <c r="E82" s="15" t="n">
        <v>4.8</v>
      </c>
    </row>
    <row r="83" customFormat="false" ht="12.75" hidden="false" customHeight="false" outlineLevel="0" collapsed="false">
      <c r="A83" s="4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4" activeCellId="0" sqref="A4:IV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176</v>
      </c>
    </row>
    <row r="2" customFormat="false" ht="12.75" hidden="false" customHeight="false" outlineLevel="0" collapsed="false">
      <c r="A2" s="43" t="s">
        <v>177</v>
      </c>
    </row>
    <row r="3" customFormat="false" ht="12.75" hidden="false" customHeight="false" outlineLevel="0" collapsed="false">
      <c r="A3" s="2" t="s">
        <v>32</v>
      </c>
    </row>
    <row r="6" customFormat="false" ht="12.75" hidden="false" customHeight="false" outlineLevel="0" collapsed="false">
      <c r="A6" s="43"/>
      <c r="B6" s="45" t="s">
        <v>178</v>
      </c>
      <c r="C6" s="43" t="s">
        <v>179</v>
      </c>
      <c r="D6" s="45" t="s">
        <v>180</v>
      </c>
      <c r="E6" s="43" t="s">
        <v>181</v>
      </c>
    </row>
    <row r="7" customFormat="false" ht="12.75" hidden="false" customHeight="false" outlineLevel="0" collapsed="false">
      <c r="A7" s="46" t="n">
        <v>35065</v>
      </c>
      <c r="B7" s="15" t="n">
        <v>3.5</v>
      </c>
      <c r="C7" s="15" t="n">
        <v>2.4</v>
      </c>
      <c r="D7" s="15" t="n">
        <v>-0.1</v>
      </c>
      <c r="E7" s="15" t="n">
        <v>5.5</v>
      </c>
    </row>
    <row r="8" customFormat="false" ht="12.75" hidden="false" customHeight="false" outlineLevel="0" collapsed="false">
      <c r="A8" s="46" t="n">
        <v>35096</v>
      </c>
      <c r="B8" s="15" t="n">
        <v>3.2</v>
      </c>
      <c r="C8" s="15" t="n">
        <v>2.9</v>
      </c>
      <c r="D8" s="15" t="n">
        <v>0.3</v>
      </c>
      <c r="E8" s="15" t="n">
        <v>6.2</v>
      </c>
    </row>
    <row r="9" customFormat="false" ht="12.75" hidden="false" customHeight="false" outlineLevel="0" collapsed="false">
      <c r="A9" s="46" t="n">
        <v>35125</v>
      </c>
      <c r="B9" s="15" t="n">
        <v>3</v>
      </c>
      <c r="C9" s="15" t="n">
        <v>3.3</v>
      </c>
      <c r="D9" s="15" t="n">
        <v>0</v>
      </c>
      <c r="E9" s="15" t="n">
        <v>6.6</v>
      </c>
    </row>
    <row r="10" customFormat="false" ht="12.75" hidden="false" customHeight="false" outlineLevel="0" collapsed="false">
      <c r="A10" s="46" t="n">
        <v>35156</v>
      </c>
      <c r="B10" s="15" t="n">
        <v>2.9</v>
      </c>
      <c r="C10" s="15" t="n">
        <v>2.5</v>
      </c>
      <c r="D10" s="15" t="n">
        <v>0.5</v>
      </c>
      <c r="E10" s="15" t="n">
        <v>6.5</v>
      </c>
    </row>
    <row r="11" customFormat="false" ht="12.75" hidden="false" customHeight="false" outlineLevel="0" collapsed="false">
      <c r="A11" s="46" t="n">
        <v>35186</v>
      </c>
      <c r="B11" s="15" t="n">
        <v>2.7</v>
      </c>
      <c r="C11" s="15" t="n">
        <v>3</v>
      </c>
      <c r="D11" s="15" t="n">
        <v>-0.2</v>
      </c>
      <c r="E11" s="15" t="n">
        <v>6.1</v>
      </c>
    </row>
    <row r="12" customFormat="false" ht="12.75" hidden="false" customHeight="false" outlineLevel="0" collapsed="false">
      <c r="A12" s="46" t="n">
        <v>35217</v>
      </c>
      <c r="B12" s="15" t="n">
        <v>2.6</v>
      </c>
      <c r="C12" s="15" t="n">
        <v>3.4</v>
      </c>
      <c r="D12" s="15" t="n">
        <v>-0.3</v>
      </c>
      <c r="E12" s="15" t="n">
        <v>6</v>
      </c>
    </row>
    <row r="13" customFormat="false" ht="12.75" hidden="false" customHeight="false" outlineLevel="0" collapsed="false">
      <c r="A13" s="46" t="n">
        <v>35247</v>
      </c>
      <c r="B13" s="15" t="n">
        <v>2.5</v>
      </c>
      <c r="C13" s="15" t="n">
        <v>3.9</v>
      </c>
      <c r="D13" s="15" t="n">
        <v>-0.1</v>
      </c>
      <c r="E13" s="15" t="n">
        <v>6.1</v>
      </c>
    </row>
    <row r="14" customFormat="false" ht="12.75" hidden="false" customHeight="false" outlineLevel="0" collapsed="false">
      <c r="A14" s="46" t="n">
        <v>35278</v>
      </c>
      <c r="B14" s="15" t="n">
        <v>2.2</v>
      </c>
      <c r="C14" s="15" t="n">
        <v>3.9</v>
      </c>
      <c r="D14" s="15" t="n">
        <v>0</v>
      </c>
      <c r="E14" s="15" t="n">
        <v>6.2</v>
      </c>
    </row>
    <row r="15" customFormat="false" ht="12.75" hidden="false" customHeight="false" outlineLevel="0" collapsed="false">
      <c r="A15" s="46" t="n">
        <v>35309</v>
      </c>
      <c r="B15" s="15" t="n">
        <v>2.2</v>
      </c>
      <c r="C15" s="15" t="n">
        <v>2.5</v>
      </c>
      <c r="D15" s="15" t="n">
        <v>1.1</v>
      </c>
      <c r="E15" s="15" t="n">
        <v>9.9</v>
      </c>
    </row>
    <row r="16" customFormat="false" ht="12.75" hidden="false" customHeight="false" outlineLevel="0" collapsed="false">
      <c r="A16" s="46" t="n">
        <v>35339</v>
      </c>
      <c r="B16" s="15" t="n">
        <v>2.1</v>
      </c>
      <c r="C16" s="15" t="n">
        <v>2.2</v>
      </c>
      <c r="D16" s="15" t="n">
        <v>2.5</v>
      </c>
      <c r="E16" s="15" t="n">
        <v>10.8</v>
      </c>
    </row>
    <row r="17" customFormat="false" ht="12.75" hidden="false" customHeight="false" outlineLevel="0" collapsed="false">
      <c r="A17" s="46" t="n">
        <v>35370</v>
      </c>
      <c r="B17" s="15" t="n">
        <v>1.8</v>
      </c>
      <c r="C17" s="15" t="n">
        <v>2.3</v>
      </c>
      <c r="D17" s="15" t="n">
        <v>2.3</v>
      </c>
      <c r="E17" s="15" t="n">
        <v>10.8</v>
      </c>
    </row>
    <row r="18" customFormat="false" ht="12.75" hidden="false" customHeight="false" outlineLevel="0" collapsed="false">
      <c r="A18" s="46" t="n">
        <v>35400</v>
      </c>
      <c r="B18" s="15" t="n">
        <v>1.9</v>
      </c>
      <c r="C18" s="15" t="n">
        <v>2.2</v>
      </c>
      <c r="D18" s="15" t="n">
        <v>2.2</v>
      </c>
      <c r="E18" s="15" t="n">
        <v>10.5</v>
      </c>
    </row>
    <row r="19" customFormat="false" ht="12.75" hidden="false" customHeight="false" outlineLevel="0" collapsed="false">
      <c r="A19" s="46" t="n">
        <v>35431</v>
      </c>
      <c r="B19" s="15" t="n">
        <v>2.3</v>
      </c>
      <c r="C19" s="15" t="n">
        <v>3.9</v>
      </c>
      <c r="D19" s="15" t="n">
        <v>4.2</v>
      </c>
      <c r="E19" s="15" t="n">
        <v>6.2</v>
      </c>
    </row>
    <row r="20" customFormat="false" ht="12.75" hidden="false" customHeight="false" outlineLevel="0" collapsed="false">
      <c r="A20" s="46" t="n">
        <v>35462</v>
      </c>
      <c r="B20" s="15" t="n">
        <v>2.2</v>
      </c>
      <c r="C20" s="15" t="n">
        <v>3.4</v>
      </c>
      <c r="D20" s="15" t="n">
        <v>3.4</v>
      </c>
      <c r="E20" s="15" t="n">
        <v>6</v>
      </c>
    </row>
    <row r="21" customFormat="false" ht="12.75" hidden="false" customHeight="false" outlineLevel="0" collapsed="false">
      <c r="A21" s="46" t="n">
        <v>35490</v>
      </c>
      <c r="B21" s="15" t="n">
        <v>2.3</v>
      </c>
      <c r="C21" s="15" t="n">
        <v>3.7</v>
      </c>
      <c r="D21" s="15" t="n">
        <v>2.5</v>
      </c>
      <c r="E21" s="15" t="n">
        <v>5.4</v>
      </c>
    </row>
    <row r="22" customFormat="false" ht="12.75" hidden="false" customHeight="false" outlineLevel="0" collapsed="false">
      <c r="A22" s="46" t="n">
        <v>35521</v>
      </c>
      <c r="B22" s="15" t="n">
        <v>2.4</v>
      </c>
      <c r="C22" s="15" t="n">
        <v>4.4</v>
      </c>
      <c r="D22" s="15" t="n">
        <v>2</v>
      </c>
      <c r="E22" s="15" t="n">
        <v>5.5</v>
      </c>
    </row>
    <row r="23" customFormat="false" ht="12.75" hidden="false" customHeight="false" outlineLevel="0" collapsed="false">
      <c r="A23" s="46" t="n">
        <v>35551</v>
      </c>
      <c r="B23" s="15" t="n">
        <v>2.4</v>
      </c>
      <c r="C23" s="15" t="n">
        <v>4.4</v>
      </c>
      <c r="D23" s="15" t="n">
        <v>2.5</v>
      </c>
      <c r="E23" s="15" t="n">
        <v>5.1</v>
      </c>
    </row>
    <row r="24" customFormat="false" ht="12.75" hidden="false" customHeight="false" outlineLevel="0" collapsed="false">
      <c r="A24" s="46" t="n">
        <v>35582</v>
      </c>
      <c r="B24" s="15" t="n">
        <v>2.2</v>
      </c>
      <c r="C24" s="15" t="n">
        <v>3.3</v>
      </c>
      <c r="D24" s="15" t="n">
        <v>2.5</v>
      </c>
      <c r="E24" s="15" t="n">
        <v>5.1</v>
      </c>
    </row>
    <row r="25" customFormat="false" ht="12.75" hidden="false" customHeight="false" outlineLevel="0" collapsed="false">
      <c r="A25" s="46" t="n">
        <v>35612</v>
      </c>
      <c r="B25" s="15" t="n">
        <v>2.3</v>
      </c>
      <c r="C25" s="15" t="n">
        <v>2.4</v>
      </c>
      <c r="D25" s="15" t="n">
        <v>2.9</v>
      </c>
      <c r="E25" s="15" t="n">
        <v>7.6</v>
      </c>
    </row>
    <row r="26" customFormat="false" ht="12.75" hidden="false" customHeight="false" outlineLevel="0" collapsed="false">
      <c r="A26" s="46" t="n">
        <v>35643</v>
      </c>
      <c r="B26" s="15" t="n">
        <v>2.5</v>
      </c>
      <c r="C26" s="15" t="n">
        <v>2.8</v>
      </c>
      <c r="D26" s="15" t="n">
        <v>3.4</v>
      </c>
      <c r="E26" s="15" t="n">
        <v>7.7</v>
      </c>
    </row>
    <row r="27" customFormat="false" ht="12.75" hidden="false" customHeight="false" outlineLevel="0" collapsed="false">
      <c r="A27" s="46" t="n">
        <v>35674</v>
      </c>
      <c r="B27" s="15" t="n">
        <v>2.2</v>
      </c>
      <c r="C27" s="15" t="n">
        <v>4.5</v>
      </c>
      <c r="D27" s="15" t="n">
        <v>1.8</v>
      </c>
      <c r="E27" s="15" t="n">
        <v>4.2</v>
      </c>
    </row>
    <row r="28" customFormat="false" ht="12.75" hidden="false" customHeight="false" outlineLevel="0" collapsed="false">
      <c r="A28" s="46" t="n">
        <v>35704</v>
      </c>
      <c r="B28" s="15" t="n">
        <v>2.2</v>
      </c>
      <c r="C28" s="15" t="n">
        <v>4.1</v>
      </c>
      <c r="D28" s="15" t="n">
        <v>1.2</v>
      </c>
      <c r="E28" s="15" t="n">
        <v>3.1</v>
      </c>
    </row>
    <row r="29" customFormat="false" ht="12.75" hidden="false" customHeight="false" outlineLevel="0" collapsed="false">
      <c r="A29" s="46" t="n">
        <v>35735</v>
      </c>
      <c r="B29" s="15" t="n">
        <v>2.2</v>
      </c>
      <c r="C29" s="15" t="n">
        <v>4</v>
      </c>
      <c r="D29" s="15" t="n">
        <v>1.5</v>
      </c>
      <c r="E29" s="15" t="n">
        <v>3.1</v>
      </c>
    </row>
    <row r="30" customFormat="false" ht="12.75" hidden="false" customHeight="false" outlineLevel="0" collapsed="false">
      <c r="A30" s="46" t="n">
        <v>35765</v>
      </c>
      <c r="B30" s="15" t="n">
        <v>2.2</v>
      </c>
      <c r="C30" s="15" t="n">
        <v>4.2</v>
      </c>
      <c r="D30" s="15" t="n">
        <v>0.9</v>
      </c>
      <c r="E30" s="15" t="n">
        <v>3.2</v>
      </c>
    </row>
    <row r="31" customFormat="false" ht="12.75" hidden="false" customHeight="false" outlineLevel="0" collapsed="false">
      <c r="A31" s="46" t="n">
        <v>35796</v>
      </c>
      <c r="B31" s="15" t="n">
        <v>1.8</v>
      </c>
      <c r="C31" s="15" t="n">
        <v>3.1</v>
      </c>
      <c r="D31" s="15" t="n">
        <v>-1.1</v>
      </c>
      <c r="E31" s="15" t="n">
        <v>3.1</v>
      </c>
    </row>
    <row r="32" customFormat="false" ht="12.75" hidden="false" customHeight="false" outlineLevel="0" collapsed="false">
      <c r="A32" s="46" t="n">
        <v>35827</v>
      </c>
      <c r="B32" s="15" t="n">
        <v>1.7</v>
      </c>
      <c r="C32" s="15" t="n">
        <v>3.1</v>
      </c>
      <c r="D32" s="15" t="n">
        <v>-0.9</v>
      </c>
      <c r="E32" s="15" t="n">
        <v>3.1</v>
      </c>
    </row>
    <row r="33" customFormat="false" ht="12.75" hidden="false" customHeight="false" outlineLevel="0" collapsed="false">
      <c r="A33" s="46" t="n">
        <v>35855</v>
      </c>
      <c r="B33" s="15" t="n">
        <v>1.5</v>
      </c>
      <c r="C33" s="15" t="n">
        <v>2.6</v>
      </c>
      <c r="D33" s="15" t="n">
        <v>-0.6</v>
      </c>
      <c r="E33" s="15" t="n">
        <v>3</v>
      </c>
    </row>
    <row r="34" customFormat="false" ht="12.75" hidden="false" customHeight="false" outlineLevel="0" collapsed="false">
      <c r="A34" s="46" t="n">
        <v>35886</v>
      </c>
      <c r="B34" s="15" t="n">
        <v>1.6</v>
      </c>
      <c r="C34" s="15" t="n">
        <v>2.2</v>
      </c>
      <c r="D34" s="15" t="n">
        <v>-0.2</v>
      </c>
      <c r="E34" s="15" t="n">
        <v>2.8</v>
      </c>
    </row>
    <row r="35" customFormat="false" ht="12.75" hidden="false" customHeight="false" outlineLevel="0" collapsed="false">
      <c r="A35" s="46" t="n">
        <v>35916</v>
      </c>
      <c r="B35" s="15" t="n">
        <v>1.5</v>
      </c>
      <c r="C35" s="15" t="n">
        <v>2</v>
      </c>
      <c r="D35" s="15" t="n">
        <v>-0.7</v>
      </c>
      <c r="E35" s="15" t="n">
        <v>3.3</v>
      </c>
    </row>
    <row r="36" customFormat="false" ht="12.75" hidden="false" customHeight="false" outlineLevel="0" collapsed="false">
      <c r="A36" s="46" t="n">
        <v>35947</v>
      </c>
      <c r="B36" s="15" t="n">
        <v>1.6</v>
      </c>
      <c r="C36" s="15" t="n">
        <v>2.9</v>
      </c>
      <c r="D36" s="15" t="n">
        <v>-1.1</v>
      </c>
      <c r="E36" s="15" t="n">
        <v>3.2</v>
      </c>
    </row>
    <row r="37" customFormat="false" ht="12.75" hidden="false" customHeight="false" outlineLevel="0" collapsed="false">
      <c r="A37" s="46" t="n">
        <v>35977</v>
      </c>
      <c r="B37" s="15" t="n">
        <v>1.7</v>
      </c>
      <c r="C37" s="15" t="n">
        <v>2.9</v>
      </c>
      <c r="D37" s="15" t="n">
        <v>-1.7</v>
      </c>
      <c r="E37" s="15" t="n">
        <v>0.5</v>
      </c>
    </row>
    <row r="38" customFormat="false" ht="12.75" hidden="false" customHeight="false" outlineLevel="0" collapsed="false">
      <c r="A38" s="46" t="n">
        <v>36008</v>
      </c>
      <c r="B38" s="15" t="n">
        <v>1.7</v>
      </c>
      <c r="C38" s="15" t="n">
        <v>3</v>
      </c>
      <c r="D38" s="15" t="n">
        <v>-2.5</v>
      </c>
      <c r="E38" s="15" t="n">
        <v>-0.1</v>
      </c>
    </row>
    <row r="39" customFormat="false" ht="12.75" hidden="false" customHeight="false" outlineLevel="0" collapsed="false">
      <c r="A39" s="46" t="n">
        <v>36039</v>
      </c>
      <c r="B39" s="15" t="n">
        <v>1.7</v>
      </c>
      <c r="C39" s="15" t="n">
        <v>2</v>
      </c>
      <c r="D39" s="15" t="n">
        <v>-2.4</v>
      </c>
      <c r="E39" s="15" t="n">
        <v>-0.3</v>
      </c>
    </row>
    <row r="40" customFormat="false" ht="12.75" hidden="false" customHeight="false" outlineLevel="0" collapsed="false">
      <c r="A40" s="46" t="n">
        <v>36069</v>
      </c>
      <c r="B40" s="15" t="n">
        <v>1.8</v>
      </c>
      <c r="C40" s="15" t="n">
        <v>2.6</v>
      </c>
      <c r="D40" s="15" t="n">
        <v>-3</v>
      </c>
      <c r="E40" s="15" t="n">
        <v>-0.3</v>
      </c>
    </row>
    <row r="41" customFormat="false" ht="12.75" hidden="false" customHeight="false" outlineLevel="0" collapsed="false">
      <c r="A41" s="46" t="n">
        <v>36100</v>
      </c>
      <c r="B41" s="15" t="n">
        <v>1.8</v>
      </c>
      <c r="C41" s="15" t="n">
        <v>2.2</v>
      </c>
      <c r="D41" s="15" t="n">
        <v>-3.7</v>
      </c>
      <c r="E41" s="15" t="n">
        <v>-0.4</v>
      </c>
    </row>
    <row r="42" customFormat="false" ht="12.75" hidden="false" customHeight="false" outlineLevel="0" collapsed="false">
      <c r="A42" s="46" t="n">
        <v>36130</v>
      </c>
      <c r="B42" s="15" t="n">
        <v>1.7</v>
      </c>
      <c r="C42" s="15" t="n">
        <v>1.9</v>
      </c>
      <c r="D42" s="15" t="n">
        <v>-3.8</v>
      </c>
      <c r="E42" s="15" t="n">
        <v>-0.7</v>
      </c>
    </row>
    <row r="43" customFormat="false" ht="12.75" hidden="false" customHeight="false" outlineLevel="0" collapsed="false">
      <c r="A43" s="46" t="n">
        <v>36161</v>
      </c>
      <c r="B43" s="15" t="n">
        <v>1.9</v>
      </c>
      <c r="C43" s="15" t="n">
        <v>2.9</v>
      </c>
      <c r="D43" s="15" t="n">
        <v>-4.1</v>
      </c>
      <c r="E43" s="15" t="n">
        <v>-2.7</v>
      </c>
    </row>
    <row r="44" customFormat="false" ht="12.75" hidden="false" customHeight="false" outlineLevel="0" collapsed="false">
      <c r="A44" s="46" t="n">
        <v>36192</v>
      </c>
      <c r="B44" s="15" t="n">
        <v>2.1</v>
      </c>
      <c r="C44" s="15" t="n">
        <v>2.4</v>
      </c>
      <c r="D44" s="15" t="n">
        <v>-4</v>
      </c>
      <c r="E44" s="15" t="n">
        <v>-2.7</v>
      </c>
    </row>
    <row r="45" customFormat="false" ht="12.75" hidden="false" customHeight="false" outlineLevel="0" collapsed="false">
      <c r="A45" s="46" t="n">
        <v>36220</v>
      </c>
      <c r="B45" s="15" t="n">
        <v>2.1</v>
      </c>
      <c r="C45" s="15" t="n">
        <v>2.8</v>
      </c>
      <c r="D45" s="15" t="n">
        <v>-2.9</v>
      </c>
      <c r="E45" s="15" t="n">
        <v>-2.4</v>
      </c>
    </row>
    <row r="46" customFormat="false" ht="12.75" hidden="false" customHeight="false" outlineLevel="0" collapsed="false">
      <c r="A46" s="46" t="n">
        <v>36251</v>
      </c>
      <c r="B46" s="15" t="n">
        <v>2</v>
      </c>
      <c r="C46" s="15" t="n">
        <v>4</v>
      </c>
      <c r="D46" s="15" t="n">
        <v>-0.9</v>
      </c>
      <c r="E46" s="15" t="n">
        <v>-4.1</v>
      </c>
    </row>
    <row r="47" customFormat="false" ht="12.75" hidden="false" customHeight="false" outlineLevel="0" collapsed="false">
      <c r="A47" s="46" t="n">
        <v>36281</v>
      </c>
      <c r="B47" s="15" t="n">
        <v>2.1</v>
      </c>
      <c r="C47" s="15" t="n">
        <v>4.2</v>
      </c>
      <c r="D47" s="15" t="n">
        <v>-0.7</v>
      </c>
      <c r="E47" s="15" t="n">
        <v>-3.8</v>
      </c>
    </row>
    <row r="48" customFormat="false" ht="12.75" hidden="false" customHeight="false" outlineLevel="0" collapsed="false">
      <c r="A48" s="46" t="n">
        <v>36312</v>
      </c>
      <c r="B48" s="15" t="n">
        <v>2.2</v>
      </c>
      <c r="C48" s="15" t="n">
        <v>3.4</v>
      </c>
      <c r="D48" s="15" t="n">
        <v>-0.3</v>
      </c>
      <c r="E48" s="15" t="n">
        <v>-3.6</v>
      </c>
    </row>
    <row r="49" customFormat="false" ht="12.75" hidden="false" customHeight="false" outlineLevel="0" collapsed="false">
      <c r="A49" s="46" t="n">
        <v>36342</v>
      </c>
      <c r="B49" s="15" t="n">
        <v>2.1</v>
      </c>
      <c r="C49" s="15" t="n">
        <v>3.4</v>
      </c>
      <c r="D49" s="15" t="n">
        <v>1.1</v>
      </c>
      <c r="E49" s="15" t="n">
        <v>-3.2</v>
      </c>
    </row>
    <row r="50" customFormat="false" ht="12.75" hidden="false" customHeight="false" outlineLevel="0" collapsed="false">
      <c r="A50" s="46" t="n">
        <v>36373</v>
      </c>
      <c r="B50" s="15" t="n">
        <v>2.1</v>
      </c>
      <c r="C50" s="15" t="n">
        <v>3.5</v>
      </c>
      <c r="D50" s="15" t="n">
        <v>2.1</v>
      </c>
      <c r="E50" s="15" t="n">
        <v>-2.4</v>
      </c>
    </row>
    <row r="51" customFormat="false" ht="12.75" hidden="false" customHeight="false" outlineLevel="0" collapsed="false">
      <c r="A51" s="46" t="n">
        <v>36404</v>
      </c>
      <c r="B51" s="15" t="n">
        <v>2.1</v>
      </c>
      <c r="C51" s="15" t="n">
        <v>3.4</v>
      </c>
      <c r="D51" s="15" t="n">
        <v>3</v>
      </c>
      <c r="E51" s="15" t="n">
        <v>-2.1</v>
      </c>
    </row>
    <row r="52" customFormat="false" ht="12.75" hidden="false" customHeight="false" outlineLevel="0" collapsed="false">
      <c r="A52" s="46" t="n">
        <v>36434</v>
      </c>
      <c r="B52" s="15" t="n">
        <v>2.2</v>
      </c>
      <c r="C52" s="15" t="n">
        <v>2.9</v>
      </c>
      <c r="D52" s="15" t="n">
        <v>2.5</v>
      </c>
      <c r="E52" s="15" t="n">
        <v>-2</v>
      </c>
    </row>
    <row r="53" customFormat="false" ht="12.75" hidden="false" customHeight="false" outlineLevel="0" collapsed="false">
      <c r="A53" s="46" t="n">
        <v>36465</v>
      </c>
      <c r="B53" s="15" t="n">
        <v>2.3</v>
      </c>
      <c r="C53" s="15" t="n">
        <v>2.9</v>
      </c>
      <c r="D53" s="15" t="n">
        <v>3.4</v>
      </c>
      <c r="E53" s="15" t="n">
        <v>-2.5</v>
      </c>
    </row>
    <row r="54" customFormat="false" ht="12.75" hidden="false" customHeight="false" outlineLevel="0" collapsed="false">
      <c r="A54" s="46" t="n">
        <v>36495</v>
      </c>
      <c r="B54" s="15" t="n">
        <v>2.4</v>
      </c>
      <c r="C54" s="15" t="n">
        <v>3.4</v>
      </c>
      <c r="D54" s="15" t="n">
        <v>5.1</v>
      </c>
      <c r="E54" s="15" t="n">
        <v>-1.7</v>
      </c>
    </row>
    <row r="55" customFormat="false" ht="12.75" hidden="false" customHeight="false" outlineLevel="0" collapsed="false">
      <c r="A55" s="46" t="n">
        <v>36526</v>
      </c>
      <c r="B55" s="15" t="n">
        <v>2.4</v>
      </c>
      <c r="C55" s="15" t="n">
        <v>4.3</v>
      </c>
      <c r="D55" s="15" t="n">
        <v>7.3</v>
      </c>
      <c r="E55" s="15" t="n">
        <v>-0.2</v>
      </c>
    </row>
    <row r="56" customFormat="false" ht="12.75" hidden="false" customHeight="false" outlineLevel="0" collapsed="false">
      <c r="A56" s="46" t="n">
        <v>36557</v>
      </c>
      <c r="B56" s="15" t="n">
        <v>2.5</v>
      </c>
      <c r="C56" s="15" t="n">
        <v>2.8</v>
      </c>
      <c r="D56" s="15" t="n">
        <v>8.6</v>
      </c>
      <c r="E56" s="15" t="n">
        <v>0.3</v>
      </c>
    </row>
    <row r="57" customFormat="false" ht="12.75" hidden="false" customHeight="false" outlineLevel="0" collapsed="false">
      <c r="A57" s="46" t="n">
        <v>36586</v>
      </c>
      <c r="B57" s="15" t="n">
        <v>2.5</v>
      </c>
      <c r="C57" s="15" t="n">
        <v>4.4</v>
      </c>
      <c r="D57" s="15" t="n">
        <v>9.1</v>
      </c>
      <c r="E57" s="15" t="n">
        <v>0.3</v>
      </c>
    </row>
    <row r="58" customFormat="false" ht="12.75" hidden="false" customHeight="false" outlineLevel="0" collapsed="false">
      <c r="A58" s="46" t="n">
        <v>36617</v>
      </c>
      <c r="B58" s="15" t="n">
        <v>2.6</v>
      </c>
      <c r="C58" s="15" t="n">
        <v>3.6</v>
      </c>
      <c r="D58" s="15" t="n">
        <v>6.3</v>
      </c>
      <c r="E58" s="15" t="n">
        <v>0.7</v>
      </c>
    </row>
    <row r="59" customFormat="false" ht="12.75" hidden="false" customHeight="false" outlineLevel="0" collapsed="false">
      <c r="A59" s="46" t="n">
        <v>36647</v>
      </c>
      <c r="B59" s="15" t="n">
        <v>2.4</v>
      </c>
      <c r="C59" s="15" t="n">
        <v>3.2</v>
      </c>
      <c r="D59" s="15" t="n">
        <v>8.3</v>
      </c>
      <c r="E59" s="15" t="n">
        <v>0.3</v>
      </c>
    </row>
    <row r="60" customFormat="false" ht="12.75" hidden="false" customHeight="false" outlineLevel="0" collapsed="false">
      <c r="A60" s="46" t="n">
        <v>36678</v>
      </c>
      <c r="B60" s="15" t="n">
        <v>2.4</v>
      </c>
      <c r="C60" s="15" t="n">
        <v>3.4</v>
      </c>
      <c r="D60" s="15" t="n">
        <v>9.1</v>
      </c>
      <c r="E60" s="15" t="n">
        <v>0.7</v>
      </c>
    </row>
    <row r="61" customFormat="false" ht="12.75" hidden="false" customHeight="false" outlineLevel="0" collapsed="false">
      <c r="A61" s="46" t="n">
        <v>36708</v>
      </c>
      <c r="B61" s="15" t="n">
        <v>2.5</v>
      </c>
      <c r="C61" s="15" t="n">
        <v>2.9</v>
      </c>
      <c r="D61" s="15" t="n">
        <v>9.4</v>
      </c>
      <c r="E61" s="15" t="n">
        <v>0.6</v>
      </c>
    </row>
    <row r="62" customFormat="false" ht="12.75" hidden="false" customHeight="false" outlineLevel="0" collapsed="false">
      <c r="A62" s="46" t="n">
        <v>36739</v>
      </c>
      <c r="B62" s="15" t="n">
        <v>2.6</v>
      </c>
      <c r="C62" s="15" t="n">
        <v>4.3</v>
      </c>
      <c r="D62" s="15" t="n">
        <v>9.9</v>
      </c>
      <c r="E62" s="15" t="n">
        <v>0.6</v>
      </c>
    </row>
    <row r="63" customFormat="false" ht="12.75" hidden="false" customHeight="false" outlineLevel="0" collapsed="false">
      <c r="A63" s="46" t="n">
        <v>36770</v>
      </c>
      <c r="B63" s="15" t="n">
        <v>2.7</v>
      </c>
      <c r="C63" s="15" t="n">
        <v>4.3</v>
      </c>
      <c r="D63" s="15" t="n">
        <v>14</v>
      </c>
      <c r="E63" s="15" t="n">
        <v>1.9</v>
      </c>
    </row>
    <row r="64" customFormat="false" ht="12.75" hidden="false" customHeight="false" outlineLevel="0" collapsed="false">
      <c r="A64" s="46" t="n">
        <v>36800</v>
      </c>
      <c r="B64" s="15" t="n">
        <v>2.7</v>
      </c>
      <c r="C64" s="15" t="n">
        <v>5.2</v>
      </c>
      <c r="D64" s="15" t="n">
        <v>14.5</v>
      </c>
      <c r="E64" s="15" t="n">
        <v>3.2</v>
      </c>
    </row>
    <row r="65" customFormat="false" ht="12.75" hidden="false" customHeight="false" outlineLevel="0" collapsed="false">
      <c r="A65" s="46" t="n">
        <v>36831</v>
      </c>
      <c r="B65" s="15" t="n">
        <v>2.8</v>
      </c>
      <c r="C65" s="15" t="n">
        <v>5.4</v>
      </c>
      <c r="D65" s="15" t="n">
        <v>15.1</v>
      </c>
      <c r="E65" s="15" t="n">
        <v>4.8</v>
      </c>
    </row>
    <row r="66" customFormat="false" ht="12.75" hidden="false" customHeight="false" outlineLevel="0" collapsed="false">
      <c r="A66" s="46" t="n">
        <v>36861</v>
      </c>
      <c r="B66" s="15" t="n">
        <v>2.8</v>
      </c>
      <c r="C66" s="15" t="n">
        <v>5.2</v>
      </c>
      <c r="D66" s="15" t="n">
        <v>13.1</v>
      </c>
      <c r="E66" s="15" t="n">
        <v>4.3</v>
      </c>
    </row>
    <row r="67" customFormat="false" ht="12.75" hidden="false" customHeight="false" outlineLevel="0" collapsed="false">
      <c r="A67" s="46" t="n">
        <v>36892</v>
      </c>
      <c r="B67" s="15" t="n">
        <v>3.2</v>
      </c>
      <c r="C67" s="15" t="n">
        <v>4.3</v>
      </c>
      <c r="D67" s="15" t="n">
        <v>11.7</v>
      </c>
      <c r="E67" s="15" t="n">
        <v>6.4</v>
      </c>
    </row>
    <row r="68" customFormat="false" ht="12.75" hidden="false" customHeight="false" outlineLevel="0" collapsed="false">
      <c r="A68" s="46" t="n">
        <v>36923</v>
      </c>
      <c r="B68" s="15" t="n">
        <v>3.2</v>
      </c>
      <c r="C68" s="15" t="n">
        <v>6.3</v>
      </c>
      <c r="D68" s="15" t="n">
        <v>11.1</v>
      </c>
      <c r="E68" s="15" t="n">
        <v>6.9</v>
      </c>
    </row>
    <row r="69" customFormat="false" ht="12.75" hidden="false" customHeight="false" outlineLevel="0" collapsed="false">
      <c r="A69" s="46" t="n">
        <v>36951</v>
      </c>
      <c r="B69" s="15" t="n">
        <v>3</v>
      </c>
      <c r="C69" s="15" t="n">
        <v>4.5</v>
      </c>
      <c r="D69" s="15" t="n">
        <v>9.7</v>
      </c>
      <c r="E69" s="15" t="n">
        <v>7.6</v>
      </c>
    </row>
    <row r="70" customFormat="false" ht="12.75" hidden="false" customHeight="false" outlineLevel="0" collapsed="false">
      <c r="A70" s="46" t="n">
        <v>36982</v>
      </c>
      <c r="B70" s="15" t="n">
        <v>3.6</v>
      </c>
      <c r="C70" s="15" t="n">
        <v>4.7</v>
      </c>
      <c r="D70" s="15" t="n">
        <v>10.2</v>
      </c>
      <c r="E70" s="15" t="n">
        <v>11.1</v>
      </c>
    </row>
    <row r="71" customFormat="false" ht="12.75" hidden="false" customHeight="false" outlineLevel="0" collapsed="false">
      <c r="A71" s="46" t="n">
        <v>37012</v>
      </c>
      <c r="B71" s="15" t="n">
        <v>3.5</v>
      </c>
      <c r="C71" s="15" t="n">
        <v>5.4</v>
      </c>
      <c r="D71" s="15" t="n">
        <v>9.1</v>
      </c>
      <c r="E71" s="15" t="n">
        <v>12.5</v>
      </c>
    </row>
    <row r="72" customFormat="false" ht="12.75" hidden="false" customHeight="false" outlineLevel="0" collapsed="false">
      <c r="A72" s="46" t="n">
        <v>37043</v>
      </c>
      <c r="B72" s="15" t="n">
        <v>3.4</v>
      </c>
      <c r="C72" s="15" t="n">
        <v>5.9</v>
      </c>
      <c r="D72" s="15" t="n">
        <v>9</v>
      </c>
      <c r="E72" s="15" t="n">
        <v>13.3</v>
      </c>
    </row>
    <row r="73" customFormat="false" ht="12.75" hidden="false" customHeight="false" outlineLevel="0" collapsed="false">
      <c r="A73" s="46" t="n">
        <v>37073</v>
      </c>
      <c r="B73" s="15" t="n">
        <v>3.8</v>
      </c>
      <c r="C73" s="15" t="n">
        <v>5.9</v>
      </c>
      <c r="D73" s="15" t="n">
        <v>7.6</v>
      </c>
      <c r="E73" s="15" t="n">
        <v>14.5</v>
      </c>
    </row>
    <row r="74" customFormat="false" ht="12.75" hidden="false" customHeight="false" outlineLevel="0" collapsed="false">
      <c r="A74" s="46" t="n">
        <v>37104</v>
      </c>
      <c r="B74" s="15" t="n">
        <v>3.7</v>
      </c>
      <c r="C74" s="15" t="n">
        <v>5.5</v>
      </c>
      <c r="D74" s="15" t="n">
        <v>6.3</v>
      </c>
      <c r="E74" s="15" t="n">
        <v>15.4</v>
      </c>
    </row>
    <row r="75" customFormat="false" ht="12.75" hidden="false" customHeight="false" outlineLevel="0" collapsed="false">
      <c r="A75" s="46" t="n">
        <v>37135</v>
      </c>
      <c r="B75" s="15" t="n">
        <v>3.6</v>
      </c>
      <c r="C75" s="15" t="n">
        <v>6</v>
      </c>
      <c r="D75" s="15" t="n">
        <v>2.2</v>
      </c>
      <c r="E75" s="15" t="n">
        <v>13.6</v>
      </c>
    </row>
    <row r="76" customFormat="false" ht="12.75" hidden="false" customHeight="false" outlineLevel="0" collapsed="false">
      <c r="A76" s="46" t="n">
        <v>37165</v>
      </c>
      <c r="B76" s="15" t="n">
        <v>3.8</v>
      </c>
      <c r="C76" s="15" t="n">
        <v>6</v>
      </c>
      <c r="D76" s="15" t="n">
        <v>1</v>
      </c>
      <c r="E76" s="15" t="n">
        <v>12.4</v>
      </c>
    </row>
    <row r="77" customFormat="false" ht="12.75" hidden="false" customHeight="false" outlineLevel="0" collapsed="false">
      <c r="A77" s="46" t="n">
        <v>37196</v>
      </c>
      <c r="B77" s="15" t="n">
        <v>3.7</v>
      </c>
      <c r="C77" s="15" t="n">
        <v>5.9</v>
      </c>
      <c r="D77" s="15" t="n">
        <v>-0.6</v>
      </c>
      <c r="E77" s="15" t="n">
        <v>11</v>
      </c>
    </row>
    <row r="78" customFormat="false" ht="12.75" hidden="false" customHeight="false" outlineLevel="0" collapsed="false">
      <c r="A78" s="46" t="n">
        <v>37226</v>
      </c>
      <c r="B78" s="15" t="n">
        <v>4</v>
      </c>
      <c r="C78" s="15" t="n">
        <v>6.3</v>
      </c>
      <c r="D78" s="15" t="n">
        <v>-0.9</v>
      </c>
      <c r="E78" s="15" t="n">
        <v>10.6</v>
      </c>
    </row>
    <row r="79" customFormat="false" ht="12.75" hidden="false" customHeight="false" outlineLevel="0" collapsed="false">
      <c r="A79" s="46" t="n">
        <v>37257</v>
      </c>
      <c r="B79" s="15" t="n">
        <v>3.6</v>
      </c>
      <c r="C79" s="15" t="n">
        <v>6.2</v>
      </c>
      <c r="D79" s="15" t="n">
        <v>-0.3</v>
      </c>
      <c r="E79" s="15" t="n">
        <v>10.2</v>
      </c>
    </row>
    <row r="80" customFormat="false" ht="12.75" hidden="false" customHeight="false" outlineLevel="0" collapsed="false">
      <c r="A80" s="46" t="n">
        <v>37288</v>
      </c>
      <c r="B80" s="15" t="n">
        <v>3.5</v>
      </c>
      <c r="C80" s="15" t="n">
        <v>5.9</v>
      </c>
      <c r="D80" s="15" t="n">
        <v>-0.8</v>
      </c>
      <c r="E80" s="15" t="n">
        <v>9.1</v>
      </c>
    </row>
    <row r="81" customFormat="false" ht="12.75" hidden="false" customHeight="false" outlineLevel="0" collapsed="false">
      <c r="A81" s="46" t="n">
        <v>37316</v>
      </c>
      <c r="B81" s="15" t="n">
        <v>3.7</v>
      </c>
      <c r="C81" s="15" t="n">
        <v>5.8</v>
      </c>
      <c r="D81" s="15" t="n">
        <v>-0.5</v>
      </c>
      <c r="E81" s="15" t="n">
        <v>8.2</v>
      </c>
    </row>
    <row r="82" customFormat="false" ht="12.75" hidden="false" customHeight="false" outlineLevel="0" collapsed="false">
      <c r="A82" s="46" t="n">
        <v>37347</v>
      </c>
      <c r="B82" s="15" t="n">
        <v>3.2</v>
      </c>
      <c r="C82" s="15" t="n">
        <v>6.6</v>
      </c>
      <c r="D82" s="15" t="n">
        <v>-0.5</v>
      </c>
      <c r="E82" s="15" t="n">
        <v>6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E14" activeCellId="0" sqref="E1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182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2" t="s">
        <v>183</v>
      </c>
    </row>
    <row r="4" customFormat="false" ht="12.75" hidden="false" customHeight="false" outlineLevel="0" collapsed="false">
      <c r="A4" s="2" t="s">
        <v>144</v>
      </c>
    </row>
    <row r="7" customFormat="false" ht="12.75" hidden="false" customHeight="false" outlineLevel="0" collapsed="false">
      <c r="B7" s="2" t="s">
        <v>184</v>
      </c>
      <c r="C7" s="2" t="s">
        <v>185</v>
      </c>
    </row>
    <row r="8" customFormat="false" ht="12.75" hidden="false" customHeight="false" outlineLevel="0" collapsed="false">
      <c r="A8" s="5" t="n">
        <v>34700</v>
      </c>
      <c r="B8" s="4" t="n">
        <v>2.86746402144763</v>
      </c>
      <c r="C8" s="4" t="n">
        <v>1.92535667802474</v>
      </c>
    </row>
    <row r="9" customFormat="false" ht="12.75" hidden="false" customHeight="false" outlineLevel="0" collapsed="false">
      <c r="A9" s="5" t="n">
        <v>34731</v>
      </c>
      <c r="B9" s="4" t="n">
        <v>2.86555441698536</v>
      </c>
      <c r="C9" s="4" t="n">
        <v>2.32670890321022</v>
      </c>
    </row>
    <row r="10" customFormat="false" ht="12.75" hidden="false" customHeight="false" outlineLevel="0" collapsed="false">
      <c r="A10" s="5" t="n">
        <v>34759</v>
      </c>
      <c r="B10" s="4" t="n">
        <v>2.49332096205734</v>
      </c>
      <c r="C10" s="4" t="n">
        <v>1.66365094498936</v>
      </c>
    </row>
    <row r="11" customFormat="false" ht="12.75" hidden="false" customHeight="false" outlineLevel="0" collapsed="false">
      <c r="A11" s="5" t="n">
        <v>34790</v>
      </c>
      <c r="B11" s="4" t="n">
        <v>2.91396760981722</v>
      </c>
      <c r="C11" s="4" t="n">
        <v>1.92269192645696</v>
      </c>
    </row>
    <row r="12" customFormat="false" ht="12.75" hidden="false" customHeight="false" outlineLevel="0" collapsed="false">
      <c r="A12" s="5" t="n">
        <v>34820</v>
      </c>
      <c r="B12" s="4" t="n">
        <v>2.3824131763692</v>
      </c>
      <c r="C12" s="4" t="n">
        <v>1.66431718707442</v>
      </c>
    </row>
    <row r="13" customFormat="false" ht="12.75" hidden="false" customHeight="false" outlineLevel="0" collapsed="false">
      <c r="A13" s="5" t="n">
        <v>34851</v>
      </c>
      <c r="B13" s="4" t="n">
        <v>2.39423620591101</v>
      </c>
      <c r="C13" s="4" t="n">
        <v>2.01440883521875</v>
      </c>
    </row>
    <row r="14" customFormat="false" ht="12.75" hidden="false" customHeight="false" outlineLevel="0" collapsed="false">
      <c r="A14" s="5" t="n">
        <v>34881</v>
      </c>
      <c r="B14" s="4" t="n">
        <v>2.80855876604574</v>
      </c>
      <c r="C14" s="4" t="n">
        <v>2.40117047200903</v>
      </c>
    </row>
    <row r="15" customFormat="false" ht="12.75" hidden="false" customHeight="false" outlineLevel="0" collapsed="false">
      <c r="A15" s="5" t="n">
        <v>34912</v>
      </c>
      <c r="B15" s="4" t="n">
        <v>2.68283132136868</v>
      </c>
      <c r="C15" s="4" t="n">
        <v>3.01231658780816</v>
      </c>
    </row>
    <row r="16" customFormat="false" ht="12.75" hidden="false" customHeight="false" outlineLevel="0" collapsed="false">
      <c r="A16" s="5" t="n">
        <v>34943</v>
      </c>
      <c r="B16" s="4" t="n">
        <v>2.47557111241063</v>
      </c>
      <c r="C16" s="4" t="n">
        <v>2.63304674546835</v>
      </c>
    </row>
    <row r="17" customFormat="false" ht="12.75" hidden="false" customHeight="false" outlineLevel="0" collapsed="false">
      <c r="A17" s="5" t="n">
        <v>34973</v>
      </c>
      <c r="B17" s="4" t="n">
        <v>2.28191188866398</v>
      </c>
      <c r="C17" s="4" t="n">
        <v>2.29222529500622</v>
      </c>
    </row>
    <row r="18" customFormat="false" ht="12.75" hidden="false" customHeight="false" outlineLevel="0" collapsed="false">
      <c r="A18" s="5" t="n">
        <v>35004</v>
      </c>
      <c r="B18" s="4" t="n">
        <v>2.27771739293894</v>
      </c>
      <c r="C18" s="4" t="n">
        <v>2.61687540890156</v>
      </c>
    </row>
    <row r="19" customFormat="false" ht="12.75" hidden="false" customHeight="false" outlineLevel="0" collapsed="false">
      <c r="A19" s="5" t="n">
        <v>35034</v>
      </c>
      <c r="B19" s="4" t="n">
        <v>2.16642986165253</v>
      </c>
      <c r="C19" s="4" t="n">
        <v>2.65220598088213</v>
      </c>
    </row>
    <row r="20" customFormat="false" ht="12.75" hidden="false" customHeight="false" outlineLevel="0" collapsed="false">
      <c r="A20" s="5" t="n">
        <v>35065</v>
      </c>
      <c r="B20" s="4" t="n">
        <v>1.44480400516869</v>
      </c>
      <c r="C20" s="4" t="n">
        <v>2.03767100938993</v>
      </c>
    </row>
    <row r="21" customFormat="false" ht="12.75" hidden="false" customHeight="false" outlineLevel="0" collapsed="false">
      <c r="A21" s="5" t="n">
        <v>35096</v>
      </c>
      <c r="B21" s="4" t="n">
        <v>1.08281253726025</v>
      </c>
      <c r="C21" s="4" t="n">
        <v>1.62232793689664</v>
      </c>
    </row>
    <row r="22" customFormat="false" ht="12.75" hidden="false" customHeight="false" outlineLevel="0" collapsed="false">
      <c r="A22" s="5" t="n">
        <v>35125</v>
      </c>
      <c r="B22" s="4" t="n">
        <v>1.73367286859509</v>
      </c>
      <c r="C22" s="4" t="n">
        <v>2.00514097084248</v>
      </c>
    </row>
    <row r="23" customFormat="false" ht="12.75" hidden="false" customHeight="false" outlineLevel="0" collapsed="false">
      <c r="A23" s="5" t="n">
        <v>35156</v>
      </c>
      <c r="B23" s="4" t="n">
        <v>1.55855269203666</v>
      </c>
      <c r="C23" s="4" t="n">
        <v>1.61725265951965</v>
      </c>
    </row>
    <row r="24" customFormat="false" ht="12.75" hidden="false" customHeight="false" outlineLevel="0" collapsed="false">
      <c r="A24" s="5" t="n">
        <v>35186</v>
      </c>
      <c r="B24" s="4" t="n">
        <v>2.16158416025587</v>
      </c>
      <c r="C24" s="4" t="n">
        <v>2.11983393145516</v>
      </c>
    </row>
    <row r="25" customFormat="false" ht="12.75" hidden="false" customHeight="false" outlineLevel="0" collapsed="false">
      <c r="A25" s="5" t="n">
        <v>35217</v>
      </c>
      <c r="B25" s="4" t="n">
        <v>1.30286132634737</v>
      </c>
      <c r="C25" s="4" t="n">
        <v>1.61888807077153</v>
      </c>
    </row>
    <row r="26" customFormat="false" ht="12.75" hidden="false" customHeight="false" outlineLevel="0" collapsed="false">
      <c r="A26" s="5" t="n">
        <v>35247</v>
      </c>
      <c r="B26" s="4" t="n">
        <v>0.810291746447746</v>
      </c>
      <c r="C26" s="4" t="n">
        <v>0.949162234003921</v>
      </c>
    </row>
    <row r="27" customFormat="false" ht="12.75" hidden="false" customHeight="false" outlineLevel="0" collapsed="false">
      <c r="A27" s="5" t="n">
        <v>35278</v>
      </c>
      <c r="B27" s="4" t="n">
        <v>0.0697577207281626</v>
      </c>
      <c r="C27" s="4" t="n">
        <v>0.29235386184088</v>
      </c>
    </row>
    <row r="28" customFormat="false" ht="12.75" hidden="false" customHeight="false" outlineLevel="0" collapsed="false">
      <c r="A28" s="5" t="n">
        <v>35309</v>
      </c>
      <c r="B28" s="4" t="n">
        <v>-0.287375689679806</v>
      </c>
      <c r="C28" s="4" t="n">
        <v>-0.632921074976878</v>
      </c>
    </row>
    <row r="29" customFormat="false" ht="12.75" hidden="false" customHeight="false" outlineLevel="0" collapsed="false">
      <c r="A29" s="5" t="n">
        <v>35339</v>
      </c>
      <c r="B29" s="4" t="n">
        <v>-0.153785434221149</v>
      </c>
      <c r="C29" s="4" t="n">
        <v>-1.04040323056466</v>
      </c>
    </row>
    <row r="30" customFormat="false" ht="12.75" hidden="false" customHeight="false" outlineLevel="0" collapsed="false">
      <c r="A30" s="5" t="n">
        <v>35370</v>
      </c>
      <c r="B30" s="4" t="n">
        <v>-0.313559650891435</v>
      </c>
      <c r="C30" s="4" t="n">
        <v>-1.02491953312352</v>
      </c>
    </row>
    <row r="31" customFormat="false" ht="12.75" hidden="false" customHeight="false" outlineLevel="0" collapsed="false">
      <c r="A31" s="5" t="n">
        <v>35400</v>
      </c>
      <c r="B31" s="4" t="n">
        <v>0.0167142580358899</v>
      </c>
      <c r="C31" s="4" t="n">
        <v>-1.13131221691727</v>
      </c>
    </row>
    <row r="32" customFormat="false" ht="12.75" hidden="false" customHeight="false" outlineLevel="0" collapsed="false">
      <c r="A32" s="5" t="n">
        <v>35431</v>
      </c>
      <c r="B32" s="4" t="n">
        <v>0.735261917263287</v>
      </c>
      <c r="C32" s="4" t="n">
        <v>-0.788161233586465</v>
      </c>
    </row>
    <row r="33" customFormat="false" ht="12.75" hidden="false" customHeight="false" outlineLevel="0" collapsed="false">
      <c r="A33" s="5" t="n">
        <v>35462</v>
      </c>
      <c r="B33" s="4" t="n">
        <v>0.147985130799839</v>
      </c>
      <c r="C33" s="4" t="n">
        <v>-1.55760167323879</v>
      </c>
    </row>
    <row r="34" customFormat="false" ht="12.75" hidden="false" customHeight="false" outlineLevel="0" collapsed="false">
      <c r="A34" s="5" t="n">
        <v>35490</v>
      </c>
      <c r="B34" s="4" t="n">
        <v>0.112192828109443</v>
      </c>
      <c r="C34" s="4" t="n">
        <v>-1.41250221058293</v>
      </c>
    </row>
    <row r="35" customFormat="false" ht="12.75" hidden="false" customHeight="false" outlineLevel="0" collapsed="false">
      <c r="A35" s="5" t="n">
        <v>35521</v>
      </c>
      <c r="B35" s="4" t="n">
        <v>-0.144896605529624</v>
      </c>
      <c r="C35" s="4" t="n">
        <v>-1.23014169948473</v>
      </c>
    </row>
    <row r="36" customFormat="false" ht="12.75" hidden="false" customHeight="false" outlineLevel="0" collapsed="false">
      <c r="A36" s="5" t="n">
        <v>35551</v>
      </c>
      <c r="B36" s="4" t="n">
        <v>-0.615519408798321</v>
      </c>
      <c r="C36" s="4" t="n">
        <v>-1.6119904200612</v>
      </c>
    </row>
    <row r="37" customFormat="false" ht="12.75" hidden="false" customHeight="false" outlineLevel="0" collapsed="false">
      <c r="A37" s="5" t="n">
        <v>35582</v>
      </c>
      <c r="B37" s="4" t="n">
        <v>0.435792121464161</v>
      </c>
      <c r="C37" s="4" t="n">
        <v>-1.33338370348179</v>
      </c>
    </row>
    <row r="38" customFormat="false" ht="12.75" hidden="false" customHeight="false" outlineLevel="0" collapsed="false">
      <c r="A38" s="5" t="n">
        <v>35612</v>
      </c>
      <c r="B38" s="4" t="n">
        <v>-0.309342358457059</v>
      </c>
      <c r="C38" s="4" t="n">
        <v>-1.70751643730698</v>
      </c>
    </row>
    <row r="39" customFormat="false" ht="12.75" hidden="false" customHeight="false" outlineLevel="0" collapsed="false">
      <c r="A39" s="5" t="n">
        <v>35643</v>
      </c>
      <c r="B39" s="4" t="n">
        <v>0.909855034065771</v>
      </c>
      <c r="C39" s="4" t="n">
        <v>-1.36482829959554</v>
      </c>
    </row>
    <row r="40" customFormat="false" ht="12.75" hidden="false" customHeight="false" outlineLevel="0" collapsed="false">
      <c r="A40" s="5" t="n">
        <v>35674</v>
      </c>
      <c r="B40" s="4" t="n">
        <v>1.21094079899895</v>
      </c>
      <c r="C40" s="4" t="n">
        <v>-0.305606485612501</v>
      </c>
    </row>
    <row r="41" customFormat="false" ht="12.75" hidden="false" customHeight="false" outlineLevel="0" collapsed="false">
      <c r="A41" s="5" t="n">
        <v>35704</v>
      </c>
      <c r="B41" s="4" t="n">
        <v>0.971786819455048</v>
      </c>
      <c r="C41" s="4" t="n">
        <v>-0.165499849584492</v>
      </c>
    </row>
    <row r="42" customFormat="false" ht="12.75" hidden="false" customHeight="false" outlineLevel="0" collapsed="false">
      <c r="A42" s="5" t="n">
        <v>35735</v>
      </c>
      <c r="B42" s="4" t="n">
        <v>0.791095063287045</v>
      </c>
      <c r="C42" s="4" t="n">
        <v>-0.500188475199622</v>
      </c>
    </row>
    <row r="43" customFormat="false" ht="12.75" hidden="false" customHeight="false" outlineLevel="0" collapsed="false">
      <c r="A43" s="5" t="n">
        <v>35765</v>
      </c>
      <c r="B43" s="4" t="n">
        <v>0.816744805929588</v>
      </c>
      <c r="C43" s="4" t="n">
        <v>-0.141181348077865</v>
      </c>
    </row>
    <row r="44" customFormat="false" ht="12.75" hidden="false" customHeight="false" outlineLevel="0" collapsed="false">
      <c r="A44" s="5" t="n">
        <v>35796</v>
      </c>
      <c r="B44" s="4" t="n">
        <v>-0.312685998441708</v>
      </c>
      <c r="C44" s="4" t="n">
        <v>-0.861958739098256</v>
      </c>
    </row>
    <row r="45" customFormat="false" ht="12.75" hidden="false" customHeight="false" outlineLevel="0" collapsed="false">
      <c r="A45" s="5" t="n">
        <v>35827</v>
      </c>
      <c r="B45" s="4" t="n">
        <v>-0.395639548907326</v>
      </c>
      <c r="C45" s="4" t="n">
        <v>-0.605570632433171</v>
      </c>
    </row>
    <row r="46" customFormat="false" ht="12.75" hidden="false" customHeight="false" outlineLevel="0" collapsed="false">
      <c r="A46" s="5" t="n">
        <v>35855</v>
      </c>
      <c r="B46" s="4" t="n">
        <v>-0.906381231543364</v>
      </c>
      <c r="C46" s="4" t="n">
        <v>-0.619011657673852</v>
      </c>
    </row>
    <row r="47" customFormat="false" ht="12.75" hidden="false" customHeight="false" outlineLevel="0" collapsed="false">
      <c r="A47" s="5" t="n">
        <v>35886</v>
      </c>
      <c r="B47" s="4" t="n">
        <v>-0.989280428613782</v>
      </c>
      <c r="C47" s="4" t="n">
        <v>-0.885843966726526</v>
      </c>
    </row>
    <row r="48" customFormat="false" ht="12.75" hidden="false" customHeight="false" outlineLevel="0" collapsed="false">
      <c r="A48" s="5" t="n">
        <v>35916</v>
      </c>
      <c r="B48" s="4" t="n">
        <v>-0.734151366623578</v>
      </c>
      <c r="C48" s="4" t="n">
        <v>-0.640534624667723</v>
      </c>
    </row>
    <row r="49" customFormat="false" ht="12.75" hidden="false" customHeight="false" outlineLevel="0" collapsed="false">
      <c r="A49" s="5" t="n">
        <v>35947</v>
      </c>
      <c r="B49" s="4" t="n">
        <v>-1.376990253334</v>
      </c>
      <c r="C49" s="4" t="n">
        <v>-1.22375659465909</v>
      </c>
    </row>
    <row r="50" customFormat="false" ht="12.75" hidden="false" customHeight="false" outlineLevel="0" collapsed="false">
      <c r="A50" s="5" t="n">
        <v>35977</v>
      </c>
      <c r="B50" s="4" t="n">
        <v>-0.603674058287993</v>
      </c>
      <c r="C50" s="4" t="n">
        <v>-0.457135263221829</v>
      </c>
    </row>
    <row r="51" customFormat="false" ht="12.75" hidden="false" customHeight="false" outlineLevel="0" collapsed="false">
      <c r="A51" s="5" t="n">
        <v>36008</v>
      </c>
      <c r="B51" s="4" t="n">
        <v>-1.1823911817487</v>
      </c>
      <c r="C51" s="4" t="n">
        <v>-0.141473684277941</v>
      </c>
    </row>
    <row r="52" customFormat="false" ht="12.75" hidden="false" customHeight="false" outlineLevel="0" collapsed="false">
      <c r="A52" s="5" t="n">
        <v>36039</v>
      </c>
      <c r="B52" s="4" t="n">
        <v>-1.73754459611004</v>
      </c>
      <c r="C52" s="4" t="n">
        <v>-0.742732320190854</v>
      </c>
    </row>
    <row r="53" customFormat="false" ht="12.75" hidden="false" customHeight="false" outlineLevel="0" collapsed="false">
      <c r="A53" s="5" t="n">
        <v>36069</v>
      </c>
      <c r="B53" s="4" t="n">
        <v>-1.56385717301053</v>
      </c>
      <c r="C53" s="4" t="n">
        <v>-0.724717771701251</v>
      </c>
    </row>
    <row r="54" customFormat="false" ht="12.75" hidden="false" customHeight="false" outlineLevel="0" collapsed="false">
      <c r="A54" s="5" t="n">
        <v>36100</v>
      </c>
      <c r="B54" s="4" t="n">
        <v>-1.57323091619651</v>
      </c>
      <c r="C54" s="4" t="n">
        <v>-0.697241564087548</v>
      </c>
    </row>
    <row r="55" customFormat="false" ht="12.75" hidden="false" customHeight="false" outlineLevel="0" collapsed="false">
      <c r="A55" s="5" t="n">
        <v>36130</v>
      </c>
      <c r="B55" s="4" t="n">
        <v>-1.65344345319346</v>
      </c>
      <c r="C55" s="4" t="n">
        <v>-0.527170216448383</v>
      </c>
    </row>
    <row r="56" customFormat="false" ht="12.75" hidden="false" customHeight="false" outlineLevel="0" collapsed="false">
      <c r="A56" s="5" t="n">
        <v>36161</v>
      </c>
      <c r="B56" s="4" t="n">
        <v>-1.39401905046886</v>
      </c>
      <c r="C56" s="4" t="n">
        <v>-0.285451405623377</v>
      </c>
    </row>
    <row r="57" customFormat="false" ht="12.75" hidden="false" customHeight="false" outlineLevel="0" collapsed="false">
      <c r="A57" s="5" t="n">
        <v>36192</v>
      </c>
      <c r="B57" s="4" t="n">
        <v>-1.34009684515429</v>
      </c>
      <c r="C57" s="4" t="n">
        <v>-0.184777288910112</v>
      </c>
    </row>
    <row r="58" customFormat="false" ht="12.75" hidden="false" customHeight="false" outlineLevel="0" collapsed="false">
      <c r="A58" s="5" t="n">
        <v>36220</v>
      </c>
      <c r="B58" s="4" t="n">
        <v>-0.787654164061962</v>
      </c>
      <c r="C58" s="4" t="n">
        <v>-0.233165825353737</v>
      </c>
    </row>
    <row r="59" customFormat="false" ht="12.75" hidden="false" customHeight="false" outlineLevel="0" collapsed="false">
      <c r="A59" s="5" t="n">
        <v>36251</v>
      </c>
      <c r="B59" s="4" t="n">
        <v>-0.39574917431159</v>
      </c>
      <c r="C59" s="4" t="n">
        <v>-0.0896204881702403</v>
      </c>
    </row>
    <row r="60" customFormat="false" ht="12.75" hidden="false" customHeight="false" outlineLevel="0" collapsed="false">
      <c r="A60" s="5" t="n">
        <v>36281</v>
      </c>
      <c r="B60" s="4" t="n">
        <v>-0.144805019348226</v>
      </c>
      <c r="C60" s="4" t="n">
        <v>-0.328588402257552</v>
      </c>
    </row>
    <row r="61" customFormat="false" ht="12.75" hidden="false" customHeight="false" outlineLevel="0" collapsed="false">
      <c r="A61" s="5" t="n">
        <v>36312</v>
      </c>
      <c r="B61" s="4" t="n">
        <v>0.885499332847033</v>
      </c>
      <c r="C61" s="4" t="n">
        <v>0.351611604831291</v>
      </c>
    </row>
    <row r="62" customFormat="false" ht="12.75" hidden="false" customHeight="false" outlineLevel="0" collapsed="false">
      <c r="A62" s="5" t="n">
        <v>36342</v>
      </c>
      <c r="B62" s="4" t="n">
        <v>0.97397571175037</v>
      </c>
      <c r="C62" s="4" t="n">
        <v>0.272930916170736</v>
      </c>
    </row>
    <row r="63" customFormat="false" ht="12.75" hidden="false" customHeight="false" outlineLevel="0" collapsed="false">
      <c r="A63" s="5" t="n">
        <v>36373</v>
      </c>
      <c r="B63" s="4" t="n">
        <v>1.20329540154358</v>
      </c>
      <c r="C63" s="4" t="n">
        <v>-0.223724201057067</v>
      </c>
    </row>
    <row r="64" customFormat="false" ht="12.75" hidden="false" customHeight="false" outlineLevel="0" collapsed="false">
      <c r="A64" s="5" t="n">
        <v>36404</v>
      </c>
      <c r="B64" s="4" t="n">
        <v>1.86498049408532</v>
      </c>
      <c r="C64" s="4" t="n">
        <v>0.0557702106684275</v>
      </c>
    </row>
    <row r="65" customFormat="false" ht="12.75" hidden="false" customHeight="false" outlineLevel="0" collapsed="false">
      <c r="A65" s="5" t="n">
        <v>36434</v>
      </c>
      <c r="B65" s="4" t="n">
        <v>1.93574944761315</v>
      </c>
      <c r="C65" s="4" t="n">
        <v>0.106183986514353</v>
      </c>
    </row>
    <row r="66" customFormat="false" ht="12.75" hidden="false" customHeight="false" outlineLevel="0" collapsed="false">
      <c r="A66" s="5" t="n">
        <v>36465</v>
      </c>
      <c r="B66" s="4" t="n">
        <v>1.75733444797643</v>
      </c>
      <c r="C66" s="4" t="n">
        <v>-0.0206532015139231</v>
      </c>
    </row>
    <row r="67" customFormat="false" ht="12.75" hidden="false" customHeight="false" outlineLevel="0" collapsed="false">
      <c r="A67" s="5" t="n">
        <v>36495</v>
      </c>
      <c r="B67" s="4" t="n">
        <v>2.70888193234549</v>
      </c>
      <c r="C67" s="4" t="n">
        <v>0.00311342432758011</v>
      </c>
    </row>
    <row r="68" customFormat="false" ht="12.75" hidden="false" customHeight="false" outlineLevel="0" collapsed="false">
      <c r="A68" s="5" t="n">
        <v>36526</v>
      </c>
      <c r="B68" s="4" t="n">
        <v>2.05171674140175</v>
      </c>
      <c r="C68" s="4" t="n">
        <v>-0.272874244762406</v>
      </c>
    </row>
    <row r="69" customFormat="false" ht="12.75" hidden="false" customHeight="false" outlineLevel="0" collapsed="false">
      <c r="A69" s="5" t="n">
        <v>36557</v>
      </c>
      <c r="B69" s="4" t="n">
        <v>3.55072528776455</v>
      </c>
      <c r="C69" s="4" t="n">
        <v>0.180449476274106</v>
      </c>
    </row>
    <row r="70" customFormat="false" ht="12.75" hidden="false" customHeight="false" outlineLevel="0" collapsed="false">
      <c r="A70" s="5" t="n">
        <v>36586</v>
      </c>
      <c r="B70" s="4" t="n">
        <v>3.53103422534635</v>
      </c>
      <c r="C70" s="4" t="n">
        <v>-0.134321292711533</v>
      </c>
    </row>
    <row r="71" customFormat="false" ht="12.75" hidden="false" customHeight="false" outlineLevel="0" collapsed="false">
      <c r="A71" s="5" t="n">
        <v>36617</v>
      </c>
      <c r="B71" s="4" t="n">
        <v>2.0796301626972</v>
      </c>
      <c r="C71" s="4" t="n">
        <v>-0.292590830706885</v>
      </c>
    </row>
    <row r="72" customFormat="false" ht="12.75" hidden="false" customHeight="false" outlineLevel="0" collapsed="false">
      <c r="A72" s="5" t="n">
        <v>36647</v>
      </c>
      <c r="B72" s="4" t="n">
        <v>3.12016748069843</v>
      </c>
      <c r="C72" s="4" t="n">
        <v>0.223482027550745</v>
      </c>
    </row>
    <row r="73" customFormat="false" ht="12.75" hidden="false" customHeight="false" outlineLevel="0" collapsed="false">
      <c r="A73" s="5" t="n">
        <v>36678</v>
      </c>
      <c r="B73" s="4" t="n">
        <v>2.53990312707425</v>
      </c>
      <c r="C73" s="4" t="n">
        <v>-0.193117072113282</v>
      </c>
    </row>
    <row r="74" customFormat="false" ht="12.75" hidden="false" customHeight="false" outlineLevel="0" collapsed="false">
      <c r="A74" s="5" t="n">
        <v>36708</v>
      </c>
      <c r="B74" s="4" t="n">
        <v>1.8367135985273</v>
      </c>
      <c r="C74" s="4" t="n">
        <v>-0.490306518842445</v>
      </c>
    </row>
    <row r="75" customFormat="false" ht="12.75" hidden="false" customHeight="false" outlineLevel="0" collapsed="false">
      <c r="A75" s="5" t="n">
        <v>36739</v>
      </c>
      <c r="B75" s="4" t="n">
        <v>1.86915919327028</v>
      </c>
      <c r="C75" s="4" t="n">
        <v>0.416742057358434</v>
      </c>
    </row>
    <row r="76" customFormat="false" ht="12.75" hidden="false" customHeight="false" outlineLevel="0" collapsed="false">
      <c r="A76" s="5" t="n">
        <v>36770</v>
      </c>
      <c r="B76" s="4" t="n">
        <v>1.88995055630926</v>
      </c>
      <c r="C76" s="4" t="n">
        <v>-0.473186209609395</v>
      </c>
    </row>
    <row r="77" customFormat="false" ht="12.75" hidden="false" customHeight="false" outlineLevel="0" collapsed="false">
      <c r="A77" s="5" t="n">
        <v>36800</v>
      </c>
      <c r="B77" s="4" t="n">
        <v>1.66698682121451</v>
      </c>
      <c r="C77" s="4" t="n">
        <v>-0.668260450546214</v>
      </c>
    </row>
    <row r="78" customFormat="false" ht="12.75" hidden="false" customHeight="false" outlineLevel="0" collapsed="false">
      <c r="A78" s="5" t="n">
        <v>36831</v>
      </c>
      <c r="B78" s="4" t="n">
        <v>2.12558210273676</v>
      </c>
      <c r="C78" s="4" t="n">
        <v>-0.151519225436843</v>
      </c>
    </row>
    <row r="79" customFormat="false" ht="12.75" hidden="false" customHeight="false" outlineLevel="0" collapsed="false">
      <c r="A79" s="5" t="n">
        <v>36861</v>
      </c>
      <c r="B79" s="4" t="n">
        <v>0.748844922769237</v>
      </c>
      <c r="C79" s="4" t="n">
        <v>-0.083805207001177</v>
      </c>
    </row>
    <row r="80" customFormat="false" ht="12.75" hidden="false" customHeight="false" outlineLevel="0" collapsed="false">
      <c r="A80" s="5" t="n">
        <v>36892</v>
      </c>
      <c r="B80" s="4" t="n">
        <v>0.89196816831732</v>
      </c>
      <c r="C80" s="4" t="n">
        <v>-0.539963914406485</v>
      </c>
    </row>
    <row r="81" customFormat="false" ht="12.75" hidden="false" customHeight="false" outlineLevel="0" collapsed="false">
      <c r="A81" s="5" t="n">
        <v>36923</v>
      </c>
      <c r="B81" s="4" t="n">
        <v>0.125263511785874</v>
      </c>
      <c r="C81" s="4" t="n">
        <v>-0.726365354845015</v>
      </c>
    </row>
    <row r="82" customFormat="false" ht="12.75" hidden="false" customHeight="false" outlineLevel="0" collapsed="false">
      <c r="A82" s="5" t="n">
        <v>36951</v>
      </c>
      <c r="B82" s="4" t="n">
        <v>-0.0695519241509288</v>
      </c>
      <c r="C82" s="4" t="n">
        <v>-0.202559076126093</v>
      </c>
    </row>
    <row r="83" customFormat="false" ht="12.75" hidden="false" customHeight="false" outlineLevel="0" collapsed="false">
      <c r="A83" s="5" t="n">
        <v>36982</v>
      </c>
      <c r="B83" s="4" t="n">
        <v>2.05580817185293</v>
      </c>
      <c r="C83" s="4" t="n">
        <v>0.278137766765241</v>
      </c>
    </row>
    <row r="84" customFormat="false" ht="12.75" hidden="false" customHeight="false" outlineLevel="0" collapsed="false">
      <c r="A84" s="5" t="n">
        <v>37012</v>
      </c>
      <c r="B84" s="4" t="n">
        <v>1.8958677143933</v>
      </c>
      <c r="C84" s="4" t="n">
        <v>0.122436687448541</v>
      </c>
    </row>
    <row r="85" customFormat="false" ht="12.75" hidden="false" customHeight="false" outlineLevel="0" collapsed="false">
      <c r="A85" s="5" t="n">
        <v>37043</v>
      </c>
      <c r="B85" s="4" t="n">
        <v>1.25929018461734</v>
      </c>
      <c r="C85" s="4" t="n">
        <v>0.842643410726623</v>
      </c>
    </row>
    <row r="86" customFormat="false" ht="12.75" hidden="false" customHeight="false" outlineLevel="0" collapsed="false">
      <c r="A86" s="5" t="n">
        <v>37073</v>
      </c>
      <c r="B86" s="4" t="n">
        <v>0.473605853107145</v>
      </c>
      <c r="C86" s="4" t="n">
        <v>0.396532213489451</v>
      </c>
    </row>
    <row r="87" customFormat="false" ht="12.75" hidden="false" customHeight="false" outlineLevel="0" collapsed="false">
      <c r="A87" s="5" t="n">
        <v>37104</v>
      </c>
      <c r="B87" s="4" t="n">
        <v>0.249700087309222</v>
      </c>
      <c r="C87" s="4" t="n">
        <v>0.0980237724764379</v>
      </c>
    </row>
    <row r="88" customFormat="false" ht="12.75" hidden="false" customHeight="false" outlineLevel="0" collapsed="false">
      <c r="A88" s="5" t="n">
        <v>37135</v>
      </c>
      <c r="B88" s="4" t="n">
        <v>1.02674679284</v>
      </c>
      <c r="C88" s="4" t="n">
        <v>1.45834597346746</v>
      </c>
    </row>
    <row r="89" customFormat="false" ht="12.75" hidden="false" customHeight="false" outlineLevel="0" collapsed="false">
      <c r="A89" s="5" t="n">
        <v>37165</v>
      </c>
      <c r="B89" s="4" t="n">
        <v>0.09233497520691</v>
      </c>
      <c r="C89" s="4" t="n">
        <v>1.50427159867832</v>
      </c>
    </row>
    <row r="90" customFormat="false" ht="12.75" hidden="false" customHeight="false" outlineLevel="0" collapsed="false">
      <c r="A90" s="5" t="n">
        <v>37196</v>
      </c>
      <c r="B90" s="4" t="n">
        <v>0.00353210422881034</v>
      </c>
      <c r="C90" s="4" t="n">
        <v>1.64167534891031</v>
      </c>
    </row>
    <row r="91" customFormat="false" ht="12.75" hidden="false" customHeight="false" outlineLevel="0" collapsed="false">
      <c r="A91" s="5" t="n">
        <v>37226</v>
      </c>
      <c r="B91" s="4" t="n">
        <v>0.870566249550549</v>
      </c>
      <c r="C91" s="4" t="n">
        <v>2.08028522108458</v>
      </c>
    </row>
    <row r="92" customFormat="false" ht="12.75" hidden="false" customHeight="false" outlineLevel="0" collapsed="false">
      <c r="A92" s="5" t="n">
        <v>37257</v>
      </c>
      <c r="B92" s="4" t="n">
        <v>0.0756756869235034</v>
      </c>
      <c r="C92" s="4" t="n">
        <v>1.28667610828862</v>
      </c>
    </row>
    <row r="93" customFormat="false" ht="12.75" hidden="false" customHeight="false" outlineLevel="0" collapsed="false">
      <c r="A93" s="5" t="n">
        <v>37288</v>
      </c>
      <c r="B93" s="4" t="n">
        <v>0.495427707822117</v>
      </c>
      <c r="C93" s="4" t="n">
        <v>1.96594198234848</v>
      </c>
    </row>
    <row r="94" customFormat="false" ht="12.75" hidden="false" customHeight="false" outlineLevel="0" collapsed="false">
      <c r="A94" s="5" t="n">
        <v>37316</v>
      </c>
      <c r="B94" s="4" t="n">
        <v>1.19902318762995</v>
      </c>
      <c r="C94" s="4" t="n">
        <v>1.84384044882954</v>
      </c>
    </row>
    <row r="95" customFormat="false" ht="12.75" hidden="false" customHeight="false" outlineLevel="0" collapsed="false">
      <c r="A95" s="5" t="n">
        <v>37347</v>
      </c>
      <c r="B95" s="4" t="n">
        <v>0.314638882374808</v>
      </c>
      <c r="C95" s="4" t="n">
        <v>1.366593312880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I96" activeCellId="0" sqref="I96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9.14"/>
    <col collapsed="false" customWidth="true" hidden="false" outlineLevel="0" max="5" min="2" style="18" width="9.14"/>
  </cols>
  <sheetData>
    <row r="1" customFormat="false" ht="12.75" hidden="false" customHeight="false" outlineLevel="0" collapsed="false">
      <c r="A1" s="5" t="s">
        <v>186</v>
      </c>
    </row>
    <row r="2" customFormat="false" ht="12.75" hidden="false" customHeight="false" outlineLevel="0" collapsed="false">
      <c r="A2" s="5" t="s">
        <v>1</v>
      </c>
    </row>
    <row r="3" customFormat="false" ht="12.75" hidden="false" customHeight="false" outlineLevel="0" collapsed="false">
      <c r="A3" s="2" t="s">
        <v>46</v>
      </c>
    </row>
    <row r="4" customFormat="false" ht="12.75" hidden="false" customHeight="false" outlineLevel="0" collapsed="false">
      <c r="A4" s="2"/>
    </row>
    <row r="6" customFormat="false" ht="12.75" hidden="false" customHeight="false" outlineLevel="0" collapsed="false">
      <c r="B6" s="18" t="s">
        <v>187</v>
      </c>
      <c r="C6" s="18" t="s">
        <v>188</v>
      </c>
      <c r="D6" s="18" t="s">
        <v>189</v>
      </c>
      <c r="E6" s="18" t="s">
        <v>190</v>
      </c>
    </row>
    <row r="7" customFormat="false" ht="12.75" hidden="false" customHeight="false" outlineLevel="0" collapsed="false">
      <c r="A7" s="5" t="n">
        <v>28185</v>
      </c>
      <c r="B7" s="4" t="n">
        <v>-0.84960000000001</v>
      </c>
      <c r="C7" s="4" t="n">
        <v>1.55135874999992</v>
      </c>
      <c r="D7" s="4" t="n">
        <v>-0.472789822189235</v>
      </c>
      <c r="E7" s="4" t="n">
        <v>-1.02603014271984</v>
      </c>
    </row>
    <row r="8" customFormat="false" ht="12.75" hidden="false" customHeight="false" outlineLevel="0" collapsed="false">
      <c r="A8" s="5" t="n">
        <v>28277</v>
      </c>
      <c r="B8" s="4" t="n">
        <v>-1.66339999999991</v>
      </c>
      <c r="C8" s="4" t="n">
        <v>1.52408816000005</v>
      </c>
      <c r="D8" s="4" t="n">
        <v>-0.771885422936869</v>
      </c>
      <c r="E8" s="4" t="n">
        <v>-2.5633160957948</v>
      </c>
    </row>
    <row r="9" customFormat="false" ht="12.75" hidden="false" customHeight="false" outlineLevel="0" collapsed="false">
      <c r="A9" s="5" t="n">
        <v>28369</v>
      </c>
      <c r="B9" s="4" t="n">
        <v>-1.56299999999987</v>
      </c>
      <c r="C9" s="4" t="n">
        <v>1.50474724000009</v>
      </c>
      <c r="D9" s="4" t="n">
        <v>1.64661003048128</v>
      </c>
      <c r="E9" s="4" t="n">
        <v>-0.690534617659133</v>
      </c>
    </row>
    <row r="10" customFormat="false" ht="12.75" hidden="false" customHeight="false" outlineLevel="0" collapsed="false">
      <c r="A10" s="5" t="n">
        <v>28460</v>
      </c>
      <c r="B10" s="4" t="n">
        <v>-0.987599999999929</v>
      </c>
      <c r="C10" s="4" t="n">
        <v>1.49302784999996</v>
      </c>
      <c r="D10" s="4" t="n">
        <v>1.31956442196959</v>
      </c>
      <c r="E10" s="4" t="n">
        <v>-1.75952740382036</v>
      </c>
    </row>
    <row r="11" customFormat="false" ht="12.75" hidden="false" customHeight="false" outlineLevel="0" collapsed="false">
      <c r="A11" s="5" t="n">
        <v>28550</v>
      </c>
      <c r="B11" s="4" t="n">
        <v>1.31959999999981</v>
      </c>
      <c r="C11" s="4" t="n">
        <v>1.4882784200001</v>
      </c>
      <c r="D11" s="4" t="n">
        <v>3.78188318410651</v>
      </c>
      <c r="E11" s="4" t="n">
        <v>2.55881280094672</v>
      </c>
    </row>
    <row r="12" customFormat="false" ht="12.75" hidden="false" customHeight="false" outlineLevel="0" collapsed="false">
      <c r="A12" s="5" t="n">
        <v>28642</v>
      </c>
      <c r="B12" s="4" t="n">
        <v>3.04899999999998</v>
      </c>
      <c r="C12" s="4" t="n">
        <v>1.48933678999992</v>
      </c>
      <c r="D12" s="4" t="n">
        <v>3.7819083091037</v>
      </c>
      <c r="E12" s="4" t="n">
        <v>2.22029451545074</v>
      </c>
    </row>
    <row r="13" customFormat="false" ht="12.75" hidden="false" customHeight="false" outlineLevel="0" collapsed="false">
      <c r="A13" s="5" t="n">
        <v>28734</v>
      </c>
      <c r="B13" s="4" t="n">
        <v>2.75189999999998</v>
      </c>
      <c r="C13" s="4" t="n">
        <v>1.49520297999999</v>
      </c>
      <c r="D13" s="4" t="n">
        <v>0.97928310023363</v>
      </c>
      <c r="E13" s="4" t="n">
        <v>0.168697407153418</v>
      </c>
    </row>
    <row r="14" customFormat="false" ht="12.75" hidden="false" customHeight="false" outlineLevel="0" collapsed="false">
      <c r="A14" s="5" t="n">
        <v>28825</v>
      </c>
      <c r="B14" s="4" t="n">
        <v>3.58249999999998</v>
      </c>
      <c r="C14" s="4" t="n">
        <v>1.50498743000007</v>
      </c>
      <c r="D14" s="4" t="n">
        <v>0.953830746811413</v>
      </c>
      <c r="E14" s="4" t="n">
        <v>2.90265749787435</v>
      </c>
    </row>
    <row r="15" customFormat="false" ht="12.75" hidden="false" customHeight="false" outlineLevel="0" collapsed="false">
      <c r="A15" s="5" t="n">
        <v>28915</v>
      </c>
      <c r="B15" s="4" t="n">
        <v>3.27760000000012</v>
      </c>
      <c r="C15" s="4" t="n">
        <v>1.51759335000001</v>
      </c>
      <c r="D15" s="4" t="n">
        <v>0.582151496403505</v>
      </c>
      <c r="E15" s="4" t="n">
        <v>1.55142856037183</v>
      </c>
    </row>
    <row r="16" customFormat="false" ht="12.75" hidden="false" customHeight="false" outlineLevel="0" collapsed="false">
      <c r="A16" s="5" t="n">
        <v>29007</v>
      </c>
      <c r="B16" s="4" t="n">
        <v>3.85670000000005</v>
      </c>
      <c r="C16" s="4" t="n">
        <v>1.53213581000013</v>
      </c>
      <c r="D16" s="4" t="n">
        <v>1.06998569171797</v>
      </c>
      <c r="E16" s="4" t="n">
        <v>4.978164235821</v>
      </c>
    </row>
    <row r="17" customFormat="false" ht="12.75" hidden="false" customHeight="false" outlineLevel="0" collapsed="false">
      <c r="A17" s="5" t="n">
        <v>29099</v>
      </c>
      <c r="B17" s="4" t="n">
        <v>3.86249999999995</v>
      </c>
      <c r="C17" s="4" t="n">
        <v>1.54773333999998</v>
      </c>
      <c r="D17" s="4" t="n">
        <v>0.783612526089605</v>
      </c>
      <c r="E17" s="4" t="n">
        <v>5.14134282690322</v>
      </c>
    </row>
    <row r="18" customFormat="false" ht="12.75" hidden="false" customHeight="false" outlineLevel="0" collapsed="false">
      <c r="A18" s="5" t="n">
        <v>29190</v>
      </c>
      <c r="B18" s="4" t="n">
        <v>3.21550000000002</v>
      </c>
      <c r="C18" s="4" t="n">
        <v>1.56402416999999</v>
      </c>
      <c r="D18" s="4" t="n">
        <v>1.54683489274348</v>
      </c>
      <c r="E18" s="4" t="n">
        <v>4.52027024404551</v>
      </c>
    </row>
    <row r="19" customFormat="false" ht="12.75" hidden="false" customHeight="false" outlineLevel="0" collapsed="false">
      <c r="A19" s="5" t="n">
        <v>29281</v>
      </c>
      <c r="B19" s="4" t="n">
        <v>2.40859999999998</v>
      </c>
      <c r="C19" s="4" t="n">
        <v>1.58118803999994</v>
      </c>
      <c r="D19" s="4" t="n">
        <v>1.35217853183338</v>
      </c>
      <c r="E19" s="4" t="n">
        <v>4.71794140948016</v>
      </c>
    </row>
    <row r="20" customFormat="false" ht="12.75" hidden="false" customHeight="false" outlineLevel="0" collapsed="false">
      <c r="A20" s="5" t="n">
        <v>29373</v>
      </c>
      <c r="B20" s="4" t="n">
        <v>-0.197200000000066</v>
      </c>
      <c r="C20" s="4" t="n">
        <v>1.59985113999994</v>
      </c>
      <c r="D20" s="4" t="n">
        <v>1.37134574330524</v>
      </c>
      <c r="E20" s="4" t="n">
        <v>-1.93412767218716</v>
      </c>
    </row>
    <row r="21" customFormat="false" ht="12.75" hidden="false" customHeight="false" outlineLevel="0" collapsed="false">
      <c r="A21" s="5" t="n">
        <v>29465</v>
      </c>
      <c r="B21" s="4" t="n">
        <v>1.27530000000002</v>
      </c>
      <c r="C21" s="4" t="n">
        <v>1.62111287000002</v>
      </c>
      <c r="D21" s="4" t="n">
        <v>2.85891357973238</v>
      </c>
      <c r="E21" s="4" t="n">
        <v>2.59044108167652</v>
      </c>
    </row>
    <row r="22" customFormat="false" ht="12.75" hidden="false" customHeight="false" outlineLevel="0" collapsed="false">
      <c r="A22" s="5" t="n">
        <v>29556</v>
      </c>
      <c r="B22" s="4" t="n">
        <v>0.863799999999856</v>
      </c>
      <c r="C22" s="4" t="n">
        <v>1.64551754999991</v>
      </c>
      <c r="D22" s="4" t="n">
        <v>2.50341923150792</v>
      </c>
      <c r="E22" s="4" t="n">
        <v>0.475093053367881</v>
      </c>
    </row>
    <row r="23" customFormat="false" ht="12.75" hidden="false" customHeight="false" outlineLevel="0" collapsed="false">
      <c r="A23" s="5" t="n">
        <v>29646</v>
      </c>
      <c r="B23" s="4" t="n">
        <v>0.722099999999955</v>
      </c>
      <c r="C23" s="4" t="n">
        <v>1.67375575000008</v>
      </c>
      <c r="D23" s="4" t="n">
        <v>1.90031657317604</v>
      </c>
      <c r="E23" s="4" t="n">
        <v>-0.876131175678563</v>
      </c>
    </row>
    <row r="24" customFormat="false" ht="12.75" hidden="false" customHeight="false" outlineLevel="0" collapsed="false">
      <c r="A24" s="5" t="n">
        <v>29738</v>
      </c>
      <c r="B24" s="4" t="n">
        <v>1.90519999999992</v>
      </c>
      <c r="C24" s="4" t="n">
        <v>1.7063349899999</v>
      </c>
      <c r="D24" s="4" t="n">
        <v>1.15914374675086</v>
      </c>
      <c r="E24" s="4" t="n">
        <v>2.38291002357189</v>
      </c>
    </row>
    <row r="25" customFormat="false" ht="12.75" hidden="false" customHeight="false" outlineLevel="0" collapsed="false">
      <c r="A25" s="5" t="n">
        <v>29830</v>
      </c>
      <c r="B25" s="4" t="n">
        <v>0.991500000000087</v>
      </c>
      <c r="C25" s="4" t="n">
        <v>1.74336379</v>
      </c>
      <c r="D25" s="4" t="n">
        <v>2.05377813390033</v>
      </c>
      <c r="E25" s="4" t="n">
        <v>-0.738599647540805</v>
      </c>
    </row>
    <row r="26" customFormat="false" ht="12.75" hidden="false" customHeight="false" outlineLevel="0" collapsed="false">
      <c r="A26" s="5" t="n">
        <v>29921</v>
      </c>
      <c r="B26" s="4" t="n">
        <v>1.50600000000009</v>
      </c>
      <c r="C26" s="4" t="n">
        <v>1.78505200999997</v>
      </c>
      <c r="D26" s="4" t="n">
        <v>1.64699511345781</v>
      </c>
      <c r="E26" s="4" t="n">
        <v>0.0226032245385754</v>
      </c>
    </row>
    <row r="27" customFormat="false" ht="12.75" hidden="false" customHeight="false" outlineLevel="0" collapsed="false">
      <c r="A27" s="5" t="n">
        <v>30011</v>
      </c>
      <c r="B27" s="4" t="n">
        <v>1.73630000000003</v>
      </c>
      <c r="C27" s="4" t="n">
        <v>1.83122125999997</v>
      </c>
      <c r="D27" s="4" t="n">
        <v>1.28725625725306</v>
      </c>
      <c r="E27" s="4" t="n">
        <v>-0.0382792218346362</v>
      </c>
    </row>
    <row r="28" customFormat="false" ht="12.75" hidden="false" customHeight="false" outlineLevel="0" collapsed="false">
      <c r="A28" s="5" t="n">
        <v>30103</v>
      </c>
      <c r="B28" s="4" t="n">
        <v>2.17990000000009</v>
      </c>
      <c r="C28" s="4" t="n">
        <v>1.88141779000013</v>
      </c>
      <c r="D28" s="4" t="n">
        <v>2.06009346187521</v>
      </c>
      <c r="E28" s="4" t="n">
        <v>1.45187318956983</v>
      </c>
    </row>
    <row r="29" customFormat="false" ht="12.75" hidden="false" customHeight="false" outlineLevel="0" collapsed="false">
      <c r="A29" s="5" t="n">
        <v>30195</v>
      </c>
      <c r="B29" s="4" t="n">
        <v>1.68059999999991</v>
      </c>
      <c r="C29" s="4" t="n">
        <v>1.93489573000001</v>
      </c>
      <c r="D29" s="4" t="n">
        <v>1.59094570421683</v>
      </c>
      <c r="E29" s="4" t="n">
        <v>0.0495133578597651</v>
      </c>
    </row>
    <row r="30" customFormat="false" ht="12.75" hidden="false" customHeight="false" outlineLevel="0" collapsed="false">
      <c r="A30" s="5" t="n">
        <v>30286</v>
      </c>
      <c r="B30" s="4" t="n">
        <v>1.56860000000006</v>
      </c>
      <c r="C30" s="4" t="n">
        <v>1.99084045000006</v>
      </c>
      <c r="D30" s="4" t="n">
        <v>2.04565760741389</v>
      </c>
      <c r="E30" s="4" t="n">
        <v>1.223661098838</v>
      </c>
    </row>
    <row r="31" customFormat="false" ht="12.75" hidden="false" customHeight="false" outlineLevel="0" collapsed="false">
      <c r="A31" s="5" t="n">
        <v>30376</v>
      </c>
      <c r="B31" s="4" t="n">
        <v>1.27170000000001</v>
      </c>
      <c r="C31" s="4" t="n">
        <v>2.04814274</v>
      </c>
      <c r="D31" s="4" t="n">
        <v>2.32995738911885</v>
      </c>
      <c r="E31" s="4" t="n">
        <v>0.720340327533764</v>
      </c>
    </row>
    <row r="32" customFormat="false" ht="12.75" hidden="false" customHeight="false" outlineLevel="0" collapsed="false">
      <c r="A32" s="5" t="n">
        <v>30468</v>
      </c>
      <c r="B32" s="4" t="n">
        <v>1.24459999999999</v>
      </c>
      <c r="C32" s="4" t="n">
        <v>2.10557236</v>
      </c>
      <c r="D32" s="4" t="n">
        <v>2.48024646480651</v>
      </c>
      <c r="E32" s="4" t="n">
        <v>0.957595593334659</v>
      </c>
    </row>
    <row r="33" customFormat="false" ht="12.75" hidden="false" customHeight="false" outlineLevel="0" collapsed="false">
      <c r="A33" s="5" t="n">
        <v>30560</v>
      </c>
      <c r="B33" s="4" t="n">
        <v>1.68250000000012</v>
      </c>
      <c r="C33" s="4" t="n">
        <v>2.16169118999989</v>
      </c>
      <c r="D33" s="4" t="n">
        <v>2.33385537241944</v>
      </c>
      <c r="E33" s="4" t="n">
        <v>2.11745855421126</v>
      </c>
    </row>
    <row r="34" customFormat="false" ht="12.75" hidden="false" customHeight="false" outlineLevel="0" collapsed="false">
      <c r="A34" s="5" t="n">
        <v>30651</v>
      </c>
      <c r="B34" s="4" t="n">
        <v>2.46289999999999</v>
      </c>
      <c r="C34" s="4" t="n">
        <v>2.21488102999992</v>
      </c>
      <c r="D34" s="4" t="n">
        <v>2.39006307802558</v>
      </c>
      <c r="E34" s="4" t="n">
        <v>3.08042185420205</v>
      </c>
    </row>
    <row r="35" customFormat="false" ht="12.75" hidden="false" customHeight="false" outlineLevel="0" collapsed="false">
      <c r="A35" s="5" t="n">
        <v>30742</v>
      </c>
      <c r="B35" s="4" t="n">
        <v>3.58169999999996</v>
      </c>
      <c r="C35" s="4" t="n">
        <v>2.26351331999997</v>
      </c>
      <c r="D35" s="4" t="n">
        <v>2.08991205111566</v>
      </c>
      <c r="E35" s="4" t="n">
        <v>5.76068917958106</v>
      </c>
    </row>
    <row r="36" customFormat="false" ht="12.75" hidden="false" customHeight="false" outlineLevel="0" collapsed="false">
      <c r="A36" s="5" t="n">
        <v>30834</v>
      </c>
      <c r="B36" s="4" t="n">
        <v>3.38990000000013</v>
      </c>
      <c r="C36" s="4" t="n">
        <v>2.30608745999987</v>
      </c>
      <c r="D36" s="4" t="n">
        <v>1.77516852323141</v>
      </c>
      <c r="E36" s="4" t="n">
        <v>4.45336819237219</v>
      </c>
    </row>
    <row r="37" customFormat="false" ht="12.75" hidden="false" customHeight="false" outlineLevel="0" collapsed="false">
      <c r="A37" s="5" t="n">
        <v>30926</v>
      </c>
      <c r="B37" s="4" t="n">
        <v>3.41129999999998</v>
      </c>
      <c r="C37" s="4" t="n">
        <v>2.34162433000016</v>
      </c>
      <c r="D37" s="4" t="n">
        <v>2.46005975809691</v>
      </c>
      <c r="E37" s="4" t="n">
        <v>4.85336686992195</v>
      </c>
    </row>
    <row r="38" customFormat="false" ht="12.75" hidden="false" customHeight="false" outlineLevel="0" collapsed="false">
      <c r="A38" s="5" t="n">
        <v>31017</v>
      </c>
      <c r="B38" s="4" t="n">
        <v>2.83699999999999</v>
      </c>
      <c r="C38" s="4" t="n">
        <v>2.36946526000015</v>
      </c>
      <c r="D38" s="4" t="n">
        <v>2.38090458431124</v>
      </c>
      <c r="E38" s="4" t="n">
        <v>4.05367470263087</v>
      </c>
    </row>
    <row r="39" customFormat="false" ht="12.75" hidden="false" customHeight="false" outlineLevel="0" collapsed="false">
      <c r="A39" s="5" t="n">
        <v>31107</v>
      </c>
      <c r="B39" s="4" t="n">
        <v>1.77070000000003</v>
      </c>
      <c r="C39" s="4" t="n">
        <v>2.38932622999997</v>
      </c>
      <c r="D39" s="4" t="n">
        <v>2.15595376931859</v>
      </c>
      <c r="E39" s="4" t="n">
        <v>1.75274235347858</v>
      </c>
    </row>
    <row r="40" customFormat="false" ht="12.75" hidden="false" customHeight="false" outlineLevel="0" collapsed="false">
      <c r="A40" s="5" t="n">
        <v>31199</v>
      </c>
      <c r="B40" s="4" t="n">
        <v>1.62129999999979</v>
      </c>
      <c r="C40" s="4" t="n">
        <v>2.40117386000005</v>
      </c>
      <c r="D40" s="4" t="n">
        <v>2.51928950444924</v>
      </c>
      <c r="E40" s="4" t="n">
        <v>2.24857885615606</v>
      </c>
    </row>
    <row r="41" customFormat="false" ht="12.75" hidden="false" customHeight="false" outlineLevel="0" collapsed="false">
      <c r="A41" s="5" t="n">
        <v>31291</v>
      </c>
      <c r="B41" s="4" t="n">
        <v>2.21859999999992</v>
      </c>
      <c r="C41" s="4" t="n">
        <v>2.40487293999987</v>
      </c>
      <c r="D41" s="4" t="n">
        <v>2.52604021685716</v>
      </c>
      <c r="E41" s="4" t="n">
        <v>3.07161228595581</v>
      </c>
    </row>
    <row r="42" customFormat="false" ht="12.75" hidden="false" customHeight="false" outlineLevel="0" collapsed="false">
      <c r="A42" s="5" t="n">
        <v>31382</v>
      </c>
      <c r="B42" s="4" t="n">
        <v>2.02600000000007</v>
      </c>
      <c r="C42" s="4" t="n">
        <v>2.40026050999997</v>
      </c>
      <c r="D42" s="4" t="n">
        <v>2.30460363962042</v>
      </c>
      <c r="E42" s="4" t="n">
        <v>2.06883463840459</v>
      </c>
    </row>
    <row r="43" customFormat="false" ht="12.75" hidden="false" customHeight="false" outlineLevel="0" collapsed="false">
      <c r="A43" s="5" t="n">
        <v>31472</v>
      </c>
      <c r="B43" s="4" t="n">
        <v>3.00610000000006</v>
      </c>
      <c r="C43" s="4" t="n">
        <v>2.38727058000006</v>
      </c>
      <c r="D43" s="4" t="n">
        <v>2.79320704864112</v>
      </c>
      <c r="E43" s="4" t="n">
        <v>4.22488234756868</v>
      </c>
    </row>
    <row r="44" customFormat="false" ht="12.75" hidden="false" customHeight="false" outlineLevel="0" collapsed="false">
      <c r="A44" s="5" t="n">
        <v>31564</v>
      </c>
      <c r="B44" s="4" t="n">
        <v>2.65160000000014</v>
      </c>
      <c r="C44" s="4" t="n">
        <v>2.36578207000004</v>
      </c>
      <c r="D44" s="4" t="n">
        <v>2.31617490973939</v>
      </c>
      <c r="E44" s="4" t="n">
        <v>2.69760976946525</v>
      </c>
    </row>
    <row r="45" customFormat="false" ht="12.75" hidden="false" customHeight="false" outlineLevel="0" collapsed="false">
      <c r="A45" s="5" t="n">
        <v>31656</v>
      </c>
      <c r="B45" s="4" t="n">
        <v>1.66889999999989</v>
      </c>
      <c r="C45" s="4" t="n">
        <v>2.33594747000012</v>
      </c>
      <c r="D45" s="4" t="n">
        <v>2.00157030262798</v>
      </c>
      <c r="E45" s="4" t="n">
        <v>1.60407558588764</v>
      </c>
    </row>
    <row r="46" customFormat="false" ht="12.75" hidden="false" customHeight="false" outlineLevel="0" collapsed="false">
      <c r="A46" s="5" t="n">
        <v>31747</v>
      </c>
      <c r="B46" s="4" t="n">
        <v>2.08309999999983</v>
      </c>
      <c r="C46" s="4" t="n">
        <v>2.29796553000003</v>
      </c>
      <c r="D46" s="4" t="n">
        <v>2.31238403807037</v>
      </c>
      <c r="E46" s="4" t="n">
        <v>2.83548729901753</v>
      </c>
    </row>
    <row r="47" customFormat="false" ht="12.75" hidden="false" customHeight="false" outlineLevel="0" collapsed="false">
      <c r="A47" s="5" t="n">
        <v>31837</v>
      </c>
      <c r="B47" s="4" t="n">
        <v>1.73219999999992</v>
      </c>
      <c r="C47" s="4" t="n">
        <v>2.25191865000003</v>
      </c>
      <c r="D47" s="4" t="n">
        <v>2.45479997935618</v>
      </c>
      <c r="E47" s="4" t="n">
        <v>1.52353853730316</v>
      </c>
    </row>
    <row r="48" customFormat="false" ht="12.75" hidden="false" customHeight="false" outlineLevel="0" collapsed="false">
      <c r="A48" s="5" t="n">
        <v>31929</v>
      </c>
      <c r="B48" s="4" t="n">
        <v>2.6905999999999</v>
      </c>
      <c r="C48" s="4" t="n">
        <v>2.19796705000004</v>
      </c>
      <c r="D48" s="4" t="n">
        <v>2.88043754108109</v>
      </c>
      <c r="E48" s="4" t="n">
        <v>4.1691546292546</v>
      </c>
    </row>
    <row r="49" customFormat="false" ht="12.75" hidden="false" customHeight="false" outlineLevel="0" collapsed="false">
      <c r="A49" s="5" t="n">
        <v>32021</v>
      </c>
      <c r="B49" s="4" t="n">
        <v>2.65970000000016</v>
      </c>
      <c r="C49" s="4" t="n">
        <v>2.13615536999985</v>
      </c>
      <c r="D49" s="4" t="n">
        <v>2.43608507194981</v>
      </c>
      <c r="E49" s="4" t="n">
        <v>3.74849385711502</v>
      </c>
    </row>
    <row r="50" customFormat="false" ht="12.75" hidden="false" customHeight="false" outlineLevel="0" collapsed="false">
      <c r="A50" s="5" t="n">
        <v>32112</v>
      </c>
      <c r="B50" s="4" t="n">
        <v>2.4842000000001</v>
      </c>
      <c r="C50" s="4" t="n">
        <v>2.06682300000001</v>
      </c>
      <c r="D50" s="4" t="n">
        <v>2.61229279849697</v>
      </c>
      <c r="E50" s="4" t="n">
        <v>3.43558265170019</v>
      </c>
    </row>
    <row r="51" customFormat="false" ht="12.75" hidden="false" customHeight="false" outlineLevel="0" collapsed="false">
      <c r="A51" s="5" t="n">
        <v>32203</v>
      </c>
      <c r="B51" s="4" t="n">
        <v>2.06999999999994</v>
      </c>
      <c r="C51" s="4" t="n">
        <v>1.99055057999988</v>
      </c>
      <c r="D51" s="4" t="n">
        <v>2.3785058614326</v>
      </c>
      <c r="E51" s="4" t="n">
        <v>2.91191042421277</v>
      </c>
    </row>
    <row r="52" customFormat="false" ht="12.75" hidden="false" customHeight="false" outlineLevel="0" collapsed="false">
      <c r="A52" s="5" t="n">
        <v>32295</v>
      </c>
      <c r="B52" s="4" t="n">
        <v>1.58040000000005</v>
      </c>
      <c r="C52" s="4" t="n">
        <v>1.90812357999999</v>
      </c>
      <c r="D52" s="4" t="n">
        <v>2.06725075286354</v>
      </c>
      <c r="E52" s="4" t="n">
        <v>2.23932523905097</v>
      </c>
    </row>
    <row r="53" customFormat="false" ht="12.75" hidden="false" customHeight="false" outlineLevel="0" collapsed="false">
      <c r="A53" s="5" t="n">
        <v>32387</v>
      </c>
      <c r="B53" s="4" t="n">
        <v>1.42899999999986</v>
      </c>
      <c r="C53" s="4" t="n">
        <v>1.82046493000012</v>
      </c>
      <c r="D53" s="4" t="n">
        <v>1.89330220552417</v>
      </c>
      <c r="E53" s="4" t="n">
        <v>1.45732679069903</v>
      </c>
    </row>
    <row r="54" customFormat="false" ht="12.75" hidden="false" customHeight="false" outlineLevel="0" collapsed="false">
      <c r="A54" s="5" t="n">
        <v>32478</v>
      </c>
      <c r="B54" s="4" t="n">
        <v>1.35979999999995</v>
      </c>
      <c r="C54" s="4" t="n">
        <v>1.72854546999996</v>
      </c>
      <c r="D54" s="4" t="n">
        <v>1.68380557882841</v>
      </c>
      <c r="E54" s="4" t="n">
        <v>1.65586107056002</v>
      </c>
    </row>
    <row r="55" customFormat="false" ht="12.75" hidden="false" customHeight="false" outlineLevel="0" collapsed="false">
      <c r="A55" s="5" t="n">
        <v>32568</v>
      </c>
      <c r="B55" s="4" t="n">
        <v>2.1259</v>
      </c>
      <c r="C55" s="4" t="n">
        <v>1.63327765000005</v>
      </c>
      <c r="D55" s="4" t="n">
        <v>2.46208103431105</v>
      </c>
      <c r="E55" s="4" t="n">
        <v>3.25646284367602</v>
      </c>
    </row>
    <row r="56" customFormat="false" ht="12.75" hidden="false" customHeight="false" outlineLevel="0" collapsed="false">
      <c r="A56" s="5" t="n">
        <v>32660</v>
      </c>
      <c r="B56" s="4" t="n">
        <v>2.16679999999997</v>
      </c>
      <c r="C56" s="4" t="n">
        <v>1.53556043999998</v>
      </c>
      <c r="D56" s="4" t="n">
        <v>2.700934596559</v>
      </c>
      <c r="E56" s="4" t="n">
        <v>2.35180841258518</v>
      </c>
    </row>
    <row r="57" customFormat="false" ht="12.75" hidden="false" customHeight="false" outlineLevel="0" collapsed="false">
      <c r="A57" s="5" t="n">
        <v>32752</v>
      </c>
      <c r="B57" s="4" t="n">
        <v>2.61750000000006</v>
      </c>
      <c r="C57" s="4" t="n">
        <v>1.43653831999995</v>
      </c>
      <c r="D57" s="4" t="n">
        <v>2.5301638926555</v>
      </c>
      <c r="E57" s="4" t="n">
        <v>3.39451668982511</v>
      </c>
    </row>
    <row r="58" customFormat="false" ht="12.75" hidden="false" customHeight="false" outlineLevel="0" collapsed="false">
      <c r="A58" s="5" t="n">
        <v>32843</v>
      </c>
      <c r="B58" s="4" t="n">
        <v>2.80580000000009</v>
      </c>
      <c r="C58" s="4" t="n">
        <v>1.33747907000004</v>
      </c>
      <c r="D58" s="4" t="n">
        <v>2.68309670519429</v>
      </c>
      <c r="E58" s="4" t="n">
        <v>3.0627807135835</v>
      </c>
    </row>
    <row r="59" customFormat="false" ht="12.75" hidden="false" customHeight="false" outlineLevel="0" collapsed="false">
      <c r="A59" s="5" t="n">
        <v>32933</v>
      </c>
      <c r="B59" s="4" t="n">
        <v>1.87130000000002</v>
      </c>
      <c r="C59" s="4" t="n">
        <v>1.23994758000006</v>
      </c>
      <c r="D59" s="4" t="n">
        <v>1.73644883720865</v>
      </c>
      <c r="E59" s="4" t="n">
        <v>1.59970006431431</v>
      </c>
    </row>
    <row r="60" customFormat="false" ht="12.75" hidden="false" customHeight="false" outlineLevel="0" collapsed="false">
      <c r="A60" s="5" t="n">
        <v>33025</v>
      </c>
      <c r="B60" s="4" t="n">
        <v>1.73710000000006</v>
      </c>
      <c r="C60" s="4" t="n">
        <v>1.14577116000003</v>
      </c>
      <c r="D60" s="4" t="n">
        <v>1.6968382193463</v>
      </c>
      <c r="E60" s="4" t="n">
        <v>2.19011043064441</v>
      </c>
    </row>
    <row r="61" customFormat="false" ht="12.75" hidden="false" customHeight="false" outlineLevel="0" collapsed="false">
      <c r="A61" s="5" t="n">
        <v>33117</v>
      </c>
      <c r="B61" s="4" t="n">
        <v>1.3001999999999</v>
      </c>
      <c r="C61" s="4" t="n">
        <v>1.05683133000003</v>
      </c>
      <c r="D61" s="4" t="n">
        <v>1.46761248953311</v>
      </c>
      <c r="E61" s="4" t="n">
        <v>0.62576274945072</v>
      </c>
    </row>
    <row r="62" customFormat="false" ht="12.75" hidden="false" customHeight="false" outlineLevel="0" collapsed="false">
      <c r="A62" s="5" t="n">
        <v>33208</v>
      </c>
      <c r="B62" s="4" t="n">
        <v>1.55949999999984</v>
      </c>
      <c r="C62" s="4" t="n">
        <v>0.975169109999996</v>
      </c>
      <c r="D62" s="4" t="n">
        <v>1.52693534027293</v>
      </c>
      <c r="E62" s="4" t="n">
        <v>0.651919350026664</v>
      </c>
    </row>
    <row r="63" customFormat="false" ht="12.75" hidden="false" customHeight="false" outlineLevel="0" collapsed="false">
      <c r="A63" s="5" t="n">
        <v>33298</v>
      </c>
      <c r="B63" s="4" t="n">
        <v>1.82169999999996</v>
      </c>
      <c r="C63" s="4" t="n">
        <v>0.902757849999958</v>
      </c>
      <c r="D63" s="4" t="n">
        <v>1.24544766593591</v>
      </c>
      <c r="E63" s="4" t="n">
        <v>0.120575593192784</v>
      </c>
    </row>
    <row r="64" customFormat="false" ht="12.75" hidden="false" customHeight="false" outlineLevel="0" collapsed="false">
      <c r="A64" s="5" t="n">
        <v>33390</v>
      </c>
      <c r="B64" s="4" t="n">
        <v>1.40290000000005</v>
      </c>
      <c r="C64" s="4" t="n">
        <v>0.841520060000001</v>
      </c>
      <c r="D64" s="4" t="n">
        <v>0.647050522347215</v>
      </c>
      <c r="E64" s="4" t="n">
        <v>-1.77471596556338</v>
      </c>
    </row>
    <row r="65" customFormat="false" ht="12.75" hidden="false" customHeight="false" outlineLevel="0" collapsed="false">
      <c r="A65" s="5" t="n">
        <v>33482</v>
      </c>
      <c r="B65" s="4" t="n">
        <v>1.72500000000014</v>
      </c>
      <c r="C65" s="4" t="n">
        <v>0.793256040000046</v>
      </c>
      <c r="D65" s="4" t="n">
        <v>0.6583214169682</v>
      </c>
      <c r="E65" s="4" t="n">
        <v>-1.26558923530651</v>
      </c>
    </row>
    <row r="66" customFormat="false" ht="12.75" hidden="false" customHeight="false" outlineLevel="0" collapsed="false">
      <c r="A66" s="5" t="n">
        <v>33573</v>
      </c>
      <c r="B66" s="4" t="n">
        <v>1.61460000000011</v>
      </c>
      <c r="C66" s="4" t="n">
        <v>0.759354799999912</v>
      </c>
      <c r="D66" s="4" t="n">
        <v>0.292732308475507</v>
      </c>
      <c r="E66" s="4" t="n">
        <v>-1.46810846086596</v>
      </c>
    </row>
    <row r="67" customFormat="false" ht="12.75" hidden="false" customHeight="false" outlineLevel="0" collapsed="false">
      <c r="A67" s="5" t="n">
        <v>33664</v>
      </c>
      <c r="B67" s="4" t="n">
        <v>1.83150000000001</v>
      </c>
      <c r="C67" s="4" t="n">
        <v>0.740882400000054</v>
      </c>
      <c r="D67" s="4" t="n">
        <v>0.0773999206746368</v>
      </c>
      <c r="E67" s="4" t="n">
        <v>-1.50961729358662</v>
      </c>
    </row>
    <row r="68" customFormat="false" ht="12.75" hidden="false" customHeight="false" outlineLevel="0" collapsed="false">
      <c r="A68" s="5" t="n">
        <v>33756</v>
      </c>
      <c r="B68" s="4" t="n">
        <v>2.50489999999991</v>
      </c>
      <c r="C68" s="4" t="n">
        <v>0.738555149999876</v>
      </c>
      <c r="D68" s="4" t="n">
        <v>0.105228770995502</v>
      </c>
      <c r="E68" s="4" t="n">
        <v>-0.374313424623585</v>
      </c>
    </row>
    <row r="69" customFormat="false" ht="12.75" hidden="false" customHeight="false" outlineLevel="0" collapsed="false">
      <c r="A69" s="5" t="n">
        <v>33848</v>
      </c>
      <c r="B69" s="4" t="n">
        <v>2.09169999999995</v>
      </c>
      <c r="C69" s="4" t="n">
        <v>0.752735919999914</v>
      </c>
      <c r="D69" s="4" t="n">
        <v>0.0780944346471912</v>
      </c>
      <c r="E69" s="4" t="n">
        <v>-1.5711804774722</v>
      </c>
    </row>
    <row r="70" customFormat="false" ht="12.75" hidden="false" customHeight="false" outlineLevel="0" collapsed="false">
      <c r="A70" s="5" t="n">
        <v>33939</v>
      </c>
      <c r="B70" s="4" t="n">
        <v>0.532899999999927</v>
      </c>
      <c r="C70" s="4" t="n">
        <v>0.783613599999988</v>
      </c>
      <c r="D70" s="4" t="n">
        <v>-0.346580377972927</v>
      </c>
      <c r="E70" s="4" t="n">
        <v>-4.1876570222505</v>
      </c>
    </row>
    <row r="71" customFormat="false" ht="12.75" hidden="false" customHeight="false" outlineLevel="0" collapsed="false">
      <c r="A71" s="5" t="n">
        <v>34029</v>
      </c>
      <c r="B71" s="4" t="n">
        <v>0.201400000000149</v>
      </c>
      <c r="C71" s="4" t="n">
        <v>0.831011989999908</v>
      </c>
      <c r="D71" s="4" t="n">
        <v>0.24329027318597</v>
      </c>
      <c r="E71" s="4" t="n">
        <v>-4.41645069269243</v>
      </c>
    </row>
    <row r="72" customFormat="false" ht="12.75" hidden="false" customHeight="false" outlineLevel="0" collapsed="false">
      <c r="A72" s="5" t="n">
        <v>34121</v>
      </c>
      <c r="B72" s="4" t="n">
        <v>0.499700000000075</v>
      </c>
      <c r="C72" s="4" t="n">
        <v>0.893964080000131</v>
      </c>
      <c r="D72" s="4" t="n">
        <v>0.217464136470369</v>
      </c>
      <c r="E72" s="4" t="n">
        <v>-3.67367786816557</v>
      </c>
    </row>
    <row r="73" customFormat="false" ht="12.75" hidden="false" customHeight="false" outlineLevel="0" collapsed="false">
      <c r="A73" s="5" t="n">
        <v>34213</v>
      </c>
      <c r="B73" s="4" t="n">
        <v>1.28809999999999</v>
      </c>
      <c r="C73" s="4" t="n">
        <v>0.97067746999997</v>
      </c>
      <c r="D73" s="4" t="n">
        <v>1.10109815532766</v>
      </c>
      <c r="E73" s="4" t="n">
        <v>-1.47651950702136</v>
      </c>
    </row>
    <row r="74" customFormat="false" ht="12.75" hidden="false" customHeight="false" outlineLevel="0" collapsed="false">
      <c r="A74" s="5" t="n">
        <v>34304</v>
      </c>
      <c r="B74" s="4" t="n">
        <v>2.65010000000007</v>
      </c>
      <c r="C74" s="4" t="n">
        <v>1.05863036000002</v>
      </c>
      <c r="D74" s="4" t="n">
        <v>1.63886555994353</v>
      </c>
      <c r="E74" s="4" t="n">
        <v>1.40441843290382</v>
      </c>
    </row>
    <row r="75" customFormat="false" ht="12.75" hidden="false" customHeight="false" outlineLevel="0" collapsed="false">
      <c r="A75" s="5" t="n">
        <v>34394</v>
      </c>
      <c r="B75" s="4" t="n">
        <v>3.06510000000003</v>
      </c>
      <c r="C75" s="4" t="n">
        <v>1.15492920999998</v>
      </c>
      <c r="D75" s="4" t="n">
        <v>1.87225828625106</v>
      </c>
      <c r="E75" s="4" t="n">
        <v>2.9688810484642</v>
      </c>
    </row>
    <row r="76" customFormat="false" ht="12.75" hidden="false" customHeight="false" outlineLevel="0" collapsed="false">
      <c r="A76" s="5" t="n">
        <v>34486</v>
      </c>
      <c r="B76" s="4" t="n">
        <v>2.6721</v>
      </c>
      <c r="C76" s="4" t="n">
        <v>1.25673172000003</v>
      </c>
      <c r="D76" s="4" t="n">
        <v>2.90840584128667</v>
      </c>
      <c r="E76" s="4" t="n">
        <v>3.86300036500791</v>
      </c>
    </row>
    <row r="77" customFormat="false" ht="12.75" hidden="false" customHeight="false" outlineLevel="0" collapsed="false">
      <c r="A77" s="5" t="n">
        <v>34578</v>
      </c>
      <c r="B77" s="4" t="n">
        <v>2.55729999999994</v>
      </c>
      <c r="C77" s="4" t="n">
        <v>1.36145558000003</v>
      </c>
      <c r="D77" s="4" t="n">
        <v>2.86860895992724</v>
      </c>
      <c r="E77" s="4" t="n">
        <v>4.46639380987621</v>
      </c>
    </row>
    <row r="78" customFormat="false" ht="12.75" hidden="false" customHeight="false" outlineLevel="0" collapsed="false">
      <c r="A78" s="5" t="n">
        <v>34669</v>
      </c>
      <c r="B78" s="4" t="n">
        <v>2.58259999999996</v>
      </c>
      <c r="C78" s="4" t="n">
        <v>1.46693025999998</v>
      </c>
      <c r="D78" s="4" t="n">
        <v>2.97436350029603</v>
      </c>
      <c r="E78" s="4" t="n">
        <v>4.96968787890151</v>
      </c>
    </row>
    <row r="79" customFormat="false" ht="12.75" hidden="false" customHeight="false" outlineLevel="0" collapsed="false">
      <c r="A79" s="5" t="n">
        <v>34759</v>
      </c>
      <c r="B79" s="4" t="n">
        <v>2.34619999999995</v>
      </c>
      <c r="C79" s="4" t="n">
        <v>1.5714430200001</v>
      </c>
      <c r="D79" s="4" t="n">
        <v>2.63749621906317</v>
      </c>
      <c r="E79" s="4" t="n">
        <v>5.11419481821671</v>
      </c>
    </row>
    <row r="80" customFormat="false" ht="12.75" hidden="false" customHeight="false" outlineLevel="0" collapsed="false">
      <c r="A80" s="5" t="n">
        <v>34851</v>
      </c>
      <c r="B80" s="4" t="n">
        <v>2.2666999999999</v>
      </c>
      <c r="C80" s="4" t="n">
        <v>1.67381180999993</v>
      </c>
      <c r="D80" s="4" t="n">
        <v>2.55244263084737</v>
      </c>
      <c r="E80" s="4" t="n">
        <v>4.32359085495617</v>
      </c>
    </row>
    <row r="81" customFormat="false" ht="12.75" hidden="false" customHeight="false" outlineLevel="0" collapsed="false">
      <c r="A81" s="5" t="n">
        <v>34943</v>
      </c>
      <c r="B81" s="4" t="n">
        <v>1.9376000000002</v>
      </c>
      <c r="C81" s="4" t="n">
        <v>1.77339850999996</v>
      </c>
      <c r="D81" s="4" t="n">
        <v>2.51407821701317</v>
      </c>
      <c r="E81" s="4" t="n">
        <v>3.37451990496889</v>
      </c>
    </row>
    <row r="82" customFormat="false" ht="12.75" hidden="false" customHeight="false" outlineLevel="0" collapsed="false">
      <c r="A82" s="5" t="n">
        <v>35034</v>
      </c>
      <c r="B82" s="4" t="n">
        <v>1.9405999999999</v>
      </c>
      <c r="C82" s="4" t="n">
        <v>1.86995635000002</v>
      </c>
      <c r="D82" s="4" t="n">
        <v>2.7932544412149</v>
      </c>
      <c r="E82" s="4" t="n">
        <v>2.59595507330597</v>
      </c>
    </row>
    <row r="83" customFormat="false" ht="12.75" hidden="false" customHeight="false" outlineLevel="0" collapsed="false">
      <c r="A83" s="5" t="n">
        <v>35125</v>
      </c>
      <c r="B83" s="4" t="n">
        <v>1.90470000000005</v>
      </c>
      <c r="C83" s="4" t="n">
        <v>1.96347343000003</v>
      </c>
      <c r="D83" s="4" t="n">
        <v>3.41313311791165</v>
      </c>
      <c r="E83" s="4" t="n">
        <v>1.59219166596007</v>
      </c>
    </row>
    <row r="84" customFormat="false" ht="12.75" hidden="false" customHeight="false" outlineLevel="0" collapsed="false">
      <c r="A84" s="5" t="n">
        <v>35217</v>
      </c>
      <c r="B84" s="4" t="n">
        <v>1.90890000000013</v>
      </c>
      <c r="C84" s="4" t="n">
        <v>2.05404756000007</v>
      </c>
      <c r="D84" s="4" t="n">
        <v>2.93800901440182</v>
      </c>
      <c r="E84" s="4" t="n">
        <v>0.894569885932972</v>
      </c>
    </row>
    <row r="85" customFormat="false" ht="12.75" hidden="false" customHeight="false" outlineLevel="0" collapsed="false">
      <c r="A85" s="5" t="n">
        <v>35309</v>
      </c>
      <c r="B85" s="4" t="n">
        <v>2.05250000000001</v>
      </c>
      <c r="C85" s="4" t="n">
        <v>2.14172292000008</v>
      </c>
      <c r="D85" s="4" t="n">
        <v>2.98239437803431</v>
      </c>
      <c r="E85" s="4" t="n">
        <v>0.899011017954576</v>
      </c>
    </row>
    <row r="86" customFormat="false" ht="12.75" hidden="false" customHeight="false" outlineLevel="0" collapsed="false">
      <c r="A86" s="5" t="n">
        <v>35400</v>
      </c>
      <c r="B86" s="4" t="n">
        <v>1.81780000000003</v>
      </c>
      <c r="C86" s="4" t="n">
        <v>2.22634501000005</v>
      </c>
      <c r="D86" s="4" t="n">
        <v>2.99759612284092</v>
      </c>
      <c r="E86" s="4" t="n">
        <v>0.896040707175749</v>
      </c>
    </row>
    <row r="87" customFormat="false" ht="12.75" hidden="false" customHeight="false" outlineLevel="0" collapsed="false">
      <c r="A87" s="5" t="n">
        <v>35490</v>
      </c>
      <c r="B87" s="4" t="n">
        <v>1.82060000000001</v>
      </c>
      <c r="C87" s="4" t="n">
        <v>2.30757948999987</v>
      </c>
      <c r="D87" s="4" t="n">
        <v>2.71345674102736</v>
      </c>
      <c r="E87" s="4" t="n">
        <v>1.36229169178266</v>
      </c>
    </row>
    <row r="88" customFormat="false" ht="12.75" hidden="false" customHeight="false" outlineLevel="0" collapsed="false">
      <c r="A88" s="5" t="n">
        <v>35582</v>
      </c>
      <c r="B88" s="4" t="n">
        <v>1.90089999999987</v>
      </c>
      <c r="C88" s="4" t="n">
        <v>2.38487258999989</v>
      </c>
      <c r="D88" s="4" t="n">
        <v>2.69103431030882</v>
      </c>
      <c r="E88" s="4" t="n">
        <v>2.11434480583921</v>
      </c>
    </row>
    <row r="89" customFormat="false" ht="12.75" hidden="false" customHeight="false" outlineLevel="0" collapsed="false">
      <c r="A89" s="5" t="n">
        <v>35674</v>
      </c>
      <c r="B89" s="4" t="n">
        <v>1.34119999999984</v>
      </c>
      <c r="C89" s="4" t="n">
        <v>2.45750312999995</v>
      </c>
      <c r="D89" s="4" t="n">
        <v>2.12605676007147</v>
      </c>
      <c r="E89" s="4" t="n">
        <v>2.49073654835938</v>
      </c>
    </row>
    <row r="90" customFormat="false" ht="12.75" hidden="false" customHeight="false" outlineLevel="0" collapsed="false">
      <c r="A90" s="5" t="n">
        <v>35765</v>
      </c>
      <c r="B90" s="4" t="n">
        <v>0.923099999999977</v>
      </c>
      <c r="C90" s="4" t="n">
        <v>2.52472462999993</v>
      </c>
      <c r="D90" s="4" t="n">
        <v>1.13750454419606</v>
      </c>
      <c r="E90" s="4" t="n">
        <v>2.9486200200624</v>
      </c>
    </row>
    <row r="91" customFormat="false" ht="12.75" hidden="false" customHeight="false" outlineLevel="0" collapsed="false">
      <c r="A91" s="5" t="n">
        <v>35855</v>
      </c>
      <c r="B91" s="4" t="n">
        <v>0.767899999999827</v>
      </c>
      <c r="C91" s="4" t="n">
        <v>2.58577251000016</v>
      </c>
      <c r="D91" s="4" t="n">
        <v>0.903146434737501</v>
      </c>
      <c r="E91" s="4" t="n">
        <v>3.19916378474319</v>
      </c>
    </row>
    <row r="92" customFormat="false" ht="12.75" hidden="false" customHeight="false" outlineLevel="0" collapsed="false">
      <c r="A92" s="5" t="n">
        <v>35947</v>
      </c>
      <c r="B92" s="4" t="n">
        <v>0.793499999999995</v>
      </c>
      <c r="C92" s="4" t="n">
        <v>2.63995864000002</v>
      </c>
      <c r="D92" s="4" t="n">
        <v>0.768763618188473</v>
      </c>
      <c r="E92" s="4" t="n">
        <v>3.53101988824076</v>
      </c>
    </row>
    <row r="93" customFormat="false" ht="12.75" hidden="false" customHeight="false" outlineLevel="0" collapsed="false">
      <c r="A93" s="5" t="n">
        <v>36039</v>
      </c>
      <c r="B93" s="4" t="n">
        <v>1.35619999999994</v>
      </c>
      <c r="C93" s="4" t="n">
        <v>2.68667738000001</v>
      </c>
      <c r="D93" s="4" t="n">
        <v>1.65932737157242</v>
      </c>
      <c r="E93" s="4" t="n">
        <v>3.80331150009241</v>
      </c>
    </row>
    <row r="94" customFormat="false" ht="12.75" hidden="false" customHeight="false" outlineLevel="0" collapsed="false">
      <c r="A94" s="5" t="n">
        <v>36130</v>
      </c>
      <c r="B94" s="4" t="n">
        <v>1.76010000000019</v>
      </c>
      <c r="C94" s="4" t="n">
        <v>2.72544703000008</v>
      </c>
      <c r="D94" s="4" t="n">
        <v>2.17545777502366</v>
      </c>
      <c r="E94" s="4" t="n">
        <v>3.96124793277612</v>
      </c>
    </row>
    <row r="95" customFormat="false" ht="12.75" hidden="false" customHeight="false" outlineLevel="0" collapsed="false">
      <c r="A95" s="5" t="n">
        <v>36220</v>
      </c>
      <c r="B95" s="4" t="n">
        <v>2.16010000000006</v>
      </c>
      <c r="C95" s="4" t="n">
        <v>2.75595501999995</v>
      </c>
      <c r="D95" s="4" t="n">
        <v>2.49839201526374</v>
      </c>
      <c r="E95" s="4" t="n">
        <v>4.12083467237003</v>
      </c>
    </row>
    <row r="96" customFormat="false" ht="12.75" hidden="false" customHeight="false" outlineLevel="0" collapsed="false">
      <c r="A96" s="5" t="n">
        <v>36312</v>
      </c>
      <c r="B96" s="4" t="n">
        <v>2.13740000000007</v>
      </c>
      <c r="C96" s="4" t="n">
        <v>2.77806449</v>
      </c>
      <c r="D96" s="4" t="n">
        <v>2.78027902585354</v>
      </c>
      <c r="E96" s="4" t="n">
        <v>3.81676543220708</v>
      </c>
    </row>
    <row r="97" customFormat="false" ht="12.75" hidden="false" customHeight="false" outlineLevel="0" collapsed="false">
      <c r="A97" s="5" t="n">
        <v>36404</v>
      </c>
      <c r="B97" s="4" t="n">
        <v>2.33780000000002</v>
      </c>
      <c r="C97" s="4" t="n">
        <v>2.79189230999997</v>
      </c>
      <c r="D97" s="4" t="n">
        <v>2.1426689095426</v>
      </c>
      <c r="E97" s="4" t="n">
        <v>3.8096582272984</v>
      </c>
    </row>
    <row r="98" customFormat="false" ht="12.75" hidden="false" customHeight="false" outlineLevel="0" collapsed="false">
      <c r="A98" s="5" t="n">
        <v>36495</v>
      </c>
      <c r="B98" s="4" t="n">
        <v>2.6277</v>
      </c>
      <c r="C98" s="4" t="n">
        <v>2.79774151999987</v>
      </c>
      <c r="D98" s="4" t="n">
        <v>2.30934559125036</v>
      </c>
      <c r="E98" s="4" t="n">
        <v>3.74216709481174</v>
      </c>
    </row>
    <row r="99" customFormat="false" ht="12.75" hidden="false" customHeight="false" outlineLevel="0" collapsed="false">
      <c r="A99" s="5" t="n">
        <v>36586</v>
      </c>
      <c r="B99" s="4" t="n">
        <v>2.57310000000007</v>
      </c>
      <c r="C99" s="4" t="n">
        <v>2.79613413999993</v>
      </c>
      <c r="D99" s="4" t="n">
        <v>2.35017985342978</v>
      </c>
      <c r="E99" s="4" t="n">
        <v>3.55585923863531</v>
      </c>
    </row>
    <row r="100" customFormat="false" ht="12.75" hidden="false" customHeight="false" outlineLevel="0" collapsed="false">
      <c r="A100" s="5" t="n">
        <v>36678</v>
      </c>
      <c r="B100" s="4" t="n">
        <v>2.70569999999998</v>
      </c>
      <c r="C100" s="4" t="n">
        <v>2.78782048000004</v>
      </c>
      <c r="D100" s="4" t="n">
        <v>2.45875793004551</v>
      </c>
      <c r="E100" s="4" t="n">
        <v>3.81080139004786</v>
      </c>
    </row>
    <row r="101" customFormat="false" ht="12.75" hidden="false" customHeight="false" outlineLevel="0" collapsed="false">
      <c r="A101" s="5" t="n">
        <v>36770</v>
      </c>
      <c r="B101" s="4" t="n">
        <v>2.38959999999997</v>
      </c>
      <c r="C101" s="4" t="n">
        <v>2.77371215000013</v>
      </c>
      <c r="D101" s="4" t="n">
        <v>2.215890633566</v>
      </c>
      <c r="E101" s="4" t="n">
        <v>3.49895939006661</v>
      </c>
    </row>
    <row r="102" customFormat="false" ht="12.75" hidden="false" customHeight="false" outlineLevel="0" collapsed="false">
      <c r="A102" s="5" t="n">
        <v>36861</v>
      </c>
      <c r="B102" s="4" t="n">
        <v>2.15689999999995</v>
      </c>
      <c r="C102" s="4" t="n">
        <v>2.75495203000009</v>
      </c>
      <c r="D102" s="4" t="n">
        <v>3.00934291178088</v>
      </c>
      <c r="E102" s="4" t="n">
        <v>3.189437061872</v>
      </c>
    </row>
    <row r="103" customFormat="false" ht="12.75" hidden="false" customHeight="false" outlineLevel="0" collapsed="false">
      <c r="A103" s="5" t="n">
        <v>36951</v>
      </c>
      <c r="B103" s="4" t="n">
        <v>1.71529999999984</v>
      </c>
      <c r="C103" s="4" t="n">
        <v>2.73282325000004</v>
      </c>
      <c r="D103" s="4" t="n">
        <v>3.10687288362406</v>
      </c>
      <c r="E103" s="4" t="n">
        <v>3.04608699405746</v>
      </c>
    </row>
    <row r="104" customFormat="false" ht="12.75" hidden="false" customHeight="false" outlineLevel="0" collapsed="false">
      <c r="A104" s="5" t="n">
        <v>37043</v>
      </c>
      <c r="B104" s="4" t="n">
        <v>1.08150000000001</v>
      </c>
      <c r="C104" s="4" t="n">
        <v>2.70862106000003</v>
      </c>
      <c r="D104" s="4" t="n">
        <v>2.46405380272456</v>
      </c>
      <c r="E104" s="4" t="n">
        <v>2.04312541208456</v>
      </c>
    </row>
    <row r="105" customFormat="false" ht="12.75" hidden="false" customHeight="false" outlineLevel="0" collapsed="false">
      <c r="A105" s="5" t="n">
        <v>37135</v>
      </c>
      <c r="B105" s="4" t="n">
        <v>1.1061000000002</v>
      </c>
      <c r="C105" s="4" t="n">
        <v>2.68357328999986</v>
      </c>
      <c r="D105" s="4" t="n">
        <v>2.58796179368446</v>
      </c>
      <c r="E105" s="4" t="n">
        <v>1.4878347981965</v>
      </c>
    </row>
    <row r="106" customFormat="false" ht="12.75" hidden="false" customHeight="false" outlineLevel="0" collapsed="false">
      <c r="A106" s="5" t="n">
        <v>37226</v>
      </c>
      <c r="B106" s="4" t="n">
        <v>1.23219999999992</v>
      </c>
      <c r="C106" s="4" t="n">
        <v>2.65866640999999</v>
      </c>
      <c r="D106" s="4" t="n">
        <v>1.71136433366055</v>
      </c>
      <c r="E106" s="4" t="n">
        <v>1.191200538168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F11" activeCellId="0" sqref="F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" t="s">
        <v>191</v>
      </c>
      <c r="B1" s="18"/>
      <c r="C1" s="18"/>
      <c r="D1" s="18"/>
    </row>
    <row r="2" customFormat="false" ht="12.75" hidden="false" customHeight="false" outlineLevel="0" collapsed="false">
      <c r="A2" s="5" t="s">
        <v>1</v>
      </c>
      <c r="B2" s="18"/>
      <c r="C2" s="18"/>
      <c r="D2" s="18"/>
    </row>
    <row r="3" customFormat="false" ht="12.75" hidden="false" customHeight="false" outlineLevel="0" collapsed="false">
      <c r="A3" s="2" t="s">
        <v>46</v>
      </c>
      <c r="B3" s="18"/>
      <c r="C3" s="18"/>
      <c r="D3" s="18"/>
    </row>
    <row r="4" customFormat="false" ht="12.75" hidden="false" customHeight="false" outlineLevel="0" collapsed="false">
      <c r="B4" s="18"/>
      <c r="C4" s="18"/>
      <c r="D4" s="18"/>
    </row>
    <row r="5" customFormat="false" ht="12.75" hidden="false" customHeight="false" outlineLevel="0" collapsed="false">
      <c r="A5" s="5"/>
      <c r="B5" s="18"/>
      <c r="C5" s="18"/>
      <c r="D5" s="18"/>
    </row>
    <row r="6" customFormat="false" ht="12.75" hidden="false" customHeight="false" outlineLevel="0" collapsed="false">
      <c r="A6" s="5"/>
      <c r="B6" s="18" t="s">
        <v>187</v>
      </c>
      <c r="C6" s="18" t="s">
        <v>192</v>
      </c>
      <c r="D6" s="18" t="s">
        <v>190</v>
      </c>
    </row>
    <row r="7" customFormat="false" ht="12.75" hidden="false" customHeight="false" outlineLevel="0" collapsed="false">
      <c r="A7" s="5" t="n">
        <v>28185</v>
      </c>
      <c r="B7" s="4" t="n">
        <v>-0.84960000000001</v>
      </c>
      <c r="C7" s="4" t="n">
        <v>-1.71387557348304</v>
      </c>
      <c r="D7" s="4" t="n">
        <v>-1.02603014271984</v>
      </c>
    </row>
    <row r="8" customFormat="false" ht="12.75" hidden="false" customHeight="false" outlineLevel="0" collapsed="false">
      <c r="A8" s="5" t="n">
        <v>28277</v>
      </c>
      <c r="B8" s="4" t="n">
        <v>-1.66339999999991</v>
      </c>
      <c r="C8" s="4" t="n">
        <v>-3.09600844701645</v>
      </c>
      <c r="D8" s="4" t="n">
        <v>-2.5633160957948</v>
      </c>
    </row>
    <row r="9" customFormat="false" ht="12.75" hidden="false" customHeight="false" outlineLevel="0" collapsed="false">
      <c r="A9" s="5" t="n">
        <v>28369</v>
      </c>
      <c r="B9" s="4" t="n">
        <v>-1.56299999999987</v>
      </c>
      <c r="C9" s="4" t="n">
        <v>-1.26038584649493</v>
      </c>
      <c r="D9" s="4" t="n">
        <v>-0.690534617659133</v>
      </c>
    </row>
    <row r="10" customFormat="false" ht="12.75" hidden="false" customHeight="false" outlineLevel="0" collapsed="false">
      <c r="A10" s="5" t="n">
        <v>28460</v>
      </c>
      <c r="B10" s="4" t="n">
        <v>-0.987599999999929</v>
      </c>
      <c r="C10" s="4" t="n">
        <v>-1.75280359261105</v>
      </c>
      <c r="D10" s="4" t="n">
        <v>-1.75952740382036</v>
      </c>
    </row>
    <row r="11" customFormat="false" ht="12.75" hidden="false" customHeight="false" outlineLevel="0" collapsed="false">
      <c r="A11" s="5" t="n">
        <v>28550</v>
      </c>
      <c r="B11" s="4" t="n">
        <v>1.31959999999981</v>
      </c>
      <c r="C11" s="4" t="n">
        <v>3.0513483084464</v>
      </c>
      <c r="D11" s="4" t="n">
        <v>2.55881280094672</v>
      </c>
    </row>
    <row r="12" customFormat="false" ht="12.75" hidden="false" customHeight="false" outlineLevel="0" collapsed="false">
      <c r="A12" s="5" t="n">
        <v>28642</v>
      </c>
      <c r="B12" s="4" t="n">
        <v>3.04899999999998</v>
      </c>
      <c r="C12" s="4" t="n">
        <v>3.34429388533692</v>
      </c>
      <c r="D12" s="4" t="n">
        <v>2.22029451545074</v>
      </c>
    </row>
    <row r="13" customFormat="false" ht="12.75" hidden="false" customHeight="false" outlineLevel="0" collapsed="false">
      <c r="A13" s="5" t="n">
        <v>28734</v>
      </c>
      <c r="B13" s="4" t="n">
        <v>2.75189999999998</v>
      </c>
      <c r="C13" s="4" t="n">
        <v>1.39363829875148</v>
      </c>
      <c r="D13" s="4" t="n">
        <v>0.168697407153418</v>
      </c>
    </row>
    <row r="14" customFormat="false" ht="12.75" hidden="false" customHeight="false" outlineLevel="0" collapsed="false">
      <c r="A14" s="5" t="n">
        <v>28825</v>
      </c>
      <c r="B14" s="4" t="n">
        <v>3.58249999999998</v>
      </c>
      <c r="C14" s="4" t="n">
        <v>4.16596869615002</v>
      </c>
      <c r="D14" s="4" t="n">
        <v>2.90265749787435</v>
      </c>
    </row>
    <row r="15" customFormat="false" ht="12.75" hidden="false" customHeight="false" outlineLevel="0" collapsed="false">
      <c r="A15" s="5" t="n">
        <v>28915</v>
      </c>
      <c r="B15" s="4" t="n">
        <v>3.27760000000012</v>
      </c>
      <c r="C15" s="4" t="n">
        <v>2.70250777078616</v>
      </c>
      <c r="D15" s="4" t="n">
        <v>1.55142856037183</v>
      </c>
    </row>
    <row r="16" customFormat="false" ht="12.75" hidden="false" customHeight="false" outlineLevel="0" collapsed="false">
      <c r="A16" s="5" t="n">
        <v>29007</v>
      </c>
      <c r="B16" s="4" t="n">
        <v>3.85670000000005</v>
      </c>
      <c r="C16" s="4" t="n">
        <v>5.5513176369578</v>
      </c>
      <c r="D16" s="4" t="n">
        <v>4.978164235821</v>
      </c>
    </row>
    <row r="17" customFormat="false" ht="12.75" hidden="false" customHeight="false" outlineLevel="0" collapsed="false">
      <c r="A17" s="5" t="n">
        <v>29099</v>
      </c>
      <c r="B17" s="4" t="n">
        <v>3.86249999999995</v>
      </c>
      <c r="C17" s="4" t="n">
        <v>5.28593518217466</v>
      </c>
      <c r="D17" s="4" t="n">
        <v>5.14134282690322</v>
      </c>
    </row>
    <row r="18" customFormat="false" ht="12.75" hidden="false" customHeight="false" outlineLevel="0" collapsed="false">
      <c r="A18" s="5" t="n">
        <v>29190</v>
      </c>
      <c r="B18" s="4" t="n">
        <v>3.21550000000002</v>
      </c>
      <c r="C18" s="4" t="n">
        <v>4.08226042577837</v>
      </c>
      <c r="D18" s="4" t="n">
        <v>4.52027024404551</v>
      </c>
    </row>
    <row r="19" customFormat="false" ht="12.75" hidden="false" customHeight="false" outlineLevel="0" collapsed="false">
      <c r="A19" s="5" t="n">
        <v>29281</v>
      </c>
      <c r="B19" s="4" t="n">
        <v>2.40859999999998</v>
      </c>
      <c r="C19" s="4" t="n">
        <v>3.61647841008335</v>
      </c>
      <c r="D19" s="4" t="n">
        <v>4.71794140948016</v>
      </c>
    </row>
    <row r="20" customFormat="false" ht="12.75" hidden="false" customHeight="false" outlineLevel="0" collapsed="false">
      <c r="A20" s="5" t="n">
        <v>29373</v>
      </c>
      <c r="B20" s="4" t="n">
        <v>-0.197200000000066</v>
      </c>
      <c r="C20" s="4" t="n">
        <v>-3.0907913945315</v>
      </c>
      <c r="D20" s="4" t="n">
        <v>-1.93412767218716</v>
      </c>
    </row>
    <row r="21" customFormat="false" ht="12.75" hidden="false" customHeight="false" outlineLevel="0" collapsed="false">
      <c r="A21" s="5" t="n">
        <v>29465</v>
      </c>
      <c r="B21" s="4" t="n">
        <v>1.27530000000002</v>
      </c>
      <c r="C21" s="4" t="n">
        <v>2.01841667649045</v>
      </c>
      <c r="D21" s="4" t="n">
        <v>2.59044108167652</v>
      </c>
    </row>
    <row r="22" customFormat="false" ht="12.75" hidden="false" customHeight="false" outlineLevel="0" collapsed="false">
      <c r="A22" s="5" t="n">
        <v>29556</v>
      </c>
      <c r="B22" s="4" t="n">
        <v>0.863799999999856</v>
      </c>
      <c r="C22" s="4" t="n">
        <v>-0.019607613382</v>
      </c>
      <c r="D22" s="4" t="n">
        <v>0.475093053367881</v>
      </c>
    </row>
    <row r="23" customFormat="false" ht="12.75" hidden="false" customHeight="false" outlineLevel="0" collapsed="false">
      <c r="A23" s="5" t="n">
        <v>29646</v>
      </c>
      <c r="B23" s="4" t="n">
        <v>0.722099999999955</v>
      </c>
      <c r="C23" s="4" t="n">
        <v>-0.884348656085443</v>
      </c>
      <c r="D23" s="4" t="n">
        <v>-0.876131175678563</v>
      </c>
    </row>
    <row r="24" customFormat="false" ht="12.75" hidden="false" customHeight="false" outlineLevel="0" collapsed="false">
      <c r="A24" s="5" t="n">
        <v>29738</v>
      </c>
      <c r="B24" s="4" t="n">
        <v>1.90519999999992</v>
      </c>
      <c r="C24" s="4" t="n">
        <v>2.66414629397147</v>
      </c>
      <c r="D24" s="4" t="n">
        <v>2.38291002357189</v>
      </c>
    </row>
    <row r="25" customFormat="false" ht="12.75" hidden="false" customHeight="false" outlineLevel="0" collapsed="false">
      <c r="A25" s="5" t="n">
        <v>29830</v>
      </c>
      <c r="B25" s="4" t="n">
        <v>0.991500000000087</v>
      </c>
      <c r="C25" s="4" t="n">
        <v>-0.595215959117645</v>
      </c>
      <c r="D25" s="4" t="n">
        <v>-0.738599647540805</v>
      </c>
    </row>
    <row r="26" customFormat="false" ht="12.75" hidden="false" customHeight="false" outlineLevel="0" collapsed="false">
      <c r="A26" s="5" t="n">
        <v>29921</v>
      </c>
      <c r="B26" s="4" t="n">
        <v>1.50600000000009</v>
      </c>
      <c r="C26" s="4" t="n">
        <v>0.616519658985304</v>
      </c>
      <c r="D26" s="4" t="n">
        <v>0.0226032245385754</v>
      </c>
    </row>
    <row r="27" customFormat="false" ht="12.75" hidden="false" customHeight="false" outlineLevel="0" collapsed="false">
      <c r="A27" s="5" t="n">
        <v>30011</v>
      </c>
      <c r="B27" s="4" t="n">
        <v>1.73630000000003</v>
      </c>
      <c r="C27" s="4" t="n">
        <v>0.788580395331096</v>
      </c>
      <c r="D27" s="4" t="n">
        <v>-0.0382792218346362</v>
      </c>
    </row>
    <row r="28" customFormat="false" ht="12.75" hidden="false" customHeight="false" outlineLevel="0" collapsed="false">
      <c r="A28" s="5" t="n">
        <v>30103</v>
      </c>
      <c r="B28" s="4" t="n">
        <v>2.17990000000009</v>
      </c>
      <c r="C28" s="4" t="n">
        <v>2.30089025350146</v>
      </c>
      <c r="D28" s="4" t="n">
        <v>1.45187318956983</v>
      </c>
    </row>
    <row r="29" customFormat="false" ht="12.75" hidden="false" customHeight="false" outlineLevel="0" collapsed="false">
      <c r="A29" s="5" t="n">
        <v>30195</v>
      </c>
      <c r="B29" s="4" t="n">
        <v>1.68059999999991</v>
      </c>
      <c r="C29" s="4" t="n">
        <v>0.815582770005641</v>
      </c>
      <c r="D29" s="4" t="n">
        <v>0.0495133578597651</v>
      </c>
    </row>
    <row r="30" customFormat="false" ht="12.75" hidden="false" customHeight="false" outlineLevel="0" collapsed="false">
      <c r="A30" s="5" t="n">
        <v>30286</v>
      </c>
      <c r="B30" s="4" t="n">
        <v>1.56860000000006</v>
      </c>
      <c r="C30" s="4" t="n">
        <v>1.85242360117144</v>
      </c>
      <c r="D30" s="4" t="n">
        <v>1.223661098838</v>
      </c>
    </row>
    <row r="31" customFormat="false" ht="12.75" hidden="false" customHeight="false" outlineLevel="0" collapsed="false">
      <c r="A31" s="5" t="n">
        <v>30376</v>
      </c>
      <c r="B31" s="4" t="n">
        <v>1.27170000000001</v>
      </c>
      <c r="C31" s="4" t="n">
        <v>1.13208022755966</v>
      </c>
      <c r="D31" s="4" t="n">
        <v>0.720340327533764</v>
      </c>
    </row>
    <row r="32" customFormat="false" ht="12.75" hidden="false" customHeight="false" outlineLevel="0" collapsed="false">
      <c r="A32" s="5" t="n">
        <v>30468</v>
      </c>
      <c r="B32" s="4" t="n">
        <v>1.24459999999999</v>
      </c>
      <c r="C32" s="4" t="n">
        <v>1.29854664162572</v>
      </c>
      <c r="D32" s="4" t="n">
        <v>0.957595593334659</v>
      </c>
    </row>
    <row r="33" customFormat="false" ht="12.75" hidden="false" customHeight="false" outlineLevel="0" collapsed="false">
      <c r="A33" s="5" t="n">
        <v>30560</v>
      </c>
      <c r="B33" s="4" t="n">
        <v>1.68250000000012</v>
      </c>
      <c r="C33" s="4" t="n">
        <v>2.37520559359545</v>
      </c>
      <c r="D33" s="4" t="n">
        <v>2.11745855421126</v>
      </c>
    </row>
    <row r="34" customFormat="false" ht="12.75" hidden="false" customHeight="false" outlineLevel="0" collapsed="false">
      <c r="A34" s="5" t="n">
        <v>30651</v>
      </c>
      <c r="B34" s="4" t="n">
        <v>2.46289999999999</v>
      </c>
      <c r="C34" s="4" t="n">
        <v>3.36804450636397</v>
      </c>
      <c r="D34" s="4" t="n">
        <v>3.08042185420205</v>
      </c>
    </row>
    <row r="35" customFormat="false" ht="12.75" hidden="false" customHeight="false" outlineLevel="0" collapsed="false">
      <c r="A35" s="5" t="n">
        <v>30742</v>
      </c>
      <c r="B35" s="4" t="n">
        <v>3.58169999999996</v>
      </c>
      <c r="C35" s="4" t="n">
        <v>5.81289793581448</v>
      </c>
      <c r="D35" s="4" t="n">
        <v>5.76068917958106</v>
      </c>
    </row>
    <row r="36" customFormat="false" ht="12.75" hidden="false" customHeight="false" outlineLevel="0" collapsed="false">
      <c r="A36" s="5" t="n">
        <v>30834</v>
      </c>
      <c r="B36" s="4" t="n">
        <v>3.38990000000013</v>
      </c>
      <c r="C36" s="4" t="n">
        <v>4.30436053613157</v>
      </c>
      <c r="D36" s="4" t="n">
        <v>4.45336819237219</v>
      </c>
    </row>
    <row r="37" customFormat="false" ht="12.75" hidden="false" customHeight="false" outlineLevel="0" collapsed="false">
      <c r="A37" s="5" t="n">
        <v>30926</v>
      </c>
      <c r="B37" s="4" t="n">
        <v>3.41129999999998</v>
      </c>
      <c r="C37" s="4" t="n">
        <v>4.44583479178</v>
      </c>
      <c r="D37" s="4" t="n">
        <v>4.85336686992195</v>
      </c>
    </row>
    <row r="38" customFormat="false" ht="12.75" hidden="false" customHeight="false" outlineLevel="0" collapsed="false">
      <c r="A38" s="5" t="n">
        <v>31017</v>
      </c>
      <c r="B38" s="4" t="n">
        <v>2.83699999999999</v>
      </c>
      <c r="C38" s="4" t="n">
        <v>3.3488396224941</v>
      </c>
      <c r="D38" s="4" t="n">
        <v>4.05367470263087</v>
      </c>
    </row>
    <row r="39" customFormat="false" ht="12.75" hidden="false" customHeight="false" outlineLevel="0" collapsed="false">
      <c r="A39" s="5" t="n">
        <v>31107</v>
      </c>
      <c r="B39" s="4" t="n">
        <v>1.77070000000003</v>
      </c>
      <c r="C39" s="4" t="n">
        <v>0.971097861727088</v>
      </c>
      <c r="D39" s="4" t="n">
        <v>1.75274235347858</v>
      </c>
    </row>
    <row r="40" customFormat="false" ht="12.75" hidden="false" customHeight="false" outlineLevel="0" collapsed="false">
      <c r="A40" s="5" t="n">
        <v>31199</v>
      </c>
      <c r="B40" s="4" t="n">
        <v>1.62129999999979</v>
      </c>
      <c r="C40" s="4" t="n">
        <v>1.51170560935547</v>
      </c>
      <c r="D40" s="4" t="n">
        <v>2.24857885615606</v>
      </c>
    </row>
    <row r="41" customFormat="false" ht="12.75" hidden="false" customHeight="false" outlineLevel="0" collapsed="false">
      <c r="A41" s="5" t="n">
        <v>31291</v>
      </c>
      <c r="B41" s="4" t="n">
        <v>2.21859999999992</v>
      </c>
      <c r="C41" s="4" t="n">
        <v>2.58100070874097</v>
      </c>
      <c r="D41" s="4" t="n">
        <v>3.07161228595581</v>
      </c>
    </row>
    <row r="42" customFormat="false" ht="12.75" hidden="false" customHeight="false" outlineLevel="0" collapsed="false">
      <c r="A42" s="5" t="n">
        <v>31382</v>
      </c>
      <c r="B42" s="4" t="n">
        <v>2.02600000000007</v>
      </c>
      <c r="C42" s="4" t="n">
        <v>1.67681345267976</v>
      </c>
      <c r="D42" s="4" t="n">
        <v>2.06883463840459</v>
      </c>
    </row>
    <row r="43" customFormat="false" ht="12.75" hidden="false" customHeight="false" outlineLevel="0" collapsed="false">
      <c r="A43" s="5" t="n">
        <v>31472</v>
      </c>
      <c r="B43" s="4" t="n">
        <v>3.00610000000006</v>
      </c>
      <c r="C43" s="4" t="n">
        <v>3.93446719222865</v>
      </c>
      <c r="D43" s="4" t="n">
        <v>4.22488234756868</v>
      </c>
    </row>
    <row r="44" customFormat="false" ht="12.75" hidden="false" customHeight="false" outlineLevel="0" collapsed="false">
      <c r="A44" s="5" t="n">
        <v>31564</v>
      </c>
      <c r="B44" s="4" t="n">
        <v>2.65160000000014</v>
      </c>
      <c r="C44" s="4" t="n">
        <v>2.42962293462394</v>
      </c>
      <c r="D44" s="4" t="n">
        <v>2.69760976946525</v>
      </c>
    </row>
    <row r="45" customFormat="false" ht="12.75" hidden="false" customHeight="false" outlineLevel="0" collapsed="false">
      <c r="A45" s="5" t="n">
        <v>31656</v>
      </c>
      <c r="B45" s="4" t="n">
        <v>1.66889999999989</v>
      </c>
      <c r="C45" s="4" t="n">
        <v>1.10624404064303</v>
      </c>
      <c r="D45" s="4" t="n">
        <v>1.60407558588764</v>
      </c>
    </row>
    <row r="46" customFormat="false" ht="12.75" hidden="false" customHeight="false" outlineLevel="0" collapsed="false">
      <c r="A46" s="5" t="n">
        <v>31747</v>
      </c>
      <c r="B46" s="4" t="n">
        <v>2.08309999999983</v>
      </c>
      <c r="C46" s="4" t="n">
        <v>2.39570146411712</v>
      </c>
      <c r="D46" s="4" t="n">
        <v>2.83548729901753</v>
      </c>
    </row>
    <row r="47" customFormat="false" ht="12.75" hidden="false" customHeight="false" outlineLevel="0" collapsed="false">
      <c r="A47" s="5" t="n">
        <v>31837</v>
      </c>
      <c r="B47" s="4" t="n">
        <v>1.73219999999992</v>
      </c>
      <c r="C47" s="4" t="n">
        <v>1.18527830006059</v>
      </c>
      <c r="D47" s="4" t="n">
        <v>1.52353853730316</v>
      </c>
    </row>
    <row r="48" customFormat="false" ht="12.75" hidden="false" customHeight="false" outlineLevel="0" collapsed="false">
      <c r="A48" s="5" t="n">
        <v>31929</v>
      </c>
      <c r="B48" s="4" t="n">
        <v>2.6905999999999</v>
      </c>
      <c r="C48" s="4" t="n">
        <v>3.88230561947669</v>
      </c>
      <c r="D48" s="4" t="n">
        <v>4.1691546292546</v>
      </c>
    </row>
    <row r="49" customFormat="false" ht="12.75" hidden="false" customHeight="false" outlineLevel="0" collapsed="false">
      <c r="A49" s="5" t="n">
        <v>32021</v>
      </c>
      <c r="B49" s="4" t="n">
        <v>2.65970000000016</v>
      </c>
      <c r="C49" s="4" t="n">
        <v>3.30078468243151</v>
      </c>
      <c r="D49" s="4" t="n">
        <v>3.74849385711502</v>
      </c>
    </row>
    <row r="50" customFormat="false" ht="12.75" hidden="false" customHeight="false" outlineLevel="0" collapsed="false">
      <c r="A50" s="5" t="n">
        <v>32112</v>
      </c>
      <c r="B50" s="4" t="n">
        <v>2.4842000000001</v>
      </c>
      <c r="C50" s="4" t="n">
        <v>2.92811359706064</v>
      </c>
      <c r="D50" s="4" t="n">
        <v>3.43558265170019</v>
      </c>
    </row>
    <row r="51" customFormat="false" ht="12.75" hidden="false" customHeight="false" outlineLevel="0" collapsed="false">
      <c r="A51" s="5" t="n">
        <v>32203</v>
      </c>
      <c r="B51" s="4" t="n">
        <v>2.06999999999994</v>
      </c>
      <c r="C51" s="4" t="n">
        <v>2.3640801175338</v>
      </c>
      <c r="D51" s="4" t="n">
        <v>2.91191042421277</v>
      </c>
    </row>
    <row r="52" customFormat="false" ht="12.75" hidden="false" customHeight="false" outlineLevel="0" collapsed="false">
      <c r="A52" s="5" t="n">
        <v>32295</v>
      </c>
      <c r="B52" s="4" t="n">
        <v>1.58040000000005</v>
      </c>
      <c r="C52" s="4" t="n">
        <v>1.5187383850165</v>
      </c>
      <c r="D52" s="4" t="n">
        <v>2.23932523905097</v>
      </c>
    </row>
    <row r="53" customFormat="false" ht="12.75" hidden="false" customHeight="false" outlineLevel="0" collapsed="false">
      <c r="A53" s="5" t="n">
        <v>32387</v>
      </c>
      <c r="B53" s="4" t="n">
        <v>1.42899999999986</v>
      </c>
      <c r="C53" s="4" t="n">
        <v>0.937774641938916</v>
      </c>
      <c r="D53" s="4" t="n">
        <v>1.45732679069903</v>
      </c>
    </row>
    <row r="54" customFormat="false" ht="12.75" hidden="false" customHeight="false" outlineLevel="0" collapsed="false">
      <c r="A54" s="5" t="n">
        <v>32478</v>
      </c>
      <c r="B54" s="4" t="n">
        <v>1.35979999999995</v>
      </c>
      <c r="C54" s="4" t="n">
        <v>1.19517959783355</v>
      </c>
      <c r="D54" s="4" t="n">
        <v>1.65586107056002</v>
      </c>
    </row>
    <row r="55" customFormat="false" ht="12.75" hidden="false" customHeight="false" outlineLevel="0" collapsed="false">
      <c r="A55" s="5" t="n">
        <v>32568</v>
      </c>
      <c r="B55" s="4" t="n">
        <v>2.1259</v>
      </c>
      <c r="C55" s="4" t="n">
        <v>2.94154011954113</v>
      </c>
      <c r="D55" s="4" t="n">
        <v>3.25646284367602</v>
      </c>
    </row>
    <row r="56" customFormat="false" ht="12.75" hidden="false" customHeight="false" outlineLevel="0" collapsed="false">
      <c r="A56" s="5" t="n">
        <v>32660</v>
      </c>
      <c r="B56" s="4" t="n">
        <v>2.16679999999997</v>
      </c>
      <c r="C56" s="4" t="n">
        <v>2.12340771149364</v>
      </c>
      <c r="D56" s="4" t="n">
        <v>2.35180841258518</v>
      </c>
    </row>
    <row r="57" customFormat="false" ht="12.75" hidden="false" customHeight="false" outlineLevel="0" collapsed="false">
      <c r="A57" s="5" t="n">
        <v>32752</v>
      </c>
      <c r="B57" s="4" t="n">
        <v>2.61750000000006</v>
      </c>
      <c r="C57" s="4" t="n">
        <v>3.20748831486917</v>
      </c>
      <c r="D57" s="4" t="n">
        <v>3.39451668982511</v>
      </c>
    </row>
    <row r="58" customFormat="false" ht="12.75" hidden="false" customHeight="false" outlineLevel="0" collapsed="false">
      <c r="A58" s="5" t="n">
        <v>32843</v>
      </c>
      <c r="B58" s="4" t="n">
        <v>2.80580000000009</v>
      </c>
      <c r="C58" s="4" t="n">
        <v>2.89025059543881</v>
      </c>
      <c r="D58" s="4" t="n">
        <v>3.0627807135835</v>
      </c>
    </row>
    <row r="59" customFormat="false" ht="12.75" hidden="false" customHeight="false" outlineLevel="0" collapsed="false">
      <c r="A59" s="5" t="n">
        <v>32933</v>
      </c>
      <c r="B59" s="4" t="n">
        <v>1.87130000000002</v>
      </c>
      <c r="C59" s="4" t="n">
        <v>1.22522396089355</v>
      </c>
      <c r="D59" s="4" t="n">
        <v>1.59970006431431</v>
      </c>
    </row>
    <row r="60" customFormat="false" ht="12.75" hidden="false" customHeight="false" outlineLevel="0" collapsed="false">
      <c r="A60" s="5" t="n">
        <v>33025</v>
      </c>
      <c r="B60" s="4" t="n">
        <v>1.73710000000006</v>
      </c>
      <c r="C60" s="4" t="n">
        <v>1.80721589890087</v>
      </c>
      <c r="D60" s="4" t="n">
        <v>2.19011043064441</v>
      </c>
    </row>
    <row r="61" customFormat="false" ht="12.75" hidden="false" customHeight="false" outlineLevel="0" collapsed="false">
      <c r="A61" s="5" t="n">
        <v>33117</v>
      </c>
      <c r="B61" s="4" t="n">
        <v>1.3001999999999</v>
      </c>
      <c r="C61" s="4" t="n">
        <v>0.301824951679208</v>
      </c>
      <c r="D61" s="4" t="n">
        <v>0.62576274945072</v>
      </c>
    </row>
    <row r="62" customFormat="false" ht="12.75" hidden="false" customHeight="false" outlineLevel="0" collapsed="false">
      <c r="A62" s="5" t="n">
        <v>33208</v>
      </c>
      <c r="B62" s="4" t="n">
        <v>1.55949999999984</v>
      </c>
      <c r="C62" s="4" t="n">
        <v>0.719329899271237</v>
      </c>
      <c r="D62" s="4" t="n">
        <v>0.651919350026664</v>
      </c>
    </row>
    <row r="63" customFormat="false" ht="12.75" hidden="false" customHeight="false" outlineLevel="0" collapsed="false">
      <c r="A63" s="5" t="n">
        <v>33298</v>
      </c>
      <c r="B63" s="4" t="n">
        <v>1.82169999999996</v>
      </c>
      <c r="C63" s="4" t="n">
        <v>0.523624420463875</v>
      </c>
      <c r="D63" s="4" t="n">
        <v>0.120575593192784</v>
      </c>
    </row>
    <row r="64" customFormat="false" ht="12.75" hidden="false" customHeight="false" outlineLevel="0" collapsed="false">
      <c r="A64" s="5" t="n">
        <v>33390</v>
      </c>
      <c r="B64" s="4" t="n">
        <v>1.40290000000005</v>
      </c>
      <c r="C64" s="4" t="n">
        <v>-0.984552492587909</v>
      </c>
      <c r="D64" s="4" t="n">
        <v>-1.77471596556338</v>
      </c>
    </row>
    <row r="65" customFormat="false" ht="12.75" hidden="false" customHeight="false" outlineLevel="0" collapsed="false">
      <c r="A65" s="5" t="n">
        <v>33482</v>
      </c>
      <c r="B65" s="4" t="n">
        <v>1.72500000000014</v>
      </c>
      <c r="C65" s="4" t="n">
        <v>-0.0968516929658492</v>
      </c>
      <c r="D65" s="4" t="n">
        <v>-1.26558923530651</v>
      </c>
    </row>
    <row r="66" customFormat="false" ht="12.75" hidden="false" customHeight="false" outlineLevel="0" collapsed="false">
      <c r="A66" s="5" t="n">
        <v>33573</v>
      </c>
      <c r="B66" s="4" t="n">
        <v>1.61460000000011</v>
      </c>
      <c r="C66" s="4" t="n">
        <v>-0.0362976641572033</v>
      </c>
      <c r="D66" s="4" t="n">
        <v>-1.46810846086596</v>
      </c>
    </row>
    <row r="67" customFormat="false" ht="12.75" hidden="false" customHeight="false" outlineLevel="0" collapsed="false">
      <c r="A67" s="5" t="n">
        <v>33664</v>
      </c>
      <c r="B67" s="4" t="n">
        <v>1.83150000000001</v>
      </c>
      <c r="C67" s="4" t="n">
        <v>0.178945286623389</v>
      </c>
      <c r="D67" s="4" t="n">
        <v>-1.50961729358662</v>
      </c>
    </row>
    <row r="68" customFormat="false" ht="12.75" hidden="false" customHeight="false" outlineLevel="0" collapsed="false">
      <c r="A68" s="5" t="n">
        <v>33756</v>
      </c>
      <c r="B68" s="4" t="n">
        <v>2.50489999999991</v>
      </c>
      <c r="C68" s="4" t="n">
        <v>1.61083068667676</v>
      </c>
      <c r="D68" s="4" t="n">
        <v>-0.374313424623585</v>
      </c>
    </row>
    <row r="69" customFormat="false" ht="12.75" hidden="false" customHeight="false" outlineLevel="0" collapsed="false">
      <c r="A69" s="5" t="n">
        <v>33848</v>
      </c>
      <c r="B69" s="4" t="n">
        <v>2.09169999999995</v>
      </c>
      <c r="C69" s="4" t="n">
        <v>0.373015808432342</v>
      </c>
      <c r="D69" s="4" t="n">
        <v>-1.5711804774722</v>
      </c>
    </row>
    <row r="70" customFormat="false" ht="12.75" hidden="false" customHeight="false" outlineLevel="0" collapsed="false">
      <c r="A70" s="5" t="n">
        <v>33939</v>
      </c>
      <c r="B70" s="4" t="n">
        <v>0.532899999999927</v>
      </c>
      <c r="C70" s="4" t="n">
        <v>-2.3641999452197</v>
      </c>
      <c r="D70" s="4" t="n">
        <v>-4.1876570222505</v>
      </c>
    </row>
    <row r="71" customFormat="false" ht="12.75" hidden="false" customHeight="false" outlineLevel="0" collapsed="false">
      <c r="A71" s="5" t="n">
        <v>34029</v>
      </c>
      <c r="B71" s="4" t="n">
        <v>0.201400000000149</v>
      </c>
      <c r="C71" s="4" t="n">
        <v>-2.40207165786401</v>
      </c>
      <c r="D71" s="4" t="n">
        <v>-4.41645069269243</v>
      </c>
    </row>
    <row r="72" customFormat="false" ht="12.75" hidden="false" customHeight="false" outlineLevel="0" collapsed="false">
      <c r="A72" s="5" t="n">
        <v>34121</v>
      </c>
      <c r="B72" s="4" t="n">
        <v>0.499700000000075</v>
      </c>
      <c r="C72" s="4" t="n">
        <v>-1.32887209573074</v>
      </c>
      <c r="D72" s="4" t="n">
        <v>-3.67367786816557</v>
      </c>
    </row>
    <row r="73" customFormat="false" ht="12.75" hidden="false" customHeight="false" outlineLevel="0" collapsed="false">
      <c r="A73" s="5" t="n">
        <v>34213</v>
      </c>
      <c r="B73" s="4" t="n">
        <v>1.28809999999999</v>
      </c>
      <c r="C73" s="4" t="n">
        <v>1.03998611999021</v>
      </c>
      <c r="D73" s="4" t="n">
        <v>-1.47651950702136</v>
      </c>
    </row>
    <row r="74" customFormat="false" ht="12.75" hidden="false" customHeight="false" outlineLevel="0" collapsed="false">
      <c r="A74" s="5" t="n">
        <v>34304</v>
      </c>
      <c r="B74" s="4" t="n">
        <v>2.65010000000007</v>
      </c>
      <c r="C74" s="4" t="n">
        <v>3.85363040443494</v>
      </c>
      <c r="D74" s="4" t="n">
        <v>1.40441843290382</v>
      </c>
    </row>
    <row r="75" customFormat="false" ht="12.75" hidden="false" customHeight="false" outlineLevel="0" collapsed="false">
      <c r="A75" s="5" t="n">
        <v>34394</v>
      </c>
      <c r="B75" s="4" t="n">
        <v>3.06510000000003</v>
      </c>
      <c r="C75" s="4" t="n">
        <v>4.89700993539</v>
      </c>
      <c r="D75" s="4" t="n">
        <v>2.9688810484642</v>
      </c>
    </row>
    <row r="76" customFormat="false" ht="12.75" hidden="false" customHeight="false" outlineLevel="0" collapsed="false">
      <c r="A76" s="5" t="n">
        <v>34486</v>
      </c>
      <c r="B76" s="4" t="n">
        <v>2.6721</v>
      </c>
      <c r="C76" s="4" t="n">
        <v>4.8032218672585</v>
      </c>
      <c r="D76" s="4" t="n">
        <v>3.86300036500791</v>
      </c>
    </row>
    <row r="77" customFormat="false" ht="12.75" hidden="false" customHeight="false" outlineLevel="0" collapsed="false">
      <c r="A77" s="5" t="n">
        <v>34578</v>
      </c>
      <c r="B77" s="4" t="n">
        <v>2.55729999999994</v>
      </c>
      <c r="C77" s="4" t="n">
        <v>4.70602000768778</v>
      </c>
      <c r="D77" s="4" t="n">
        <v>4.46639380987621</v>
      </c>
    </row>
    <row r="78" customFormat="false" ht="12.75" hidden="false" customHeight="false" outlineLevel="0" collapsed="false">
      <c r="A78" s="5" t="n">
        <v>34669</v>
      </c>
      <c r="B78" s="4" t="n">
        <v>2.58259999999996</v>
      </c>
      <c r="C78" s="4" t="n">
        <v>4.60018958830055</v>
      </c>
      <c r="D78" s="4" t="n">
        <v>4.96968787890151</v>
      </c>
    </row>
    <row r="79" customFormat="false" ht="12.75" hidden="false" customHeight="false" outlineLevel="0" collapsed="false">
      <c r="A79" s="5" t="n">
        <v>34759</v>
      </c>
      <c r="B79" s="4" t="n">
        <v>2.34619999999995</v>
      </c>
      <c r="C79" s="4" t="n">
        <v>4.22260838423174</v>
      </c>
      <c r="D79" s="4" t="n">
        <v>5.11419481821671</v>
      </c>
    </row>
    <row r="80" customFormat="false" ht="12.75" hidden="false" customHeight="false" outlineLevel="0" collapsed="false">
      <c r="A80" s="5" t="n">
        <v>34851</v>
      </c>
      <c r="B80" s="4" t="n">
        <v>2.2666999999999</v>
      </c>
      <c r="C80" s="4" t="n">
        <v>3.30316767514613</v>
      </c>
      <c r="D80" s="4" t="n">
        <v>4.32359085495617</v>
      </c>
    </row>
    <row r="81" customFormat="false" ht="12.75" hidden="false" customHeight="false" outlineLevel="0" collapsed="false">
      <c r="A81" s="5" t="n">
        <v>34943</v>
      </c>
      <c r="B81" s="4" t="n">
        <v>1.9376000000002</v>
      </c>
      <c r="C81" s="4" t="n">
        <v>2.31153138409379</v>
      </c>
      <c r="D81" s="4" t="n">
        <v>3.37451990496889</v>
      </c>
    </row>
    <row r="82" customFormat="false" ht="12.75" hidden="false" customHeight="false" outlineLevel="0" collapsed="false">
      <c r="A82" s="5" t="n">
        <v>35034</v>
      </c>
      <c r="B82" s="4" t="n">
        <v>1.9405999999999</v>
      </c>
      <c r="C82" s="4" t="n">
        <v>1.67318073094034</v>
      </c>
      <c r="D82" s="4" t="n">
        <v>2.59595507330597</v>
      </c>
    </row>
    <row r="83" customFormat="false" ht="12.75" hidden="false" customHeight="false" outlineLevel="0" collapsed="false">
      <c r="A83" s="5" t="n">
        <v>35125</v>
      </c>
      <c r="B83" s="4" t="n">
        <v>1.90470000000005</v>
      </c>
      <c r="C83" s="4" t="n">
        <v>0.968119701580861</v>
      </c>
      <c r="D83" s="4" t="n">
        <v>1.59219166596007</v>
      </c>
    </row>
    <row r="84" customFormat="false" ht="12.75" hidden="false" customHeight="false" outlineLevel="0" collapsed="false">
      <c r="A84" s="5" t="n">
        <v>35217</v>
      </c>
      <c r="B84" s="4" t="n">
        <v>1.90890000000013</v>
      </c>
      <c r="C84" s="4" t="n">
        <v>0.645891353511985</v>
      </c>
      <c r="D84" s="4" t="n">
        <v>0.894569885932972</v>
      </c>
    </row>
    <row r="85" customFormat="false" ht="12.75" hidden="false" customHeight="false" outlineLevel="0" collapsed="false">
      <c r="A85" s="5" t="n">
        <v>35309</v>
      </c>
      <c r="B85" s="4" t="n">
        <v>2.05250000000001</v>
      </c>
      <c r="C85" s="4" t="n">
        <v>1.01474023122599</v>
      </c>
      <c r="D85" s="4" t="n">
        <v>0.899011017954576</v>
      </c>
    </row>
    <row r="86" customFormat="false" ht="12.75" hidden="false" customHeight="false" outlineLevel="0" collapsed="false">
      <c r="A86" s="5" t="n">
        <v>35400</v>
      </c>
      <c r="B86" s="4" t="n">
        <v>1.81780000000003</v>
      </c>
      <c r="C86" s="4" t="n">
        <v>1.12917082045012</v>
      </c>
      <c r="D86" s="4" t="n">
        <v>0.896040707175749</v>
      </c>
    </row>
    <row r="87" customFormat="false" ht="12.75" hidden="false" customHeight="false" outlineLevel="0" collapsed="false">
      <c r="A87" s="5" t="n">
        <v>35490</v>
      </c>
      <c r="B87" s="4" t="n">
        <v>1.82060000000001</v>
      </c>
      <c r="C87" s="4" t="n">
        <v>1.63985167123979</v>
      </c>
      <c r="D87" s="4" t="n">
        <v>1.36229169178266</v>
      </c>
    </row>
    <row r="88" customFormat="false" ht="12.75" hidden="false" customHeight="false" outlineLevel="0" collapsed="false">
      <c r="A88" s="5" t="n">
        <v>35582</v>
      </c>
      <c r="B88" s="4" t="n">
        <v>1.90089999999987</v>
      </c>
      <c r="C88" s="4" t="n">
        <v>2.2294626633931</v>
      </c>
      <c r="D88" s="4" t="n">
        <v>2.11434480583921</v>
      </c>
    </row>
    <row r="89" customFormat="false" ht="12.75" hidden="false" customHeight="false" outlineLevel="0" collapsed="false">
      <c r="A89" s="5" t="n">
        <v>35674</v>
      </c>
      <c r="B89" s="4" t="n">
        <v>1.34119999999984</v>
      </c>
      <c r="C89" s="4" t="n">
        <v>2.25754183016669</v>
      </c>
      <c r="D89" s="4" t="n">
        <v>2.49073654835938</v>
      </c>
    </row>
    <row r="90" customFormat="false" ht="12.75" hidden="false" customHeight="false" outlineLevel="0" collapsed="false">
      <c r="A90" s="5" t="n">
        <v>35765</v>
      </c>
      <c r="B90" s="4" t="n">
        <v>0.923099999999977</v>
      </c>
      <c r="C90" s="4" t="n">
        <v>2.29940068054546</v>
      </c>
      <c r="D90" s="4" t="n">
        <v>2.9486200200624</v>
      </c>
    </row>
    <row r="91" customFormat="false" ht="12.75" hidden="false" customHeight="false" outlineLevel="0" collapsed="false">
      <c r="A91" s="5" t="n">
        <v>35855</v>
      </c>
      <c r="B91" s="4" t="n">
        <v>0.767899999999827</v>
      </c>
      <c r="C91" s="4" t="n">
        <v>2.27852728611992</v>
      </c>
      <c r="D91" s="4" t="n">
        <v>3.19916378474319</v>
      </c>
    </row>
    <row r="92" customFormat="false" ht="12.75" hidden="false" customHeight="false" outlineLevel="0" collapsed="false">
      <c r="A92" s="5" t="n">
        <v>35947</v>
      </c>
      <c r="B92" s="4" t="n">
        <v>0.793499999999995</v>
      </c>
      <c r="C92" s="4" t="n">
        <v>2.34589852480713</v>
      </c>
      <c r="D92" s="4" t="n">
        <v>3.53101988824076</v>
      </c>
    </row>
    <row r="93" customFormat="false" ht="12.75" hidden="false" customHeight="false" outlineLevel="0" collapsed="false">
      <c r="A93" s="5" t="n">
        <v>36039</v>
      </c>
      <c r="B93" s="4" t="n">
        <v>1.35619999999994</v>
      </c>
      <c r="C93" s="4" t="n">
        <v>2.60321321035306</v>
      </c>
      <c r="D93" s="4" t="n">
        <v>3.80331150009241</v>
      </c>
    </row>
    <row r="94" customFormat="false" ht="12.75" hidden="false" customHeight="false" outlineLevel="0" collapsed="false">
      <c r="A94" s="5" t="n">
        <v>36130</v>
      </c>
      <c r="B94" s="4" t="n">
        <v>1.76010000000019</v>
      </c>
      <c r="C94" s="4" t="n">
        <v>2.78951262883407</v>
      </c>
      <c r="D94" s="4" t="n">
        <v>3.96124793277612</v>
      </c>
    </row>
    <row r="95" customFormat="false" ht="12.75" hidden="false" customHeight="false" outlineLevel="0" collapsed="false">
      <c r="A95" s="5" t="n">
        <v>36220</v>
      </c>
      <c r="B95" s="4" t="n">
        <v>2.16010000000006</v>
      </c>
      <c r="C95" s="4" t="n">
        <v>2.93581102051395</v>
      </c>
      <c r="D95" s="4" t="n">
        <v>4.12083467237003</v>
      </c>
    </row>
    <row r="96" customFormat="false" ht="12.75" hidden="false" customHeight="false" outlineLevel="0" collapsed="false">
      <c r="A96" s="5" t="n">
        <v>36312</v>
      </c>
      <c r="B96" s="4" t="n">
        <v>2.13740000000007</v>
      </c>
      <c r="C96" s="4" t="n">
        <v>2.5847932555271</v>
      </c>
      <c r="D96" s="4" t="n">
        <v>3.81676543220708</v>
      </c>
    </row>
    <row r="97" customFormat="false" ht="12.75" hidden="false" customHeight="false" outlineLevel="0" collapsed="false">
      <c r="A97" s="5" t="n">
        <v>36404</v>
      </c>
      <c r="B97" s="4" t="n">
        <v>2.33780000000002</v>
      </c>
      <c r="C97" s="4" t="n">
        <v>2.62078980507994</v>
      </c>
      <c r="D97" s="4" t="n">
        <v>3.8096582272984</v>
      </c>
    </row>
    <row r="98" customFormat="false" ht="12.75" hidden="false" customHeight="false" outlineLevel="0" collapsed="false">
      <c r="A98" s="5" t="n">
        <v>36495</v>
      </c>
      <c r="B98" s="4" t="n">
        <v>2.6277</v>
      </c>
      <c r="C98" s="4" t="n">
        <v>2.64188212098215</v>
      </c>
      <c r="D98" s="4" t="n">
        <v>3.74216709481174</v>
      </c>
    </row>
    <row r="99" customFormat="false" ht="12.75" hidden="false" customHeight="false" outlineLevel="0" collapsed="false">
      <c r="A99" s="5" t="n">
        <v>36586</v>
      </c>
      <c r="B99" s="4" t="n">
        <v>2.57310000000007</v>
      </c>
      <c r="C99" s="4" t="n">
        <v>2.49977954129541</v>
      </c>
      <c r="D99" s="4" t="n">
        <v>3.55585923863531</v>
      </c>
    </row>
    <row r="100" customFormat="false" ht="12.75" hidden="false" customHeight="false" outlineLevel="0" collapsed="false">
      <c r="A100" s="5" t="n">
        <v>36678</v>
      </c>
      <c r="B100" s="4" t="n">
        <v>2.70569999999998</v>
      </c>
      <c r="C100" s="4" t="n">
        <v>2.8019756783797</v>
      </c>
      <c r="D100" s="4" t="n">
        <v>3.81080139004786</v>
      </c>
    </row>
    <row r="101" customFormat="false" ht="12.75" hidden="false" customHeight="false" outlineLevel="0" collapsed="false">
      <c r="A101" s="5" t="n">
        <v>36770</v>
      </c>
      <c r="B101" s="4" t="n">
        <v>2.38959999999997</v>
      </c>
      <c r="C101" s="4" t="n">
        <v>2.46955849536423</v>
      </c>
      <c r="D101" s="4" t="n">
        <v>3.49895939006661</v>
      </c>
    </row>
    <row r="102" customFormat="false" ht="12.75" hidden="false" customHeight="false" outlineLevel="0" collapsed="false">
      <c r="A102" s="5" t="n">
        <v>36861</v>
      </c>
      <c r="B102" s="4" t="n">
        <v>2.15689999999995</v>
      </c>
      <c r="C102" s="4" t="n">
        <v>2.22349704011968</v>
      </c>
      <c r="D102" s="4" t="n">
        <v>3.189437061872</v>
      </c>
    </row>
    <row r="103" customFormat="false" ht="12.75" hidden="false" customHeight="false" outlineLevel="0" collapsed="false">
      <c r="A103" s="5" t="n">
        <v>36951</v>
      </c>
      <c r="B103" s="4" t="n">
        <v>1.71529999999984</v>
      </c>
      <c r="C103" s="4" t="n">
        <v>1.80697166306913</v>
      </c>
      <c r="D103" s="4" t="n">
        <v>2.7229579870625</v>
      </c>
    </row>
    <row r="104" customFormat="false" ht="12.75" hidden="false" customHeight="false" outlineLevel="0" collapsed="false">
      <c r="A104" s="5" t="n">
        <v>37043</v>
      </c>
      <c r="B104" s="4" t="n">
        <v>1.08150000000001</v>
      </c>
      <c r="C104" s="4" t="n">
        <v>1.09111650658864</v>
      </c>
      <c r="D104" s="4" t="n">
        <v>1.91044435942727</v>
      </c>
    </row>
    <row r="105" customFormat="false" ht="12.75" hidden="false" customHeight="false" outlineLevel="0" collapsed="false">
      <c r="A105" s="5" t="n">
        <v>37135</v>
      </c>
      <c r="B105" s="4" t="n">
        <v>1.1061000000002</v>
      </c>
      <c r="C105" s="4" t="n">
        <v>0.72181405373577</v>
      </c>
      <c r="D105" s="4" t="n">
        <v>1.4878347981965</v>
      </c>
    </row>
    <row r="106" customFormat="false" ht="12.75" hidden="false" customHeight="false" outlineLevel="0" collapsed="false">
      <c r="A106" s="5" t="n">
        <v>37226</v>
      </c>
      <c r="B106" s="4" t="n">
        <v>1.23219999999992</v>
      </c>
      <c r="C106" s="4" t="n">
        <v>1.07039657453409</v>
      </c>
      <c r="D106" s="4" t="n">
        <v>1.191200538168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I96" activeCellId="0" sqref="I96"/>
    </sheetView>
  </sheetViews>
  <sheetFormatPr defaultColWidth="9.0546875" defaultRowHeight="12.75" zeroHeight="false" outlineLevelRow="0" outlineLevelCol="0"/>
  <cols>
    <col collapsed="false" customWidth="true" hidden="false" outlineLevel="0" max="5" min="2" style="18" width="9.14"/>
  </cols>
  <sheetData>
    <row r="1" customFormat="false" ht="12.75" hidden="false" customHeight="false" outlineLevel="0" collapsed="false">
      <c r="A1" s="2" t="s">
        <v>193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2" t="s">
        <v>46</v>
      </c>
    </row>
    <row r="6" customFormat="false" ht="12.75" hidden="false" customHeight="false" outlineLevel="0" collapsed="false">
      <c r="B6" s="18" t="s">
        <v>194</v>
      </c>
      <c r="C6" s="18" t="s">
        <v>195</v>
      </c>
      <c r="D6" s="18" t="s">
        <v>196</v>
      </c>
      <c r="E6" s="18" t="s">
        <v>197</v>
      </c>
    </row>
    <row r="7" customFormat="false" ht="12.75" hidden="false" customHeight="false" outlineLevel="0" collapsed="false">
      <c r="A7" s="5" t="n">
        <v>31472</v>
      </c>
      <c r="B7" s="4" t="n">
        <v>1.09504307790515</v>
      </c>
      <c r="C7" s="4" t="n">
        <v>1.15725097120486</v>
      </c>
      <c r="D7" s="4" t="n">
        <v>0.0134644291188775</v>
      </c>
      <c r="E7" s="4" t="n">
        <v>0.522133630109158</v>
      </c>
    </row>
    <row r="8" customFormat="false" ht="12.75" hidden="false" customHeight="false" outlineLevel="0" collapsed="false">
      <c r="A8" s="5" t="n">
        <v>31564</v>
      </c>
      <c r="B8" s="4" t="n">
        <v>1.70255963903932</v>
      </c>
      <c r="C8" s="4" t="n">
        <v>1.16920510459936</v>
      </c>
      <c r="D8" s="4" t="n">
        <v>0.176049211841945</v>
      </c>
      <c r="E8" s="4" t="n">
        <v>0.0557462751892397</v>
      </c>
    </row>
    <row r="9" customFormat="false" ht="12.75" hidden="false" customHeight="false" outlineLevel="0" collapsed="false">
      <c r="A9" s="5" t="n">
        <v>31656</v>
      </c>
      <c r="B9" s="4" t="n">
        <v>1.46248410159604</v>
      </c>
      <c r="C9" s="4" t="n">
        <v>1.1552076260718</v>
      </c>
      <c r="D9" s="4" t="n">
        <v>0.152358146223292</v>
      </c>
      <c r="E9" s="4" t="n">
        <v>-0.0348809446405178</v>
      </c>
    </row>
    <row r="10" customFormat="false" ht="12.75" hidden="false" customHeight="false" outlineLevel="0" collapsed="false">
      <c r="A10" s="5" t="n">
        <v>31747</v>
      </c>
      <c r="B10" s="4" t="n">
        <v>1.84188100350723</v>
      </c>
      <c r="C10" s="4" t="n">
        <v>1.1401944032603</v>
      </c>
      <c r="D10" s="4" t="n">
        <v>0.164221759744561</v>
      </c>
      <c r="E10" s="4" t="n">
        <v>-0.173772033267618</v>
      </c>
    </row>
    <row r="11" customFormat="false" ht="12.75" hidden="false" customHeight="false" outlineLevel="0" collapsed="false">
      <c r="A11" s="5" t="n">
        <v>31837</v>
      </c>
      <c r="B11" s="4" t="n">
        <v>1.0393586596769</v>
      </c>
      <c r="C11" s="4" t="n">
        <v>1.14697150035571</v>
      </c>
      <c r="D11" s="4" t="n">
        <v>0.0984944062862402</v>
      </c>
      <c r="E11" s="4" t="n">
        <v>-0.147934341940294</v>
      </c>
    </row>
    <row r="12" customFormat="false" ht="12.75" hidden="false" customHeight="false" outlineLevel="0" collapsed="false">
      <c r="A12" s="5" t="n">
        <v>31929</v>
      </c>
      <c r="B12" s="4" t="n">
        <v>1.28468625690273</v>
      </c>
      <c r="C12" s="4" t="n">
        <v>1.16160717122328</v>
      </c>
      <c r="D12" s="4" t="n">
        <v>0.338627583733223</v>
      </c>
      <c r="E12" s="4" t="n">
        <v>-0.162360516378156</v>
      </c>
    </row>
    <row r="13" customFormat="false" ht="12.75" hidden="false" customHeight="false" outlineLevel="0" collapsed="false">
      <c r="A13" s="5" t="n">
        <v>32021</v>
      </c>
      <c r="B13" s="4" t="n">
        <v>1.68602382924351</v>
      </c>
      <c r="C13" s="4" t="n">
        <v>1.19729662155263</v>
      </c>
      <c r="D13" s="4" t="n">
        <v>0.487814807280285</v>
      </c>
      <c r="E13" s="4" t="n">
        <v>-0.102363001999398</v>
      </c>
    </row>
    <row r="14" customFormat="false" ht="12.75" hidden="false" customHeight="false" outlineLevel="0" collapsed="false">
      <c r="A14" s="5" t="n">
        <v>32112</v>
      </c>
      <c r="B14" s="4" t="n">
        <v>1.41106508099378</v>
      </c>
      <c r="C14" s="4" t="n">
        <v>1.24638271605355</v>
      </c>
      <c r="D14" s="4" t="n">
        <v>0.576262201957076</v>
      </c>
      <c r="E14" s="4" t="n">
        <v>0.0280036051598395</v>
      </c>
    </row>
    <row r="15" customFormat="false" ht="12.75" hidden="false" customHeight="false" outlineLevel="0" collapsed="false">
      <c r="A15" s="5" t="n">
        <v>32203</v>
      </c>
      <c r="B15" s="4" t="n">
        <v>1.87087445276152</v>
      </c>
      <c r="C15" s="4" t="n">
        <v>1.29438447702837</v>
      </c>
      <c r="D15" s="4" t="n">
        <v>0.797532351030406</v>
      </c>
      <c r="E15" s="4" t="n">
        <v>-0.366637159914236</v>
      </c>
    </row>
    <row r="16" customFormat="false" ht="12.75" hidden="false" customHeight="false" outlineLevel="0" collapsed="false">
      <c r="A16" s="5" t="n">
        <v>32295</v>
      </c>
      <c r="B16" s="4" t="n">
        <v>0.864715701172034</v>
      </c>
      <c r="C16" s="4" t="n">
        <v>1.33384134668132</v>
      </c>
      <c r="D16" s="4" t="n">
        <v>0.522557506160657</v>
      </c>
      <c r="E16" s="4" t="n">
        <v>0.0351909176510584</v>
      </c>
    </row>
    <row r="17" customFormat="false" ht="12.75" hidden="false" customHeight="false" outlineLevel="0" collapsed="false">
      <c r="A17" s="5" t="n">
        <v>32387</v>
      </c>
      <c r="B17" s="4" t="n">
        <v>0.0926878857482898</v>
      </c>
      <c r="C17" s="4" t="n">
        <v>1.35039390388771</v>
      </c>
      <c r="D17" s="4" t="n">
        <v>0.54632035323083</v>
      </c>
      <c r="E17" s="4" t="n">
        <v>0.0195105464414734</v>
      </c>
    </row>
    <row r="18" customFormat="false" ht="12.75" hidden="false" customHeight="false" outlineLevel="0" collapsed="false">
      <c r="A18" s="5" t="n">
        <v>32478</v>
      </c>
      <c r="B18" s="4" t="n">
        <v>-0.256015378194648</v>
      </c>
      <c r="C18" s="4" t="n">
        <v>1.34939464715945</v>
      </c>
      <c r="D18" s="4" t="n">
        <v>0.551923384803522</v>
      </c>
      <c r="E18" s="4" t="n">
        <v>-0.00669960931732376</v>
      </c>
    </row>
    <row r="19" customFormat="false" ht="12.75" hidden="false" customHeight="false" outlineLevel="0" collapsed="false">
      <c r="A19" s="5" t="n">
        <v>32568</v>
      </c>
      <c r="B19" s="4" t="n">
        <v>-0.442025824997412</v>
      </c>
      <c r="C19" s="4" t="n">
        <v>1.34787911120351</v>
      </c>
      <c r="D19" s="4" t="n">
        <v>0.513682102462009</v>
      </c>
      <c r="E19" s="4" t="n">
        <v>0.274732586143648</v>
      </c>
    </row>
    <row r="20" customFormat="false" ht="12.75" hidden="false" customHeight="false" outlineLevel="0" collapsed="false">
      <c r="A20" s="5" t="n">
        <v>32660</v>
      </c>
      <c r="B20" s="4" t="n">
        <v>-0.146585330883528</v>
      </c>
      <c r="C20" s="4" t="n">
        <v>1.37160291791222</v>
      </c>
      <c r="D20" s="4" t="n">
        <v>0.798528181242086</v>
      </c>
      <c r="E20" s="4" t="n">
        <v>-0.215597580391974</v>
      </c>
    </row>
    <row r="21" customFormat="false" ht="12.75" hidden="false" customHeight="false" outlineLevel="0" collapsed="false">
      <c r="A21" s="5" t="n">
        <v>32752</v>
      </c>
      <c r="B21" s="4" t="n">
        <v>0.213863554300586</v>
      </c>
      <c r="C21" s="4" t="n">
        <v>1.40895802538916</v>
      </c>
      <c r="D21" s="4" t="n">
        <v>1.01197377598981</v>
      </c>
      <c r="E21" s="4" t="n">
        <v>-0.292441627364304</v>
      </c>
    </row>
    <row r="22" customFormat="false" ht="12.75" hidden="false" customHeight="false" outlineLevel="0" collapsed="false">
      <c r="A22" s="5" t="n">
        <v>32843</v>
      </c>
      <c r="B22" s="4" t="n">
        <v>0.535975640169969</v>
      </c>
      <c r="C22" s="4" t="n">
        <v>1.47172815459565</v>
      </c>
      <c r="D22" s="4" t="n">
        <v>1.27233767379187</v>
      </c>
      <c r="E22" s="4" t="n">
        <v>-0.532999537505567</v>
      </c>
    </row>
    <row r="23" customFormat="false" ht="12.75" hidden="false" customHeight="false" outlineLevel="0" collapsed="false">
      <c r="A23" s="5" t="n">
        <v>32933</v>
      </c>
      <c r="B23" s="4" t="n">
        <v>0.183788864718877</v>
      </c>
      <c r="C23" s="4" t="n">
        <v>1.51960006209223</v>
      </c>
      <c r="D23" s="4" t="n">
        <v>1.24354162418124</v>
      </c>
      <c r="E23" s="4" t="n">
        <v>-0.555416667938457</v>
      </c>
    </row>
    <row r="24" customFormat="false" ht="12.75" hidden="false" customHeight="false" outlineLevel="0" collapsed="false">
      <c r="A24" s="5" t="n">
        <v>33025</v>
      </c>
      <c r="B24" s="4" t="n">
        <v>0.125731314359878</v>
      </c>
      <c r="C24" s="4" t="n">
        <v>1.52928086283784</v>
      </c>
      <c r="D24" s="4" t="n">
        <v>0.942599022446688</v>
      </c>
      <c r="E24" s="4" t="n">
        <v>-0.305230827178478</v>
      </c>
    </row>
    <row r="25" customFormat="false" ht="12.75" hidden="false" customHeight="false" outlineLevel="0" collapsed="false">
      <c r="A25" s="5" t="n">
        <v>33117</v>
      </c>
      <c r="B25" s="4" t="n">
        <v>-0.453850784224017</v>
      </c>
      <c r="C25" s="4" t="n">
        <v>1.52500425375006</v>
      </c>
      <c r="D25" s="4" t="n">
        <v>0.56313150750437</v>
      </c>
      <c r="E25" s="4" t="n">
        <v>-0.139713399240208</v>
      </c>
    </row>
    <row r="26" customFormat="false" ht="12.75" hidden="false" customHeight="false" outlineLevel="0" collapsed="false">
      <c r="A26" s="5" t="n">
        <v>33208</v>
      </c>
      <c r="B26" s="4" t="n">
        <v>-0.908713763032716</v>
      </c>
      <c r="C26" s="4" t="n">
        <v>1.46797039662907</v>
      </c>
      <c r="D26" s="4" t="n">
        <v>0.168932594729992</v>
      </c>
      <c r="E26" s="4" t="n">
        <v>0.0547176782312817</v>
      </c>
    </row>
    <row r="27" customFormat="false" ht="12.75" hidden="false" customHeight="false" outlineLevel="0" collapsed="false">
      <c r="A27" s="5" t="n">
        <v>33298</v>
      </c>
      <c r="B27" s="4" t="n">
        <v>-0.948340681378576</v>
      </c>
      <c r="C27" s="4" t="n">
        <v>1.39598662584294</v>
      </c>
      <c r="D27" s="4" t="n">
        <v>-0.046246502322296</v>
      </c>
      <c r="E27" s="4" t="n">
        <v>0.125949897875364</v>
      </c>
    </row>
    <row r="28" customFormat="false" ht="12.75" hidden="false" customHeight="false" outlineLevel="0" collapsed="false">
      <c r="A28" s="5" t="n">
        <v>33390</v>
      </c>
      <c r="B28" s="4" t="n">
        <v>-1.56264917631875</v>
      </c>
      <c r="C28" s="4" t="n">
        <v>1.30074165972794</v>
      </c>
      <c r="D28" s="4" t="n">
        <v>-0.152167687347936</v>
      </c>
      <c r="E28" s="4" t="n">
        <v>0.254871271982231</v>
      </c>
    </row>
    <row r="29" customFormat="false" ht="12.75" hidden="false" customHeight="false" outlineLevel="0" collapsed="false">
      <c r="A29" s="5" t="n">
        <v>33482</v>
      </c>
      <c r="B29" s="4" t="n">
        <v>-0.638769805699532</v>
      </c>
      <c r="C29" s="4" t="n">
        <v>1.1736810238845</v>
      </c>
      <c r="D29" s="4" t="n">
        <v>-0.243769425878342</v>
      </c>
      <c r="E29" s="4" t="n">
        <v>-0.494073473383912</v>
      </c>
    </row>
    <row r="30" customFormat="false" ht="12.75" hidden="false" customHeight="false" outlineLevel="0" collapsed="false">
      <c r="A30" s="5" t="n">
        <v>33573</v>
      </c>
      <c r="B30" s="4" t="n">
        <v>-0.513976657118995</v>
      </c>
      <c r="C30" s="4" t="n">
        <v>1.04958428859032</v>
      </c>
      <c r="D30" s="4" t="n">
        <v>-0.471251476673347</v>
      </c>
      <c r="E30" s="4" t="n">
        <v>-0.394127307075713</v>
      </c>
    </row>
    <row r="31" customFormat="false" ht="12.75" hidden="false" customHeight="false" outlineLevel="0" collapsed="false">
      <c r="A31" s="5" t="n">
        <v>33664</v>
      </c>
      <c r="B31" s="4" t="n">
        <v>-0.265627124124372</v>
      </c>
      <c r="C31" s="4" t="n">
        <v>0.93520645054344</v>
      </c>
      <c r="D31" s="4" t="n">
        <v>-0.677321266416643</v>
      </c>
      <c r="E31" s="4" t="n">
        <v>-0.322389061407107</v>
      </c>
    </row>
    <row r="32" customFormat="false" ht="12.75" hidden="false" customHeight="false" outlineLevel="0" collapsed="false">
      <c r="A32" s="5" t="n">
        <v>33756</v>
      </c>
      <c r="B32" s="4" t="n">
        <v>0.706922244626771</v>
      </c>
      <c r="C32" s="4" t="n">
        <v>0.843403367052149</v>
      </c>
      <c r="D32" s="4" t="n">
        <v>-0.70201403489451</v>
      </c>
      <c r="E32" s="4" t="n">
        <v>-0.199025129197238</v>
      </c>
    </row>
    <row r="33" customFormat="false" ht="12.75" hidden="false" customHeight="false" outlineLevel="0" collapsed="false">
      <c r="A33" s="5" t="n">
        <v>33848</v>
      </c>
      <c r="B33" s="4" t="n">
        <v>0.243120931979163</v>
      </c>
      <c r="C33" s="4" t="n">
        <v>0.765938096964327</v>
      </c>
      <c r="D33" s="4" t="n">
        <v>-0.750581756162146</v>
      </c>
      <c r="E33" s="4" t="n">
        <v>0.749810658012398</v>
      </c>
    </row>
    <row r="34" customFormat="false" ht="12.75" hidden="false" customHeight="false" outlineLevel="0" collapsed="false">
      <c r="A34" s="5" t="n">
        <v>33939</v>
      </c>
      <c r="B34" s="4" t="n">
        <v>-0.112240782838153</v>
      </c>
      <c r="C34" s="4" t="n">
        <v>0.684726843501033</v>
      </c>
      <c r="D34" s="4" t="n">
        <v>-0.752001213179589</v>
      </c>
      <c r="E34" s="4" t="n">
        <v>0.754025804858031</v>
      </c>
    </row>
    <row r="35" customFormat="false" ht="12.75" hidden="false" customHeight="false" outlineLevel="0" collapsed="false">
      <c r="A35" s="5" t="n">
        <v>34029</v>
      </c>
      <c r="B35" s="4" t="n">
        <v>-0.187041200425705</v>
      </c>
      <c r="C35" s="4" t="n">
        <v>0.577539218415427</v>
      </c>
      <c r="D35" s="4" t="n">
        <v>-0.821665459550235</v>
      </c>
      <c r="E35" s="4" t="n">
        <v>0.302542580309972</v>
      </c>
    </row>
    <row r="36" customFormat="false" ht="12.75" hidden="false" customHeight="false" outlineLevel="0" collapsed="false">
      <c r="A36" s="5" t="n">
        <v>34121</v>
      </c>
      <c r="B36" s="4" t="n">
        <v>-0.576102095390225</v>
      </c>
      <c r="C36" s="4" t="n">
        <v>0.445365605601264</v>
      </c>
      <c r="D36" s="4" t="n">
        <v>-1.19780980031753</v>
      </c>
      <c r="E36" s="4" t="n">
        <v>0.204709958908084</v>
      </c>
    </row>
    <row r="37" customFormat="false" ht="12.75" hidden="false" customHeight="false" outlineLevel="0" collapsed="false">
      <c r="A37" s="5" t="n">
        <v>34213</v>
      </c>
      <c r="B37" s="4" t="n">
        <v>-0.32581247969536</v>
      </c>
      <c r="C37" s="4" t="n">
        <v>0.294832819581616</v>
      </c>
      <c r="D37" s="4" t="n">
        <v>-1.0741496989346</v>
      </c>
      <c r="E37" s="4" t="n">
        <v>0.0987719751297694</v>
      </c>
    </row>
    <row r="38" customFormat="false" ht="12.75" hidden="false" customHeight="false" outlineLevel="0" collapsed="false">
      <c r="A38" s="5" t="n">
        <v>34304</v>
      </c>
      <c r="B38" s="4" t="n">
        <v>1.19960932507723</v>
      </c>
      <c r="C38" s="4" t="n">
        <v>0.124937151979478</v>
      </c>
      <c r="D38" s="4" t="n">
        <v>-0.578667768794304</v>
      </c>
      <c r="E38" s="4" t="n">
        <v>0.102390360965391</v>
      </c>
    </row>
    <row r="39" customFormat="false" ht="12.75" hidden="false" customHeight="false" outlineLevel="0" collapsed="false">
      <c r="A39" s="5" t="n">
        <v>34394</v>
      </c>
      <c r="B39" s="4" t="n">
        <v>2.25880076553769</v>
      </c>
      <c r="C39" s="4" t="n">
        <v>0.0140153950267557</v>
      </c>
      <c r="D39" s="4" t="n">
        <v>0.204054607165647</v>
      </c>
      <c r="E39" s="4" t="n">
        <v>0.665043726254676</v>
      </c>
    </row>
    <row r="40" customFormat="false" ht="12.75" hidden="false" customHeight="false" outlineLevel="0" collapsed="false">
      <c r="A40" s="5" t="n">
        <v>34486</v>
      </c>
      <c r="B40" s="4" t="n">
        <v>3.20619145552914</v>
      </c>
      <c r="C40" s="4" t="n">
        <v>-0.068618874203623</v>
      </c>
      <c r="D40" s="4" t="n">
        <v>1.58613292090214</v>
      </c>
      <c r="E40" s="4" t="n">
        <v>0.354090009126077</v>
      </c>
    </row>
    <row r="41" customFormat="false" ht="12.75" hidden="false" customHeight="false" outlineLevel="0" collapsed="false">
      <c r="A41" s="5" t="n">
        <v>34578</v>
      </c>
      <c r="B41" s="4" t="n">
        <v>4.14192503098557</v>
      </c>
      <c r="C41" s="4" t="n">
        <v>-0.0851507396842824</v>
      </c>
      <c r="D41" s="4" t="n">
        <v>2.29506776883082</v>
      </c>
      <c r="E41" s="4" t="n">
        <v>-0.165666396489115</v>
      </c>
    </row>
    <row r="42" customFormat="false" ht="12.75" hidden="false" customHeight="false" outlineLevel="0" collapsed="false">
      <c r="A42" s="5" t="n">
        <v>34669</v>
      </c>
      <c r="B42" s="4" t="n">
        <v>4.10289936897891</v>
      </c>
      <c r="C42" s="4" t="n">
        <v>-0.0535952966751828</v>
      </c>
      <c r="D42" s="4" t="n">
        <v>2.59721318166844</v>
      </c>
      <c r="E42" s="4" t="n">
        <v>-0.345725539710245</v>
      </c>
    </row>
    <row r="43" customFormat="false" ht="12.75" hidden="false" customHeight="false" outlineLevel="0" collapsed="false">
      <c r="A43" s="5" t="n">
        <v>34759</v>
      </c>
      <c r="B43" s="4" t="n">
        <v>4.03092251567539</v>
      </c>
      <c r="C43" s="4" t="n">
        <v>-0.0163903213516043</v>
      </c>
      <c r="D43" s="4" t="n">
        <v>2.50752124390385</v>
      </c>
      <c r="E43" s="4" t="n">
        <v>-0.562846356526359</v>
      </c>
    </row>
    <row r="44" customFormat="false" ht="12.75" hidden="false" customHeight="false" outlineLevel="0" collapsed="false">
      <c r="A44" s="5" t="n">
        <v>34851</v>
      </c>
      <c r="B44" s="4" t="n">
        <v>3.88019788613181</v>
      </c>
      <c r="C44" s="4" t="n">
        <v>0.0568189779752877</v>
      </c>
      <c r="D44" s="4" t="n">
        <v>1.82350195591585</v>
      </c>
      <c r="E44" s="4" t="n">
        <v>-0.371403966152314</v>
      </c>
    </row>
    <row r="45" customFormat="false" ht="12.75" hidden="false" customHeight="false" outlineLevel="0" collapsed="false">
      <c r="A45" s="5" t="n">
        <v>34943</v>
      </c>
      <c r="B45" s="4" t="n">
        <v>3.05794593456559</v>
      </c>
      <c r="C45" s="4" t="n">
        <v>0.134196906440646</v>
      </c>
      <c r="D45" s="4" t="n">
        <v>1.30807595953112</v>
      </c>
      <c r="E45" s="4" t="n">
        <v>0.0833322649714309</v>
      </c>
    </row>
    <row r="46" customFormat="false" ht="12.75" hidden="false" customHeight="false" outlineLevel="0" collapsed="false">
      <c r="A46" s="5" t="n">
        <v>35034</v>
      </c>
      <c r="B46" s="4" t="n">
        <v>2.39381763970507</v>
      </c>
      <c r="C46" s="4" t="n">
        <v>0.245318517339402</v>
      </c>
      <c r="D46" s="4" t="n">
        <v>0.791306655094823</v>
      </c>
      <c r="E46" s="4" t="n">
        <v>0.216090381967721</v>
      </c>
    </row>
    <row r="47" customFormat="false" ht="12.75" hidden="false" customHeight="false" outlineLevel="0" collapsed="false">
      <c r="A47" s="5" t="n">
        <v>35125</v>
      </c>
      <c r="B47" s="4" t="n">
        <v>1.61684267911887</v>
      </c>
      <c r="C47" s="4" t="n">
        <v>0.364311848192334</v>
      </c>
      <c r="D47" s="4" t="n">
        <v>0.533588431025952</v>
      </c>
      <c r="E47" s="4" t="n">
        <v>0.0960240601922475</v>
      </c>
    </row>
    <row r="48" customFormat="false" ht="12.75" hidden="false" customHeight="false" outlineLevel="0" collapsed="false">
      <c r="A48" s="5" t="n">
        <v>35217</v>
      </c>
      <c r="B48" s="4" t="n">
        <v>0.845720777479514</v>
      </c>
      <c r="C48" s="4" t="n">
        <v>0.473744317356458</v>
      </c>
      <c r="D48" s="4" t="n">
        <v>0.204943399324206</v>
      </c>
      <c r="E48" s="4" t="n">
        <v>0.228254366021744</v>
      </c>
    </row>
    <row r="49" customFormat="false" ht="12.75" hidden="false" customHeight="false" outlineLevel="0" collapsed="false">
      <c r="A49" s="5" t="n">
        <v>35309</v>
      </c>
      <c r="B49" s="4" t="n">
        <v>0.745570401957132</v>
      </c>
      <c r="C49" s="4" t="n">
        <v>0.57097767157793</v>
      </c>
      <c r="D49" s="4" t="n">
        <v>0.0119485055060209</v>
      </c>
      <c r="E49" s="4" t="n">
        <v>0.0143777761589047</v>
      </c>
    </row>
    <row r="50" customFormat="false" ht="12.75" hidden="false" customHeight="false" outlineLevel="0" collapsed="false">
      <c r="A50" s="5" t="n">
        <v>35400</v>
      </c>
      <c r="B50" s="4" t="n">
        <v>0.557646067535046</v>
      </c>
      <c r="C50" s="4" t="n">
        <v>0.637039992727689</v>
      </c>
      <c r="D50" s="4" t="n">
        <v>0.00571698492914844</v>
      </c>
      <c r="E50" s="4" t="n">
        <v>-0.0538149304491786</v>
      </c>
    </row>
    <row r="51" customFormat="false" ht="12.75" hidden="false" customHeight="false" outlineLevel="0" collapsed="false">
      <c r="A51" s="5" t="n">
        <v>35490</v>
      </c>
      <c r="B51" s="4" t="n">
        <v>0.850671569251179</v>
      </c>
      <c r="C51" s="4" t="n">
        <v>0.662782666096611</v>
      </c>
      <c r="D51" s="4" t="n">
        <v>-0.162104565305738</v>
      </c>
      <c r="E51" s="4" t="n">
        <v>0.00415599927213461</v>
      </c>
    </row>
    <row r="52" customFormat="false" ht="12.75" hidden="false" customHeight="false" outlineLevel="0" collapsed="false">
      <c r="A52" s="5" t="n">
        <v>35582</v>
      </c>
      <c r="B52" s="4" t="n">
        <v>1.44141549781139</v>
      </c>
      <c r="C52" s="4" t="n">
        <v>0.661468048289088</v>
      </c>
      <c r="D52" s="4" t="n">
        <v>0.0148516508647336</v>
      </c>
      <c r="E52" s="4" t="n">
        <v>-0.220782690681588</v>
      </c>
    </row>
    <row r="53" customFormat="false" ht="12.75" hidden="false" customHeight="false" outlineLevel="0" collapsed="false">
      <c r="A53" s="5" t="n">
        <v>35674</v>
      </c>
      <c r="B53" s="4" t="n">
        <v>1.81014699363168</v>
      </c>
      <c r="C53" s="4" t="n">
        <v>0.646793736987596</v>
      </c>
      <c r="D53" s="4" t="n">
        <v>0.0711769760859967</v>
      </c>
      <c r="E53" s="4" t="n">
        <v>-0.207244824239473</v>
      </c>
    </row>
    <row r="54" customFormat="false" ht="12.75" hidden="false" customHeight="false" outlineLevel="0" collapsed="false">
      <c r="A54" s="5" t="n">
        <v>35765</v>
      </c>
      <c r="B54" s="4" t="n">
        <v>2.40133667955078</v>
      </c>
      <c r="C54" s="4" t="n">
        <v>0.619635767937647</v>
      </c>
      <c r="D54" s="4" t="n">
        <v>-0.0633690765235481</v>
      </c>
      <c r="E54" s="4" t="n">
        <v>-0.180606449607867</v>
      </c>
    </row>
    <row r="55" customFormat="false" ht="12.75" hidden="false" customHeight="false" outlineLevel="0" collapsed="false">
      <c r="A55" s="5" t="n">
        <v>35855</v>
      </c>
      <c r="B55" s="4" t="n">
        <v>2.72510766777446</v>
      </c>
      <c r="C55" s="4" t="n">
        <v>0.596924276760879</v>
      </c>
      <c r="D55" s="4" t="n">
        <v>-0.145950652044237</v>
      </c>
      <c r="E55" s="4" t="n">
        <v>-0.173025389708877</v>
      </c>
    </row>
    <row r="56" customFormat="false" ht="12.75" hidden="false" customHeight="false" outlineLevel="0" collapsed="false">
      <c r="A56" s="5" t="n">
        <v>35947</v>
      </c>
      <c r="B56" s="4" t="n">
        <v>2.84563373726426</v>
      </c>
      <c r="C56" s="4" t="n">
        <v>0.591701143365326</v>
      </c>
      <c r="D56" s="4" t="n">
        <v>-0.401411003827505</v>
      </c>
      <c r="E56" s="4" t="n">
        <v>-0.0103592820033614</v>
      </c>
    </row>
    <row r="57" customFormat="false" ht="12.75" hidden="false" customHeight="false" outlineLevel="0" collapsed="false">
      <c r="A57" s="5" t="n">
        <v>36039</v>
      </c>
      <c r="B57" s="4" t="n">
        <v>2.98398844385876</v>
      </c>
      <c r="C57" s="4" t="n">
        <v>0.58663904118241</v>
      </c>
      <c r="D57" s="4" t="n">
        <v>-0.450379452080498</v>
      </c>
      <c r="E57" s="4" t="n">
        <v>-0.0487352409176756</v>
      </c>
    </row>
    <row r="58" customFormat="false" ht="12.75" hidden="false" customHeight="false" outlineLevel="0" collapsed="false">
      <c r="A58" s="5" t="n">
        <v>36130</v>
      </c>
      <c r="B58" s="4" t="n">
        <v>2.88284320662965</v>
      </c>
      <c r="C58" s="4" t="n">
        <v>0.610760331497634</v>
      </c>
      <c r="D58" s="4" t="n">
        <v>-0.352604748272978</v>
      </c>
      <c r="E58" s="4" t="n">
        <v>-0.084915541646276</v>
      </c>
    </row>
    <row r="59" customFormat="false" ht="12.75" hidden="false" customHeight="false" outlineLevel="0" collapsed="false">
      <c r="A59" s="5" t="n">
        <v>36220</v>
      </c>
      <c r="B59" s="4" t="n">
        <v>2.73152589304714</v>
      </c>
      <c r="C59" s="4" t="n">
        <v>0.655430014339612</v>
      </c>
      <c r="D59" s="4" t="n">
        <v>-0.13472316951321</v>
      </c>
      <c r="E59" s="4" t="n">
        <v>-0.0836432189646068</v>
      </c>
    </row>
    <row r="60" customFormat="false" ht="12.75" hidden="false" customHeight="false" outlineLevel="0" collapsed="false">
      <c r="A60" s="5" t="n">
        <v>36312</v>
      </c>
      <c r="B60" s="4" t="n">
        <v>2.496108921281</v>
      </c>
      <c r="C60" s="4" t="n">
        <v>0.700034233478243</v>
      </c>
      <c r="D60" s="4" t="n">
        <v>0.216343562526981</v>
      </c>
      <c r="E60" s="4" t="n">
        <v>-0.290247823751583</v>
      </c>
    </row>
    <row r="61" customFormat="false" ht="12.75" hidden="false" customHeight="false" outlineLevel="0" collapsed="false">
      <c r="A61" s="5" t="n">
        <v>36404</v>
      </c>
      <c r="B61" s="4" t="n">
        <v>2.2132388873149</v>
      </c>
      <c r="C61" s="4" t="n">
        <v>0.739447285990455</v>
      </c>
      <c r="D61" s="4" t="n">
        <v>0.246460452294085</v>
      </c>
      <c r="E61" s="4" t="n">
        <v>-0.11759234050466</v>
      </c>
    </row>
    <row r="62" customFormat="false" ht="12.75" hidden="false" customHeight="false" outlineLevel="0" collapsed="false">
      <c r="A62" s="5" t="n">
        <v>36495</v>
      </c>
      <c r="B62" s="4" t="n">
        <v>2.08554544954697</v>
      </c>
      <c r="C62" s="4" t="n">
        <v>0.766752816477527</v>
      </c>
      <c r="D62" s="4" t="n">
        <v>0.32530747051997</v>
      </c>
      <c r="E62" s="4" t="n">
        <v>-0.0873867827010443</v>
      </c>
    </row>
    <row r="63" customFormat="false" ht="12.75" hidden="false" customHeight="false" outlineLevel="0" collapsed="false">
      <c r="A63" s="5" t="n">
        <v>36586</v>
      </c>
      <c r="B63" s="4" t="n">
        <v>1.91506605317654</v>
      </c>
      <c r="C63" s="4" t="n">
        <v>0.774030983371007</v>
      </c>
      <c r="D63" s="4" t="n">
        <v>0.287456347335486</v>
      </c>
      <c r="E63" s="4" t="n">
        <v>-0.0465635296052285</v>
      </c>
    </row>
    <row r="64" customFormat="false" ht="12.75" hidden="false" customHeight="false" outlineLevel="0" collapsed="false">
      <c r="A64" s="5" t="n">
        <v>36678</v>
      </c>
      <c r="B64" s="4" t="n">
        <v>1.91933463479249</v>
      </c>
      <c r="C64" s="4" t="n">
        <v>0.773104899179835</v>
      </c>
      <c r="D64" s="4" t="n">
        <v>0.347863295111722</v>
      </c>
      <c r="E64" s="4" t="n">
        <v>0.0195036927327963</v>
      </c>
    </row>
    <row r="65" customFormat="false" ht="12.75" hidden="false" customHeight="false" outlineLevel="0" collapsed="false">
      <c r="A65" s="5" t="n">
        <v>36770</v>
      </c>
      <c r="B65" s="4" t="n">
        <v>1.91536500281626</v>
      </c>
      <c r="C65" s="4" t="n">
        <v>0.775264736197303</v>
      </c>
      <c r="D65" s="4" t="n">
        <v>0.535877841826496</v>
      </c>
      <c r="E65" s="4" t="n">
        <v>-0.198318356959266</v>
      </c>
    </row>
    <row r="66" customFormat="false" ht="12.75" hidden="false" customHeight="false" outlineLevel="0" collapsed="false">
      <c r="A66" s="5" t="n">
        <v>36861</v>
      </c>
      <c r="B66" s="4" t="n">
        <v>1.71423483392248</v>
      </c>
      <c r="C66" s="4" t="n">
        <v>0.76888535106888</v>
      </c>
      <c r="D66" s="4" t="n">
        <v>0.845719987262568</v>
      </c>
      <c r="E66" s="4" t="n">
        <v>-0.432645437004795</v>
      </c>
    </row>
    <row r="67" customFormat="false" ht="12.75" hidden="false" customHeight="false" outlineLevel="0" collapsed="false">
      <c r="A67" s="5" t="n">
        <v>36951</v>
      </c>
      <c r="B67" s="4" t="n">
        <v>1.66951175202175</v>
      </c>
      <c r="C67" s="4" t="n">
        <v>0.762069071487333</v>
      </c>
      <c r="D67" s="4" t="n">
        <v>1.27749539965296</v>
      </c>
      <c r="E67" s="4" t="n">
        <v>-0.85287966802272</v>
      </c>
    </row>
    <row r="68" customFormat="false" ht="12.75" hidden="false" customHeight="false" outlineLevel="0" collapsed="false">
      <c r="A68" s="49" t="n">
        <v>37043</v>
      </c>
      <c r="B68" s="4" t="n">
        <v>1.31359390772487</v>
      </c>
      <c r="C68" s="4" t="n">
        <v>0.766405886754552</v>
      </c>
      <c r="D68" s="4" t="n">
        <v>1.32989693548729</v>
      </c>
      <c r="E68" s="4" t="n">
        <v>-1.0599529123221</v>
      </c>
    </row>
    <row r="69" customFormat="false" ht="12.75" hidden="false" customHeight="false" outlineLevel="0" collapsed="false">
      <c r="A69" s="49" t="n">
        <v>37135</v>
      </c>
      <c r="B69" s="4" t="n">
        <v>0.86519329098244</v>
      </c>
      <c r="C69" s="4" t="n">
        <v>0.774279237039506</v>
      </c>
      <c r="D69" s="4" t="n">
        <v>1.46593597747286</v>
      </c>
      <c r="E69" s="4" t="n">
        <v>-1.31361539506743</v>
      </c>
    </row>
    <row r="70" customFormat="false" ht="12.75" hidden="false" customHeight="false" outlineLevel="0" collapsed="false">
      <c r="A70" s="49" t="n">
        <v>37226</v>
      </c>
      <c r="B70" s="4" t="n">
        <v>0.550611101217658</v>
      </c>
      <c r="C70" s="4" t="n">
        <v>0.82709773155726</v>
      </c>
      <c r="D70" s="4" t="n">
        <v>1.28338905317167</v>
      </c>
      <c r="E70" s="4" t="n">
        <v>-1.321082004010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20</v>
      </c>
    </row>
    <row r="2" customFormat="false" ht="12.75" hidden="false" customHeight="false" outlineLevel="0" collapsed="false">
      <c r="A2" s="2" t="s">
        <v>21</v>
      </c>
    </row>
    <row r="3" customFormat="false" ht="12.75" hidden="false" customHeight="false" outlineLevel="0" collapsed="false">
      <c r="A3" s="2" t="s">
        <v>22</v>
      </c>
    </row>
    <row r="6" customFormat="false" ht="12.75" hidden="false" customHeight="false" outlineLevel="0" collapsed="false">
      <c r="B6" s="2" t="s">
        <v>23</v>
      </c>
      <c r="C6" s="2" t="s">
        <v>24</v>
      </c>
      <c r="D6" s="2" t="s">
        <v>25</v>
      </c>
      <c r="E6" s="2" t="s">
        <v>26</v>
      </c>
    </row>
    <row r="7" customFormat="false" ht="12.75" hidden="false" customHeight="false" outlineLevel="0" collapsed="false">
      <c r="A7" s="5" t="n">
        <v>32933</v>
      </c>
      <c r="B7" s="4" t="n">
        <v>477.434543768281</v>
      </c>
      <c r="C7" s="4" t="n">
        <v>343.164252930964</v>
      </c>
      <c r="D7" s="4" t="n">
        <v>218.40194050082</v>
      </c>
      <c r="E7" s="4" t="n">
        <v>82.009464697629</v>
      </c>
    </row>
    <row r="8" customFormat="false" ht="12.75" hidden="false" customHeight="false" outlineLevel="0" collapsed="false">
      <c r="A8" s="5" t="n">
        <v>33025</v>
      </c>
      <c r="B8" s="4" t="n">
        <v>475.737996582156</v>
      </c>
      <c r="C8" s="4" t="n">
        <v>344.305545801437</v>
      </c>
      <c r="D8" s="4" t="n">
        <v>216.006976145328</v>
      </c>
      <c r="E8" s="4" t="n">
        <v>82.2424327551092</v>
      </c>
    </row>
    <row r="9" customFormat="false" ht="12.75" hidden="false" customHeight="false" outlineLevel="0" collapsed="false">
      <c r="A9" s="5" t="n">
        <v>33117</v>
      </c>
      <c r="B9" s="4" t="n">
        <v>458.93265037724</v>
      </c>
      <c r="C9" s="4" t="n">
        <v>330.326942156387</v>
      </c>
      <c r="D9" s="4" t="n">
        <v>213.552986779262</v>
      </c>
      <c r="E9" s="4" t="n">
        <v>82.460949216677</v>
      </c>
    </row>
    <row r="10" customFormat="false" ht="12.75" hidden="false" customHeight="false" outlineLevel="0" collapsed="false">
      <c r="A10" s="5" t="n">
        <v>33208</v>
      </c>
      <c r="B10" s="4" t="n">
        <v>467.397731179099</v>
      </c>
      <c r="C10" s="4" t="n">
        <v>340.412512891027</v>
      </c>
      <c r="D10" s="4" t="n">
        <v>212.852755815285</v>
      </c>
      <c r="E10" s="4" t="n">
        <v>83.0693250830755</v>
      </c>
    </row>
    <row r="11" customFormat="false" ht="12.75" hidden="false" customHeight="false" outlineLevel="0" collapsed="false">
      <c r="A11" s="5" t="n">
        <v>33298</v>
      </c>
      <c r="B11" s="4" t="n">
        <v>478.763838057784</v>
      </c>
      <c r="C11" s="4" t="n">
        <v>351.403696210588</v>
      </c>
      <c r="D11" s="4" t="n">
        <v>212.91173194517</v>
      </c>
      <c r="E11" s="4" t="n">
        <v>83.5445886658634</v>
      </c>
    </row>
    <row r="12" customFormat="false" ht="12.75" hidden="false" customHeight="false" outlineLevel="0" collapsed="false">
      <c r="A12" s="5" t="n">
        <v>33390</v>
      </c>
      <c r="B12" s="4" t="n">
        <v>471.721817162086</v>
      </c>
      <c r="C12" s="4" t="n">
        <v>347.212563095905</v>
      </c>
      <c r="D12" s="4" t="n">
        <v>210.513516545148</v>
      </c>
      <c r="E12" s="4" t="n">
        <v>83.7301177790241</v>
      </c>
    </row>
    <row r="13" customFormat="false" ht="12.75" hidden="false" customHeight="false" outlineLevel="0" collapsed="false">
      <c r="A13" s="5" t="n">
        <v>33482</v>
      </c>
      <c r="B13" s="4" t="n">
        <v>474.111370456819</v>
      </c>
      <c r="C13" s="4" t="n">
        <v>351.265977548071</v>
      </c>
      <c r="D13" s="4" t="n">
        <v>209.135934200289</v>
      </c>
      <c r="E13" s="4" t="n">
        <v>83.6236523285539</v>
      </c>
    </row>
    <row r="14" customFormat="false" ht="12.75" hidden="false" customHeight="false" outlineLevel="0" collapsed="false">
      <c r="A14" s="5" t="n">
        <v>33573</v>
      </c>
      <c r="B14" s="4" t="n">
        <v>480.63905637956</v>
      </c>
      <c r="C14" s="4" t="n">
        <v>360.670745125654</v>
      </c>
      <c r="D14" s="4" t="n">
        <v>207.144932001232</v>
      </c>
      <c r="E14" s="4" t="n">
        <v>83.9401874917477</v>
      </c>
    </row>
    <row r="15" customFormat="false" ht="12.75" hidden="false" customHeight="false" outlineLevel="0" collapsed="false">
      <c r="A15" s="5" t="n">
        <v>33664</v>
      </c>
      <c r="B15" s="4" t="n">
        <v>470.126555126555</v>
      </c>
      <c r="C15" s="4" t="n">
        <v>351.132561132561</v>
      </c>
      <c r="D15" s="4" t="n">
        <v>204.334834834834</v>
      </c>
      <c r="E15" s="4" t="n">
        <v>82.985413985414</v>
      </c>
    </row>
    <row r="16" customFormat="false" ht="12.75" hidden="false" customHeight="false" outlineLevel="0" collapsed="false">
      <c r="A16" s="5" t="n">
        <v>33756</v>
      </c>
      <c r="B16" s="4" t="n">
        <v>463.836271667125</v>
      </c>
      <c r="C16" s="4" t="n">
        <v>346.424262947364</v>
      </c>
      <c r="D16" s="4" t="n">
        <v>202.590954305911</v>
      </c>
      <c r="E16" s="4" t="n">
        <v>82.5130690596626</v>
      </c>
    </row>
    <row r="17" customFormat="false" ht="12.75" hidden="false" customHeight="false" outlineLevel="0" collapsed="false">
      <c r="A17" s="5" t="n">
        <v>33848</v>
      </c>
      <c r="B17" s="4" t="n">
        <v>465.112462389799</v>
      </c>
      <c r="C17" s="4" t="n">
        <v>349.033181139142</v>
      </c>
      <c r="D17" s="4" t="n">
        <v>202.187809034864</v>
      </c>
      <c r="E17" s="4" t="n">
        <v>83.2200643844551</v>
      </c>
    </row>
    <row r="18" customFormat="false" ht="12.75" hidden="false" customHeight="false" outlineLevel="0" collapsed="false">
      <c r="A18" s="5" t="n">
        <v>33939</v>
      </c>
      <c r="B18" s="4" t="n">
        <v>465.195646381208</v>
      </c>
      <c r="C18" s="4" t="n">
        <v>352.620575153217</v>
      </c>
      <c r="D18" s="4" t="n">
        <v>198.014840018857</v>
      </c>
      <c r="E18" s="4" t="n">
        <v>82.3395576690511</v>
      </c>
    </row>
    <row r="19" customFormat="false" ht="12.75" hidden="false" customHeight="false" outlineLevel="0" collapsed="false">
      <c r="A19" s="5" t="n">
        <v>34029</v>
      </c>
      <c r="B19" s="4" t="n">
        <v>477.719476533173</v>
      </c>
      <c r="C19" s="4" t="n">
        <v>363.89655100898</v>
      </c>
      <c r="D19" s="4" t="n">
        <v>200.404421677001</v>
      </c>
      <c r="E19" s="4" t="n">
        <v>84.0149739718356</v>
      </c>
    </row>
    <row r="20" customFormat="false" ht="12.75" hidden="false" customHeight="false" outlineLevel="0" collapsed="false">
      <c r="A20" s="5" t="n">
        <v>34121</v>
      </c>
      <c r="B20" s="4" t="n">
        <v>471.132366678851</v>
      </c>
      <c r="C20" s="4" t="n">
        <v>359.613744364566</v>
      </c>
      <c r="D20" s="4" t="n">
        <v>197.738718979732</v>
      </c>
      <c r="E20" s="4" t="n">
        <v>83.510621014581</v>
      </c>
    </row>
    <row r="21" customFormat="false" ht="12.75" hidden="false" customHeight="false" outlineLevel="0" collapsed="false">
      <c r="A21" s="5" t="n">
        <v>34213</v>
      </c>
      <c r="B21" s="4" t="n">
        <v>475.414772153177</v>
      </c>
      <c r="C21" s="4" t="n">
        <v>364.714559967667</v>
      </c>
      <c r="D21" s="4" t="n">
        <v>198.381327675053</v>
      </c>
      <c r="E21" s="4" t="n">
        <v>84.5634030514297</v>
      </c>
    </row>
    <row r="22" customFormat="false" ht="12.75" hidden="false" customHeight="false" outlineLevel="0" collapsed="false">
      <c r="A22" s="5" t="n">
        <v>34304</v>
      </c>
      <c r="B22" s="4" t="n">
        <v>472.507331378299</v>
      </c>
      <c r="C22" s="4" t="n">
        <v>364.593405722437</v>
      </c>
      <c r="D22" s="4" t="n">
        <v>195.906118728699</v>
      </c>
      <c r="E22" s="4" t="n">
        <v>84.4162637711024</v>
      </c>
    </row>
    <row r="23" customFormat="false" ht="12.75" hidden="false" customHeight="false" outlineLevel="0" collapsed="false">
      <c r="A23" s="5" t="n">
        <v>34394</v>
      </c>
      <c r="B23" s="4" t="n">
        <v>473.70424247255</v>
      </c>
      <c r="C23" s="4" t="n">
        <v>365.227268198393</v>
      </c>
      <c r="D23" s="4" t="n">
        <v>197.663949943207</v>
      </c>
      <c r="E23" s="4" t="n">
        <v>86.3144889703684</v>
      </c>
    </row>
    <row r="24" customFormat="false" ht="12.75" hidden="false" customHeight="false" outlineLevel="0" collapsed="false">
      <c r="A24" s="5" t="n">
        <v>34486</v>
      </c>
      <c r="B24" s="4" t="n">
        <v>465.526654447607</v>
      </c>
      <c r="C24" s="4" t="n">
        <v>359.205241196427</v>
      </c>
      <c r="D24" s="4" t="n">
        <v>195.236516788207</v>
      </c>
      <c r="E24" s="4" t="n">
        <v>85.9199391646843</v>
      </c>
    </row>
    <row r="25" customFormat="false" ht="12.75" hidden="false" customHeight="false" outlineLevel="0" collapsed="false">
      <c r="A25" s="5" t="n">
        <v>34578</v>
      </c>
      <c r="B25" s="4" t="n">
        <v>465.877950489349</v>
      </c>
      <c r="C25" s="4" t="n">
        <v>361.143734407983</v>
      </c>
      <c r="D25" s="4" t="n">
        <v>193.968528113605</v>
      </c>
      <c r="E25" s="4" t="n">
        <v>86.1024755325273</v>
      </c>
    </row>
    <row r="26" customFormat="false" ht="12.75" hidden="false" customHeight="false" outlineLevel="0" collapsed="false">
      <c r="A26" s="5" t="n">
        <v>34669</v>
      </c>
      <c r="B26" s="4" t="n">
        <v>461.660287712815</v>
      </c>
      <c r="C26" s="4" t="n">
        <v>358.909481702143</v>
      </c>
      <c r="D26" s="4" t="n">
        <v>192.488546164143</v>
      </c>
      <c r="E26" s="4" t="n">
        <v>86.2484209732461</v>
      </c>
    </row>
    <row r="27" customFormat="false" ht="12.75" hidden="false" customHeight="false" outlineLevel="0" collapsed="false">
      <c r="A27" s="5" t="n">
        <v>34759</v>
      </c>
      <c r="B27" s="4" t="n">
        <v>469.442526268639</v>
      </c>
      <c r="C27" s="4" t="n">
        <v>365.741587503032</v>
      </c>
      <c r="D27" s="4" t="n">
        <v>193.15615610011</v>
      </c>
      <c r="E27" s="4" t="n">
        <v>86.8709057315093</v>
      </c>
    </row>
    <row r="28" customFormat="false" ht="12.75" hidden="false" customHeight="false" outlineLevel="0" collapsed="false">
      <c r="A28" s="5" t="n">
        <v>34851</v>
      </c>
      <c r="B28" s="4" t="n">
        <v>479.32674444527</v>
      </c>
      <c r="C28" s="4" t="n">
        <v>375.990190978672</v>
      </c>
      <c r="D28" s="4" t="n">
        <v>194.159173664264</v>
      </c>
      <c r="E28" s="4" t="n">
        <v>88.0699635877238</v>
      </c>
    </row>
    <row r="29" customFormat="false" ht="12.75" hidden="false" customHeight="false" outlineLevel="0" collapsed="false">
      <c r="A29" s="5" t="n">
        <v>34943</v>
      </c>
      <c r="B29" s="4" t="n">
        <v>487.214385423554</v>
      </c>
      <c r="C29" s="4" t="n">
        <v>385.159062522959</v>
      </c>
      <c r="D29" s="4" t="n">
        <v>193.979134523547</v>
      </c>
      <c r="E29" s="4" t="n">
        <v>88.774887958269</v>
      </c>
    </row>
    <row r="30" customFormat="false" ht="12.75" hidden="false" customHeight="false" outlineLevel="0" collapsed="false">
      <c r="A30" s="5" t="n">
        <v>35034</v>
      </c>
      <c r="B30" s="4" t="n">
        <v>493.931082087518</v>
      </c>
      <c r="C30" s="4" t="n">
        <v>392.7049463225</v>
      </c>
      <c r="D30" s="4" t="n">
        <v>194.067319394743</v>
      </c>
      <c r="E30" s="4" t="n">
        <v>89.2590506984432</v>
      </c>
    </row>
    <row r="31" customFormat="false" ht="12.75" hidden="false" customHeight="false" outlineLevel="0" collapsed="false">
      <c r="A31" s="5" t="n">
        <v>35125</v>
      </c>
      <c r="B31" s="4" t="n">
        <v>500.552525832376</v>
      </c>
      <c r="C31" s="4" t="n">
        <v>398.554104477612</v>
      </c>
      <c r="D31" s="4" t="n">
        <v>194.681041905855</v>
      </c>
      <c r="E31" s="4" t="n">
        <v>89.804822043628</v>
      </c>
    </row>
    <row r="32" customFormat="false" ht="12.75" hidden="false" customHeight="false" outlineLevel="0" collapsed="false">
      <c r="A32" s="5" t="n">
        <v>35217</v>
      </c>
      <c r="B32" s="4" t="n">
        <v>504.019868724498</v>
      </c>
      <c r="C32" s="4" t="n">
        <v>402.80823132872</v>
      </c>
      <c r="D32" s="4" t="n">
        <v>194.149370232393</v>
      </c>
      <c r="E32" s="4" t="n">
        <v>89.8717402873869</v>
      </c>
    </row>
    <row r="33" customFormat="false" ht="12.75" hidden="false" customHeight="false" outlineLevel="0" collapsed="false">
      <c r="A33" s="5" t="n">
        <v>35309</v>
      </c>
      <c r="B33" s="4" t="n">
        <v>502.250078674079</v>
      </c>
      <c r="C33" s="4" t="n">
        <v>402.323507814958</v>
      </c>
      <c r="D33" s="4" t="n">
        <v>193.255008916395</v>
      </c>
      <c r="E33" s="4" t="n">
        <v>90.0729046470156</v>
      </c>
    </row>
    <row r="34" customFormat="false" ht="12.75" hidden="false" customHeight="false" outlineLevel="0" collapsed="false">
      <c r="A34" s="5" t="n">
        <v>35400</v>
      </c>
      <c r="B34" s="4" t="n">
        <v>514.580341540218</v>
      </c>
      <c r="C34" s="4" t="n">
        <v>415.310483243074</v>
      </c>
      <c r="D34" s="4" t="n">
        <v>193.492741837811</v>
      </c>
      <c r="E34" s="4" t="n">
        <v>90.3842760004844</v>
      </c>
    </row>
    <row r="35" customFormat="false" ht="12.75" hidden="false" customHeight="false" outlineLevel="0" collapsed="false">
      <c r="A35" s="5" t="n">
        <v>35490</v>
      </c>
      <c r="B35" s="4" t="n">
        <v>511.616273709729</v>
      </c>
      <c r="C35" s="4" t="n">
        <v>411.827975347002</v>
      </c>
      <c r="D35" s="4" t="n">
        <v>193.544807334437</v>
      </c>
      <c r="E35" s="4" t="n">
        <v>90.7037372168063</v>
      </c>
    </row>
    <row r="36" customFormat="false" ht="12.75" hidden="false" customHeight="false" outlineLevel="0" collapsed="false">
      <c r="A36" s="5" t="n">
        <v>35582</v>
      </c>
      <c r="B36" s="4" t="n">
        <v>534.551500624556</v>
      </c>
      <c r="C36" s="4" t="n">
        <v>434.841835184497</v>
      </c>
      <c r="D36" s="4" t="n">
        <v>194.1021572533</v>
      </c>
      <c r="E36" s="4" t="n">
        <v>91.0163397589547</v>
      </c>
    </row>
    <row r="37" customFormat="false" ht="12.75" hidden="false" customHeight="false" outlineLevel="0" collapsed="false">
      <c r="A37" s="5" t="n">
        <v>35674</v>
      </c>
      <c r="B37" s="4" t="n">
        <v>546.59232961648</v>
      </c>
      <c r="C37" s="4" t="n">
        <v>446.780672366951</v>
      </c>
      <c r="D37" s="4" t="n">
        <v>195.193092987982</v>
      </c>
      <c r="E37" s="4" t="n">
        <v>91.5085754287714</v>
      </c>
    </row>
    <row r="38" customFormat="false" ht="12.75" hidden="false" customHeight="false" outlineLevel="0" collapsed="false">
      <c r="A38" s="5" t="n">
        <v>35765</v>
      </c>
      <c r="B38" s="4" t="n">
        <v>550.29056405542</v>
      </c>
      <c r="C38" s="4" t="n">
        <v>450.270864797425</v>
      </c>
      <c r="D38" s="4" t="n">
        <v>195.638255959025</v>
      </c>
      <c r="E38" s="4" t="n">
        <v>91.222995600499</v>
      </c>
    </row>
    <row r="39" customFormat="false" ht="12.75" hidden="false" customHeight="false" outlineLevel="0" collapsed="false">
      <c r="A39" s="5" t="n">
        <v>35855</v>
      </c>
      <c r="B39" s="4" t="n">
        <v>568.637474279835</v>
      </c>
      <c r="C39" s="4" t="n">
        <v>468.714634773662</v>
      </c>
      <c r="D39" s="4" t="n">
        <v>194.783629115226</v>
      </c>
      <c r="E39" s="4" t="n">
        <v>91.2545010288065</v>
      </c>
    </row>
    <row r="40" customFormat="false" ht="12.75" hidden="false" customHeight="false" outlineLevel="0" collapsed="false">
      <c r="A40" s="5" t="n">
        <v>35947</v>
      </c>
      <c r="B40" s="4" t="n">
        <v>566.482283402345</v>
      </c>
      <c r="C40" s="4" t="n">
        <v>467.263014824414</v>
      </c>
      <c r="D40" s="4" t="n">
        <v>194.596516736732</v>
      </c>
      <c r="E40" s="4" t="n">
        <v>91.4656889085564</v>
      </c>
    </row>
    <row r="41" customFormat="false" ht="12.75" hidden="false" customHeight="false" outlineLevel="0" collapsed="false">
      <c r="A41" s="5" t="n">
        <v>36039</v>
      </c>
      <c r="B41" s="4" t="n">
        <v>537.324800998907</v>
      </c>
      <c r="C41" s="4" t="n">
        <v>437.546433588262</v>
      </c>
      <c r="D41" s="4" t="n">
        <v>195.984079912595</v>
      </c>
      <c r="E41" s="4" t="n">
        <v>92.1657562041517</v>
      </c>
    </row>
    <row r="42" customFormat="false" ht="12.75" hidden="false" customHeight="false" outlineLevel="0" collapsed="false">
      <c r="A42" s="5" t="n">
        <v>36130</v>
      </c>
      <c r="B42" s="4" t="n">
        <v>571.611027785938</v>
      </c>
      <c r="C42" s="4" t="n">
        <v>471.648137553538</v>
      </c>
      <c r="D42" s="4" t="n">
        <v>197.679093284678</v>
      </c>
      <c r="E42" s="4" t="n">
        <v>93.1289719048134</v>
      </c>
    </row>
    <row r="43" customFormat="false" ht="12.75" hidden="false" customHeight="false" outlineLevel="0" collapsed="false">
      <c r="A43" s="5" t="n">
        <v>36220</v>
      </c>
      <c r="B43" s="4" t="n">
        <v>579.763477192443</v>
      </c>
      <c r="C43" s="4" t="n">
        <v>478.918752879742</v>
      </c>
      <c r="D43" s="4" t="n">
        <v>199.244355705728</v>
      </c>
      <c r="E43" s="4" t="n">
        <v>94.5510674243587</v>
      </c>
    </row>
    <row r="44" customFormat="false" ht="12.75" hidden="false" customHeight="false" outlineLevel="0" collapsed="false">
      <c r="A44" s="5" t="n">
        <v>36312</v>
      </c>
      <c r="B44" s="4" t="n">
        <v>592.669910293447</v>
      </c>
      <c r="C44" s="4" t="n">
        <v>491.424661699863</v>
      </c>
      <c r="D44" s="4" t="n">
        <v>201.085601337996</v>
      </c>
      <c r="E44" s="4" t="n">
        <v>95.5169530180933</v>
      </c>
    </row>
    <row r="45" customFormat="false" ht="12.75" hidden="false" customHeight="false" outlineLevel="0" collapsed="false">
      <c r="A45" s="5" t="n">
        <v>36404</v>
      </c>
      <c r="B45" s="4" t="n">
        <v>577.915845531268</v>
      </c>
      <c r="C45" s="4" t="n">
        <v>476.005295383087</v>
      </c>
      <c r="D45" s="4" t="n">
        <v>203.117055044905</v>
      </c>
      <c r="E45" s="4" t="n">
        <v>96.7103936936801</v>
      </c>
    </row>
    <row r="46" customFormat="false" ht="12.75" hidden="false" customHeight="false" outlineLevel="0" collapsed="false">
      <c r="A46" s="5" t="n">
        <v>36495</v>
      </c>
      <c r="B46" s="4" t="n">
        <v>621.566619166369</v>
      </c>
      <c r="C46" s="4" t="n">
        <v>520.484503028143</v>
      </c>
      <c r="D46" s="4" t="n">
        <v>203.80447690298</v>
      </c>
      <c r="E46" s="4" t="n">
        <v>97.079473934212</v>
      </c>
    </row>
    <row r="47" customFormat="false" ht="12.75" hidden="false" customHeight="false" outlineLevel="0" collapsed="false">
      <c r="A47" s="5" t="n">
        <v>36586</v>
      </c>
      <c r="B47" s="4" t="n">
        <v>625.450860900118</v>
      </c>
      <c r="C47" s="4" t="n">
        <v>523.593474362525</v>
      </c>
      <c r="D47" s="4" t="n">
        <v>204.589523406861</v>
      </c>
      <c r="E47" s="4" t="n">
        <v>97.1865113498855</v>
      </c>
    </row>
    <row r="48" customFormat="false" ht="12.75" hidden="false" customHeight="false" outlineLevel="0" collapsed="false">
      <c r="A48" s="5" t="n">
        <v>36678</v>
      </c>
      <c r="B48" s="4" t="n">
        <v>606.472968528818</v>
      </c>
      <c r="C48" s="4" t="n">
        <v>502.792513261935</v>
      </c>
      <c r="D48" s="4" t="n">
        <v>206.583067617999</v>
      </c>
      <c r="E48" s="4" t="n">
        <v>97.5523685602756</v>
      </c>
    </row>
    <row r="49" customFormat="false" ht="12.75" hidden="false" customHeight="false" outlineLevel="0" collapsed="false">
      <c r="A49" s="5" t="n">
        <v>36770</v>
      </c>
      <c r="B49" s="4" t="n">
        <v>600.21606202251</v>
      </c>
      <c r="C49" s="4" t="n">
        <v>495.224040783471</v>
      </c>
      <c r="D49" s="4" t="n">
        <v>209.033652013048</v>
      </c>
      <c r="E49" s="4" t="n">
        <v>98.5494188920113</v>
      </c>
    </row>
    <row r="50" customFormat="false" ht="12.75" hidden="false" customHeight="false" outlineLevel="0" collapsed="false">
      <c r="A50" s="5" t="n">
        <v>36861</v>
      </c>
      <c r="B50" s="4" t="n">
        <v>574.469387187404</v>
      </c>
      <c r="C50" s="4" t="n">
        <v>468.440012239561</v>
      </c>
      <c r="D50" s="4" t="n">
        <v>210.442571420623</v>
      </c>
      <c r="E50" s="4" t="n">
        <v>98.9421124370636</v>
      </c>
    </row>
    <row r="51" customFormat="false" ht="12.75" hidden="false" customHeight="false" outlineLevel="0" collapsed="false">
      <c r="A51" s="5" t="n">
        <v>36951</v>
      </c>
      <c r="B51" s="4" t="n">
        <v>544.996572995202</v>
      </c>
      <c r="C51" s="4" t="n">
        <v>435.853324194653</v>
      </c>
      <c r="D51" s="4" t="n">
        <v>212.461960246744</v>
      </c>
      <c r="E51" s="4" t="n">
        <v>99.3599725839616</v>
      </c>
    </row>
    <row r="52" customFormat="false" ht="12.75" hidden="false" customHeight="false" outlineLevel="0" collapsed="false">
      <c r="A52" s="5" t="n">
        <v>37043</v>
      </c>
      <c r="B52" s="4" t="n">
        <v>553.000054324206</v>
      </c>
      <c r="C52" s="4" t="n">
        <v>442.840069534984</v>
      </c>
      <c r="D52" s="4" t="n">
        <v>214.932366362451</v>
      </c>
      <c r="E52" s="4" t="n">
        <v>100.691954584963</v>
      </c>
    </row>
    <row r="53" customFormat="false" ht="12.75" hidden="false" customHeight="false" outlineLevel="0" collapsed="false">
      <c r="A53" s="5" t="n">
        <v>37135</v>
      </c>
      <c r="B53" s="4" t="n">
        <v>512.045298558682</v>
      </c>
      <c r="C53" s="4" t="n">
        <v>403.908188585608</v>
      </c>
      <c r="D53" s="4" t="n">
        <v>213.025975397286</v>
      </c>
      <c r="E53" s="4" t="n">
        <v>99.9363813948577</v>
      </c>
    </row>
    <row r="54" customFormat="false" ht="12.75" hidden="false" customHeight="false" outlineLevel="0" collapsed="false">
      <c r="A54" s="5" t="n">
        <v>37226</v>
      </c>
      <c r="B54" s="4" t="n">
        <v>542.239558813639</v>
      </c>
      <c r="C54" s="4" t="n">
        <v>431.737171295984</v>
      </c>
      <c r="D54" s="4" t="n">
        <v>219.226578788082</v>
      </c>
      <c r="E54" s="4" t="n">
        <v>103.8948147151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I96" activeCellId="0" sqref="I9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198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2" t="s">
        <v>46</v>
      </c>
    </row>
    <row r="6" customFormat="false" ht="12.75" hidden="false" customHeight="false" outlineLevel="0" collapsed="false">
      <c r="B6" s="2" t="s">
        <v>199</v>
      </c>
      <c r="C6" s="2" t="s">
        <v>200</v>
      </c>
    </row>
    <row r="7" customFormat="false" ht="12.75" hidden="false" customHeight="false" outlineLevel="0" collapsed="false">
      <c r="A7" s="5" t="n">
        <v>26359</v>
      </c>
      <c r="B7" s="4" t="n">
        <v>2.39299714171277</v>
      </c>
      <c r="C7" s="4" t="n">
        <v>4.43426520744008</v>
      </c>
    </row>
    <row r="8" customFormat="false" ht="12.75" hidden="false" customHeight="false" outlineLevel="0" collapsed="false">
      <c r="A8" s="5" t="n">
        <v>26451</v>
      </c>
      <c r="B8" s="4" t="n">
        <v>2.14942159537939</v>
      </c>
      <c r="C8" s="4" t="n">
        <v>4.19186203956405</v>
      </c>
    </row>
    <row r="9" customFormat="false" ht="12.75" hidden="false" customHeight="false" outlineLevel="0" collapsed="false">
      <c r="A9" s="5" t="n">
        <v>26543</v>
      </c>
      <c r="B9" s="4" t="n">
        <v>4.39878854898028</v>
      </c>
      <c r="C9" s="4" t="n">
        <v>6.72343810689033</v>
      </c>
    </row>
    <row r="10" customFormat="false" ht="12.75" hidden="false" customHeight="false" outlineLevel="0" collapsed="false">
      <c r="A10" s="5" t="n">
        <v>26634</v>
      </c>
      <c r="B10" s="4" t="n">
        <v>5.0748445284089</v>
      </c>
      <c r="C10" s="4" t="n">
        <v>3.89338119057105</v>
      </c>
    </row>
    <row r="11" customFormat="false" ht="12.75" hidden="false" customHeight="false" outlineLevel="0" collapsed="false">
      <c r="A11" s="5" t="n">
        <v>26724</v>
      </c>
      <c r="B11" s="4" t="n">
        <v>3.33048132430402</v>
      </c>
      <c r="C11" s="4" t="n">
        <v>4.41118270131629</v>
      </c>
    </row>
    <row r="12" customFormat="false" ht="12.75" hidden="false" customHeight="false" outlineLevel="0" collapsed="false">
      <c r="A12" s="5" t="n">
        <v>26816</v>
      </c>
      <c r="B12" s="4" t="n">
        <v>5.26425810659452</v>
      </c>
      <c r="C12" s="4" t="n">
        <v>4.39715570285695</v>
      </c>
    </row>
    <row r="13" customFormat="false" ht="12.75" hidden="false" customHeight="false" outlineLevel="0" collapsed="false">
      <c r="A13" s="5" t="n">
        <v>26908</v>
      </c>
      <c r="B13" s="4" t="n">
        <v>4.74173028253464</v>
      </c>
      <c r="C13" s="4" t="n">
        <v>5.10271640539528</v>
      </c>
    </row>
    <row r="14" customFormat="false" ht="12.75" hidden="false" customHeight="false" outlineLevel="0" collapsed="false">
      <c r="A14" s="5" t="n">
        <v>26999</v>
      </c>
      <c r="B14" s="4" t="n">
        <v>5.28969225042812</v>
      </c>
      <c r="C14" s="4" t="n">
        <v>6.20727105141854</v>
      </c>
    </row>
    <row r="15" customFormat="false" ht="12.75" hidden="false" customHeight="false" outlineLevel="0" collapsed="false">
      <c r="A15" s="5" t="n">
        <v>27089</v>
      </c>
      <c r="B15" s="4" t="n">
        <v>4.01359004027309</v>
      </c>
      <c r="C15" s="4" t="n">
        <v>2.98041497265473</v>
      </c>
    </row>
    <row r="16" customFormat="false" ht="12.75" hidden="false" customHeight="false" outlineLevel="0" collapsed="false">
      <c r="A16" s="5" t="n">
        <v>27181</v>
      </c>
      <c r="B16" s="4" t="n">
        <v>5.32073935626145</v>
      </c>
      <c r="C16" s="4" t="n">
        <v>4.71796542773881</v>
      </c>
    </row>
    <row r="17" customFormat="false" ht="12.75" hidden="false" customHeight="false" outlineLevel="0" collapsed="false">
      <c r="A17" s="5" t="n">
        <v>27273</v>
      </c>
      <c r="B17" s="4" t="n">
        <v>1.75040879413988</v>
      </c>
      <c r="C17" s="4" t="n">
        <v>0.769138280287107</v>
      </c>
    </row>
    <row r="18" customFormat="false" ht="12.75" hidden="false" customHeight="false" outlineLevel="0" collapsed="false">
      <c r="A18" s="5" t="n">
        <v>27364</v>
      </c>
      <c r="B18" s="4" t="n">
        <v>-0.0345413957307694</v>
      </c>
      <c r="C18" s="4" t="n">
        <v>1.32682805366773</v>
      </c>
    </row>
    <row r="19" customFormat="false" ht="12.75" hidden="false" customHeight="false" outlineLevel="0" collapsed="false">
      <c r="A19" s="5" t="n">
        <v>27454</v>
      </c>
      <c r="B19" s="4" t="n">
        <v>4.85297041758315</v>
      </c>
      <c r="C19" s="4" t="n">
        <v>3.58557025461397</v>
      </c>
    </row>
    <row r="20" customFormat="false" ht="12.75" hidden="false" customHeight="false" outlineLevel="0" collapsed="false">
      <c r="A20" s="5" t="n">
        <v>27546</v>
      </c>
      <c r="B20" s="4" t="n">
        <v>-2.1227160035891</v>
      </c>
      <c r="C20" s="4" t="n">
        <v>0.69836336382969</v>
      </c>
    </row>
    <row r="21" customFormat="false" ht="12.75" hidden="false" customHeight="false" outlineLevel="0" collapsed="false">
      <c r="A21" s="5" t="n">
        <v>27638</v>
      </c>
      <c r="B21" s="4" t="n">
        <v>-1.36184799583355</v>
      </c>
      <c r="C21" s="4" t="n">
        <v>-0.579033642081606</v>
      </c>
    </row>
    <row r="22" customFormat="false" ht="12.75" hidden="false" customHeight="false" outlineLevel="0" collapsed="false">
      <c r="A22" s="5" t="n">
        <v>27729</v>
      </c>
      <c r="B22" s="4" t="n">
        <v>0.415491146044333</v>
      </c>
      <c r="C22" s="4" t="n">
        <v>-3.89562306746313</v>
      </c>
    </row>
    <row r="23" customFormat="false" ht="12.75" hidden="false" customHeight="false" outlineLevel="0" collapsed="false">
      <c r="A23" s="5" t="n">
        <v>27820</v>
      </c>
      <c r="B23" s="4" t="n">
        <v>-3.89309948400224</v>
      </c>
      <c r="C23" s="4" t="n">
        <v>1.12721870365911</v>
      </c>
    </row>
    <row r="24" customFormat="false" ht="12.75" hidden="false" customHeight="false" outlineLevel="0" collapsed="false">
      <c r="A24" s="5" t="n">
        <v>27912</v>
      </c>
      <c r="B24" s="4" t="n">
        <v>1.48546793009712</v>
      </c>
      <c r="C24" s="4" t="n">
        <v>4.1286344653197</v>
      </c>
    </row>
    <row r="25" customFormat="false" ht="12.75" hidden="false" customHeight="false" outlineLevel="0" collapsed="false">
      <c r="A25" s="5" t="n">
        <v>28004</v>
      </c>
      <c r="B25" s="4" t="n">
        <v>2.14439674882698</v>
      </c>
      <c r="C25" s="4" t="n">
        <v>1.79933688840039</v>
      </c>
    </row>
    <row r="26" customFormat="false" ht="12.75" hidden="false" customHeight="false" outlineLevel="0" collapsed="false">
      <c r="A26" s="5" t="n">
        <v>28095</v>
      </c>
      <c r="B26" s="4" t="n">
        <v>0.463921366108155</v>
      </c>
      <c r="C26" s="4" t="n">
        <v>1.52490100566871</v>
      </c>
    </row>
    <row r="27" customFormat="false" ht="12.75" hidden="false" customHeight="false" outlineLevel="0" collapsed="false">
      <c r="A27" s="5" t="n">
        <v>28185</v>
      </c>
      <c r="B27" s="4" t="n">
        <v>0.585744639016905</v>
      </c>
      <c r="C27" s="4" t="n">
        <v>0.810147527894944</v>
      </c>
    </row>
    <row r="28" customFormat="false" ht="12.75" hidden="false" customHeight="false" outlineLevel="0" collapsed="false">
      <c r="A28" s="5" t="n">
        <v>28277</v>
      </c>
      <c r="B28" s="4" t="n">
        <v>-1.08232535221041</v>
      </c>
      <c r="C28" s="4" t="n">
        <v>0.984087546794865</v>
      </c>
    </row>
    <row r="29" customFormat="false" ht="12.75" hidden="false" customHeight="false" outlineLevel="0" collapsed="false">
      <c r="A29" s="5" t="n">
        <v>28369</v>
      </c>
      <c r="B29" s="4" t="n">
        <v>-1.4063917038684</v>
      </c>
      <c r="C29" s="4" t="n">
        <v>0.476471456445204</v>
      </c>
    </row>
    <row r="30" customFormat="false" ht="12.75" hidden="false" customHeight="false" outlineLevel="0" collapsed="false">
      <c r="A30" s="5" t="n">
        <v>28460</v>
      </c>
      <c r="B30" s="4" t="n">
        <v>-2.57280882904158</v>
      </c>
      <c r="C30" s="4" t="n">
        <v>-1.87235020308033</v>
      </c>
    </row>
    <row r="31" customFormat="false" ht="12.75" hidden="false" customHeight="false" outlineLevel="0" collapsed="false">
      <c r="A31" s="5" t="n">
        <v>28550</v>
      </c>
      <c r="B31" s="4" t="n">
        <v>1.15199696379362</v>
      </c>
      <c r="C31" s="4" t="n">
        <v>3.50352333077388</v>
      </c>
    </row>
    <row r="32" customFormat="false" ht="12.75" hidden="false" customHeight="false" outlineLevel="0" collapsed="false">
      <c r="A32" s="5" t="n">
        <v>28642</v>
      </c>
      <c r="B32" s="4" t="n">
        <v>-1.11712905190369</v>
      </c>
      <c r="C32" s="4" t="n">
        <v>0.755400313188637</v>
      </c>
    </row>
    <row r="33" customFormat="false" ht="12.75" hidden="false" customHeight="false" outlineLevel="0" collapsed="false">
      <c r="A33" s="5" t="n">
        <v>28734</v>
      </c>
      <c r="B33" s="4" t="n">
        <v>2.66367783275241</v>
      </c>
      <c r="C33" s="4" t="n">
        <v>6.70961737472884</v>
      </c>
    </row>
    <row r="34" customFormat="false" ht="12.75" hidden="false" customHeight="false" outlineLevel="0" collapsed="false">
      <c r="A34" s="5" t="n">
        <v>28825</v>
      </c>
      <c r="B34" s="4" t="n">
        <v>4.45256914965992</v>
      </c>
      <c r="C34" s="4" t="n">
        <v>0.490800622613019</v>
      </c>
    </row>
    <row r="35" customFormat="false" ht="12.75" hidden="false" customHeight="false" outlineLevel="0" collapsed="false">
      <c r="A35" s="5" t="n">
        <v>28915</v>
      </c>
      <c r="B35" s="4" t="n">
        <v>0.0976033165914103</v>
      </c>
      <c r="C35" s="4" t="n">
        <v>3.40489883102435</v>
      </c>
    </row>
    <row r="36" customFormat="false" ht="12.75" hidden="false" customHeight="false" outlineLevel="0" collapsed="false">
      <c r="A36" s="5" t="n">
        <v>29007</v>
      </c>
      <c r="B36" s="4" t="n">
        <v>6.75314230030712</v>
      </c>
      <c r="C36" s="4" t="n">
        <v>3.61169555193634</v>
      </c>
    </row>
    <row r="37" customFormat="false" ht="12.75" hidden="false" customHeight="false" outlineLevel="0" collapsed="false">
      <c r="A37" s="5" t="n">
        <v>29099</v>
      </c>
      <c r="B37" s="4" t="n">
        <v>4.39632638051597</v>
      </c>
      <c r="C37" s="4" t="n">
        <v>4.89177835880517</v>
      </c>
    </row>
    <row r="38" customFormat="false" ht="12.75" hidden="false" customHeight="false" outlineLevel="0" collapsed="false">
      <c r="A38" s="5" t="n">
        <v>29190</v>
      </c>
      <c r="B38" s="4" t="n">
        <v>5.13421238323211</v>
      </c>
      <c r="C38" s="4" t="n">
        <v>6.67317655595165</v>
      </c>
    </row>
    <row r="39" customFormat="false" ht="12.75" hidden="false" customHeight="false" outlineLevel="0" collapsed="false">
      <c r="A39" s="5" t="n">
        <v>29281</v>
      </c>
      <c r="B39" s="4" t="n">
        <v>6.55923089832029</v>
      </c>
      <c r="C39" s="4" t="n">
        <v>2.88049219137587</v>
      </c>
    </row>
    <row r="40" customFormat="false" ht="12.75" hidden="false" customHeight="false" outlineLevel="0" collapsed="false">
      <c r="A40" s="5" t="n">
        <v>29373</v>
      </c>
      <c r="B40" s="4" t="n">
        <v>-1.1766746081788</v>
      </c>
      <c r="C40" s="4" t="n">
        <v>-0.441038479448141</v>
      </c>
    </row>
    <row r="41" customFormat="false" ht="12.75" hidden="false" customHeight="false" outlineLevel="0" collapsed="false">
      <c r="A41" s="5" t="n">
        <v>29465</v>
      </c>
      <c r="B41" s="4" t="n">
        <v>0.67445575426488</v>
      </c>
      <c r="C41" s="4" t="n">
        <v>-0.195146451148132</v>
      </c>
    </row>
    <row r="42" customFormat="false" ht="12.75" hidden="false" customHeight="false" outlineLevel="0" collapsed="false">
      <c r="A42" s="5" t="n">
        <v>29556</v>
      </c>
      <c r="B42" s="4" t="n">
        <v>-1.05218650367017</v>
      </c>
      <c r="C42" s="4" t="n">
        <v>-1.30735835897888</v>
      </c>
    </row>
    <row r="43" customFormat="false" ht="12.75" hidden="false" customHeight="false" outlineLevel="0" collapsed="false">
      <c r="A43" s="5" t="n">
        <v>29646</v>
      </c>
      <c r="B43" s="4" t="n">
        <v>-2.02063430615767</v>
      </c>
      <c r="C43" s="4" t="n">
        <v>1.37574648114653</v>
      </c>
    </row>
    <row r="44" customFormat="false" ht="12.75" hidden="false" customHeight="false" outlineLevel="0" collapsed="false">
      <c r="A44" s="5" t="n">
        <v>29738</v>
      </c>
      <c r="B44" s="4" t="n">
        <v>0.897465781010531</v>
      </c>
      <c r="C44" s="4" t="n">
        <v>-0.175489265447892</v>
      </c>
    </row>
    <row r="45" customFormat="false" ht="12.75" hidden="false" customHeight="false" outlineLevel="0" collapsed="false">
      <c r="A45" s="5" t="n">
        <v>29830</v>
      </c>
      <c r="B45" s="4" t="n">
        <v>-1.35987117056801</v>
      </c>
      <c r="C45" s="4" t="n">
        <v>0.0570214611454567</v>
      </c>
    </row>
    <row r="46" customFormat="false" ht="12.75" hidden="false" customHeight="false" outlineLevel="0" collapsed="false">
      <c r="A46" s="5" t="n">
        <v>29921</v>
      </c>
      <c r="B46" s="4" t="n">
        <v>0.204360606472909</v>
      </c>
      <c r="C46" s="4" t="n">
        <v>1.42788556130398</v>
      </c>
    </row>
    <row r="47" customFormat="false" ht="12.75" hidden="false" customHeight="false" outlineLevel="0" collapsed="false">
      <c r="A47" s="5" t="n">
        <v>30011</v>
      </c>
      <c r="B47" s="4" t="n">
        <v>-0.0946275953406683</v>
      </c>
      <c r="C47" s="4" t="n">
        <v>1.19160955194064</v>
      </c>
    </row>
    <row r="48" customFormat="false" ht="12.75" hidden="false" customHeight="false" outlineLevel="0" collapsed="false">
      <c r="A48" s="5" t="n">
        <v>30103</v>
      </c>
      <c r="B48" s="4" t="n">
        <v>1.17653157606683</v>
      </c>
      <c r="C48" s="4" t="n">
        <v>1.7238883416445</v>
      </c>
    </row>
    <row r="49" customFormat="false" ht="12.75" hidden="false" customHeight="false" outlineLevel="0" collapsed="false">
      <c r="A49" s="5" t="n">
        <v>30195</v>
      </c>
      <c r="B49" s="4" t="n">
        <v>0.441493752182498</v>
      </c>
      <c r="C49" s="4" t="n">
        <v>0.198582552576254</v>
      </c>
    </row>
    <row r="50" customFormat="false" ht="12.75" hidden="false" customHeight="false" outlineLevel="0" collapsed="false">
      <c r="A50" s="5" t="n">
        <v>30286</v>
      </c>
      <c r="B50" s="4" t="n">
        <v>-0.400187145298581</v>
      </c>
      <c r="C50" s="4" t="n">
        <v>0.0886076858162666</v>
      </c>
    </row>
    <row r="51" customFormat="false" ht="12.75" hidden="false" customHeight="false" outlineLevel="0" collapsed="false">
      <c r="A51" s="5" t="n">
        <v>30376</v>
      </c>
      <c r="B51" s="4" t="n">
        <v>-0.572601215172575</v>
      </c>
      <c r="C51" s="4" t="n">
        <v>-0.725941394159468</v>
      </c>
    </row>
    <row r="52" customFormat="false" ht="12.75" hidden="false" customHeight="false" outlineLevel="0" collapsed="false">
      <c r="A52" s="5" t="n">
        <v>30468</v>
      </c>
      <c r="B52" s="4" t="n">
        <v>-0.27114270883033</v>
      </c>
      <c r="C52" s="4" t="n">
        <v>0.0709199094074187</v>
      </c>
    </row>
    <row r="53" customFormat="false" ht="12.75" hidden="false" customHeight="false" outlineLevel="0" collapsed="false">
      <c r="A53" s="5" t="n">
        <v>30560</v>
      </c>
      <c r="B53" s="4" t="n">
        <v>1.80624134469018</v>
      </c>
      <c r="C53" s="4" t="n">
        <v>3.22060947285372</v>
      </c>
    </row>
    <row r="54" customFormat="false" ht="12.75" hidden="false" customHeight="false" outlineLevel="0" collapsed="false">
      <c r="A54" s="5" t="n">
        <v>30651</v>
      </c>
      <c r="B54" s="4" t="n">
        <v>3.36608193125634</v>
      </c>
      <c r="C54" s="4" t="n">
        <v>4.69012440451462</v>
      </c>
    </row>
    <row r="55" customFormat="false" ht="12.75" hidden="false" customHeight="false" outlineLevel="0" collapsed="false">
      <c r="A55" s="5" t="n">
        <v>30742</v>
      </c>
      <c r="B55" s="4" t="n">
        <v>6.11698012740698</v>
      </c>
      <c r="C55" s="4" t="n">
        <v>5.87361128786141</v>
      </c>
    </row>
    <row r="56" customFormat="false" ht="12.75" hidden="false" customHeight="false" outlineLevel="0" collapsed="false">
      <c r="A56" s="5" t="n">
        <v>30834</v>
      </c>
      <c r="B56" s="4" t="n">
        <v>4.78753384771946</v>
      </c>
      <c r="C56" s="4" t="n">
        <v>3.18083396397053</v>
      </c>
    </row>
    <row r="57" customFormat="false" ht="12.75" hidden="false" customHeight="false" outlineLevel="0" collapsed="false">
      <c r="A57" s="5" t="n">
        <v>30926</v>
      </c>
      <c r="B57" s="4" t="n">
        <v>3.71261702082961</v>
      </c>
      <c r="C57" s="4" t="n">
        <v>2.6281031554374</v>
      </c>
    </row>
    <row r="58" customFormat="false" ht="12.75" hidden="false" customHeight="false" outlineLevel="0" collapsed="false">
      <c r="A58" s="5" t="n">
        <v>31017</v>
      </c>
      <c r="B58" s="4" t="n">
        <v>2.59331678172323</v>
      </c>
      <c r="C58" s="4" t="n">
        <v>0.738721624398542</v>
      </c>
    </row>
    <row r="59" customFormat="false" ht="12.75" hidden="false" customHeight="false" outlineLevel="0" collapsed="false">
      <c r="A59" s="5" t="n">
        <v>31107</v>
      </c>
      <c r="B59" s="4" t="n">
        <v>0.824935150455364</v>
      </c>
      <c r="C59" s="4" t="n">
        <v>1.62583785058374</v>
      </c>
    </row>
    <row r="60" customFormat="false" ht="12.75" hidden="false" customHeight="false" outlineLevel="0" collapsed="false">
      <c r="A60" s="5" t="n">
        <v>31199</v>
      </c>
      <c r="B60" s="4" t="n">
        <v>-0.227444469140681</v>
      </c>
      <c r="C60" s="4" t="n">
        <v>-0.873322341019445</v>
      </c>
    </row>
    <row r="61" customFormat="false" ht="12.75" hidden="false" customHeight="false" outlineLevel="0" collapsed="false">
      <c r="A61" s="5" t="n">
        <v>31291</v>
      </c>
      <c r="B61" s="4" t="n">
        <v>1.39989735851664</v>
      </c>
      <c r="C61" s="4" t="n">
        <v>1.96342365513138</v>
      </c>
    </row>
    <row r="62" customFormat="false" ht="12.75" hidden="false" customHeight="false" outlineLevel="0" collapsed="false">
      <c r="A62" s="5" t="n">
        <v>31382</v>
      </c>
      <c r="B62" s="4" t="n">
        <v>0.546480964719831</v>
      </c>
      <c r="C62" s="4" t="n">
        <v>0.378764058901582</v>
      </c>
    </row>
    <row r="63" customFormat="false" ht="12.75" hidden="false" customHeight="false" outlineLevel="0" collapsed="false">
      <c r="A63" s="5" t="n">
        <v>31472</v>
      </c>
      <c r="B63" s="4" t="n">
        <v>2.66918603508701</v>
      </c>
      <c r="C63" s="4" t="n">
        <v>5.05508849141176</v>
      </c>
    </row>
    <row r="64" customFormat="false" ht="12.75" hidden="false" customHeight="false" outlineLevel="0" collapsed="false">
      <c r="A64" s="5" t="n">
        <v>31564</v>
      </c>
      <c r="B64" s="4" t="n">
        <v>2.25534939412195</v>
      </c>
      <c r="C64" s="4" t="n">
        <v>0.584016394271125</v>
      </c>
    </row>
    <row r="65" customFormat="false" ht="12.75" hidden="false" customHeight="false" outlineLevel="0" collapsed="false">
      <c r="A65" s="5" t="n">
        <v>31656</v>
      </c>
      <c r="B65" s="4" t="n">
        <v>0.439581160306335</v>
      </c>
      <c r="C65" s="4" t="n">
        <v>1.9660625654419</v>
      </c>
    </row>
    <row r="66" customFormat="false" ht="12.75" hidden="false" customHeight="false" outlineLevel="0" collapsed="false">
      <c r="A66" s="5" t="n">
        <v>31747</v>
      </c>
      <c r="B66" s="4" t="n">
        <v>2.08995081316512</v>
      </c>
      <c r="C66" s="4" t="n">
        <v>0.290591763233605</v>
      </c>
    </row>
    <row r="67" customFormat="false" ht="12.75" hidden="false" customHeight="false" outlineLevel="0" collapsed="false">
      <c r="A67" s="5" t="n">
        <v>31837</v>
      </c>
      <c r="B67" s="4" t="n">
        <v>-0.543046705665162</v>
      </c>
      <c r="C67" s="4" t="n">
        <v>1.44262234275874</v>
      </c>
    </row>
    <row r="68" customFormat="false" ht="12.75" hidden="false" customHeight="false" outlineLevel="0" collapsed="false">
      <c r="A68" s="5" t="n">
        <v>31929</v>
      </c>
      <c r="B68" s="4" t="n">
        <v>3.2248284453551</v>
      </c>
      <c r="C68" s="4" t="n">
        <v>3.30058599226919</v>
      </c>
    </row>
    <row r="69" customFormat="false" ht="12.75" hidden="false" customHeight="false" outlineLevel="0" collapsed="false">
      <c r="A69" s="5" t="n">
        <v>32021</v>
      </c>
      <c r="B69" s="4" t="n">
        <v>2.07102647833519</v>
      </c>
      <c r="C69" s="4" t="n">
        <v>1.50466733223034</v>
      </c>
    </row>
    <row r="70" customFormat="false" ht="12.75" hidden="false" customHeight="false" outlineLevel="0" collapsed="false">
      <c r="A70" s="5" t="n">
        <v>32112</v>
      </c>
      <c r="B70" s="4" t="n">
        <v>0.970707710096908</v>
      </c>
      <c r="C70" s="4" t="n">
        <v>1.859465036349</v>
      </c>
    </row>
    <row r="71" customFormat="false" ht="12.75" hidden="false" customHeight="false" outlineLevel="0" collapsed="false">
      <c r="A71" s="5" t="n">
        <v>32203</v>
      </c>
      <c r="B71" s="4" t="n">
        <v>1.30753783255484</v>
      </c>
      <c r="C71" s="4" t="n">
        <v>-0.196121683344097</v>
      </c>
    </row>
    <row r="72" customFormat="false" ht="12.75" hidden="false" customHeight="false" outlineLevel="0" collapsed="false">
      <c r="A72" s="5" t="n">
        <v>32295</v>
      </c>
      <c r="B72" s="4" t="n">
        <v>-0.83434912325181</v>
      </c>
      <c r="C72" s="4" t="n">
        <v>0.0164779680289273</v>
      </c>
    </row>
    <row r="73" customFormat="false" ht="12.75" hidden="false" customHeight="false" outlineLevel="0" collapsed="false">
      <c r="A73" s="5" t="n">
        <v>32387</v>
      </c>
      <c r="B73" s="4" t="n">
        <v>-1.0418837255624</v>
      </c>
      <c r="C73" s="4" t="n">
        <v>-0.608184523070343</v>
      </c>
    </row>
    <row r="74" customFormat="false" ht="12.75" hidden="false" customHeight="false" outlineLevel="0" collapsed="false">
      <c r="A74" s="5" t="n">
        <v>32478</v>
      </c>
      <c r="B74" s="4" t="n">
        <v>-0.430439796450544</v>
      </c>
      <c r="C74" s="4" t="n">
        <v>-0.279458598522542</v>
      </c>
    </row>
    <row r="75" customFormat="false" ht="12.75" hidden="false" customHeight="false" outlineLevel="0" collapsed="false">
      <c r="A75" s="5" t="n">
        <v>32568</v>
      </c>
      <c r="B75" s="4" t="n">
        <v>0.544995037740326</v>
      </c>
      <c r="C75" s="4" t="n">
        <v>1.5887340565903</v>
      </c>
    </row>
    <row r="76" customFormat="false" ht="12.75" hidden="false" customHeight="false" outlineLevel="0" collapsed="false">
      <c r="A76" s="5" t="n">
        <v>32660</v>
      </c>
      <c r="B76" s="4" t="n">
        <v>0.342460757438356</v>
      </c>
      <c r="C76" s="4" t="n">
        <v>2.17317776533763</v>
      </c>
    </row>
    <row r="77" customFormat="false" ht="12.75" hidden="false" customHeight="false" outlineLevel="0" collapsed="false">
      <c r="A77" s="5" t="n">
        <v>32752</v>
      </c>
      <c r="B77" s="4" t="n">
        <v>0.400724242146788</v>
      </c>
      <c r="C77" s="4" t="n">
        <v>0.182347869200172</v>
      </c>
    </row>
    <row r="78" customFormat="false" ht="12.75" hidden="false" customHeight="false" outlineLevel="0" collapsed="false">
      <c r="A78" s="5" t="n">
        <v>32843</v>
      </c>
      <c r="B78" s="4" t="n">
        <v>0.861432170274967</v>
      </c>
      <c r="C78" s="4" t="n">
        <v>0.528167666326862</v>
      </c>
    </row>
    <row r="79" customFormat="false" ht="12.75" hidden="false" customHeight="false" outlineLevel="0" collapsed="false">
      <c r="A79" s="5" t="n">
        <v>32933</v>
      </c>
      <c r="B79" s="4" t="n">
        <v>-0.856739382022143</v>
      </c>
      <c r="C79" s="4" t="n">
        <v>-0.018463825506565</v>
      </c>
    </row>
    <row r="80" customFormat="false" ht="12.75" hidden="false" customHeight="false" outlineLevel="0" collapsed="false">
      <c r="A80" s="5" t="n">
        <v>33025</v>
      </c>
      <c r="B80" s="4" t="n">
        <v>0.110103891319358</v>
      </c>
      <c r="C80" s="4" t="n">
        <v>2.564485970621</v>
      </c>
    </row>
    <row r="81" customFormat="false" ht="12.75" hidden="false" customHeight="false" outlineLevel="0" collapsed="false">
      <c r="A81" s="5" t="n">
        <v>33117</v>
      </c>
      <c r="B81" s="4" t="n">
        <v>-1.92622552913945</v>
      </c>
      <c r="C81" s="4" t="n">
        <v>-2.7007415206911</v>
      </c>
    </row>
    <row r="82" customFormat="false" ht="12.75" hidden="false" customHeight="false" outlineLevel="0" collapsed="false">
      <c r="A82" s="5" t="n">
        <v>33208</v>
      </c>
      <c r="B82" s="4" t="n">
        <v>-0.952994910179084</v>
      </c>
      <c r="C82" s="4" t="n">
        <v>1.1263965439225</v>
      </c>
    </row>
    <row r="83" customFormat="false" ht="12.75" hidden="false" customHeight="false" outlineLevel="0" collapsed="false">
      <c r="A83" s="5" t="n">
        <v>33298</v>
      </c>
      <c r="B83" s="4" t="n">
        <v>-1.01365509341614</v>
      </c>
      <c r="C83" s="4" t="n">
        <v>-0.868228762199796</v>
      </c>
    </row>
    <row r="84" customFormat="false" ht="12.75" hidden="false" customHeight="false" outlineLevel="0" collapsed="false">
      <c r="A84" s="5" t="n">
        <v>33390</v>
      </c>
      <c r="B84" s="4" t="n">
        <v>-2.30994016017049</v>
      </c>
      <c r="C84" s="4" t="n">
        <v>2.99174621818279</v>
      </c>
    </row>
    <row r="85" customFormat="false" ht="12.75" hidden="false" customHeight="false" outlineLevel="0" collapsed="false">
      <c r="A85" s="5" t="n">
        <v>33482</v>
      </c>
      <c r="B85" s="4" t="n">
        <v>1.79453032085812</v>
      </c>
      <c r="C85" s="4" t="n">
        <v>2.33218970428311</v>
      </c>
    </row>
    <row r="86" customFormat="false" ht="12.75" hidden="false" customHeight="false" outlineLevel="0" collapsed="false">
      <c r="A86" s="5" t="n">
        <v>33573</v>
      </c>
      <c r="B86" s="4" t="n">
        <v>-0.460562519232621</v>
      </c>
      <c r="C86" s="4" t="n">
        <v>2.6617100969268</v>
      </c>
    </row>
    <row r="87" customFormat="false" ht="12.75" hidden="false" customHeight="false" outlineLevel="0" collapsed="false">
      <c r="A87" s="5" t="n">
        <v>33664</v>
      </c>
      <c r="B87" s="4" t="n">
        <v>-0.0267471140106834</v>
      </c>
      <c r="C87" s="4" t="n">
        <v>2.1748124560369</v>
      </c>
    </row>
    <row r="88" customFormat="false" ht="12.75" hidden="false" customHeight="false" outlineLevel="0" collapsed="false">
      <c r="A88" s="5" t="n">
        <v>33756</v>
      </c>
      <c r="B88" s="4" t="n">
        <v>1.55836727194396</v>
      </c>
      <c r="C88" s="4" t="n">
        <v>1.01200501185086</v>
      </c>
    </row>
    <row r="89" customFormat="false" ht="12.75" hidden="false" customHeight="false" outlineLevel="0" collapsed="false">
      <c r="A89" s="5" t="n">
        <v>33848</v>
      </c>
      <c r="B89" s="4" t="n">
        <v>-0.0804876485174466</v>
      </c>
      <c r="C89" s="4" t="n">
        <v>2.06845903500581</v>
      </c>
    </row>
    <row r="90" customFormat="false" ht="12.75" hidden="false" customHeight="false" outlineLevel="0" collapsed="false">
      <c r="A90" s="5" t="n">
        <v>33939</v>
      </c>
      <c r="B90" s="4" t="n">
        <v>-1.88308038074299</v>
      </c>
      <c r="C90" s="4" t="n">
        <v>0.814771370465639</v>
      </c>
    </row>
    <row r="91" customFormat="false" ht="12.75" hidden="false" customHeight="false" outlineLevel="0" collapsed="false">
      <c r="A91" s="5" t="n">
        <v>34029</v>
      </c>
      <c r="B91" s="4" t="n">
        <v>-0.325520147995007</v>
      </c>
      <c r="C91" s="4" t="n">
        <v>1.91278699384663</v>
      </c>
    </row>
    <row r="92" customFormat="false" ht="12.75" hidden="false" customHeight="false" outlineLevel="0" collapsed="false">
      <c r="A92" s="5" t="n">
        <v>34121</v>
      </c>
      <c r="B92" s="4" t="n">
        <v>-0.0128089846166413</v>
      </c>
      <c r="C92" s="4" t="n">
        <v>2.41475675617817</v>
      </c>
    </row>
    <row r="93" customFormat="false" ht="12.75" hidden="false" customHeight="false" outlineLevel="0" collapsed="false">
      <c r="A93" s="5" t="n">
        <v>34213</v>
      </c>
      <c r="B93" s="4" t="n">
        <v>0.915422473797789</v>
      </c>
      <c r="C93" s="4" t="n">
        <v>4.05549507318219</v>
      </c>
    </row>
    <row r="94" customFormat="false" ht="12.75" hidden="false" customHeight="false" outlineLevel="0" collapsed="false">
      <c r="A94" s="5" t="n">
        <v>34304</v>
      </c>
      <c r="B94" s="4" t="n">
        <v>4.3124226282256</v>
      </c>
      <c r="C94" s="4" t="n">
        <v>2.6531837240096</v>
      </c>
    </row>
    <row r="95" customFormat="false" ht="12.75" hidden="false" customHeight="false" outlineLevel="0" collapsed="false">
      <c r="A95" s="5" t="n">
        <v>34394</v>
      </c>
      <c r="B95" s="4" t="n">
        <v>3.98675843395726</v>
      </c>
      <c r="C95" s="4" t="n">
        <v>2.3591975477453</v>
      </c>
    </row>
    <row r="96" customFormat="false" ht="12.75" hidden="false" customHeight="false" outlineLevel="0" collapsed="false">
      <c r="A96" s="5" t="n">
        <v>34486</v>
      </c>
      <c r="B96" s="4" t="n">
        <v>3.84478412407261</v>
      </c>
      <c r="C96" s="4" t="n">
        <v>2.50187317660577</v>
      </c>
    </row>
    <row r="97" customFormat="false" ht="12.75" hidden="false" customHeight="false" outlineLevel="0" collapsed="false">
      <c r="A97" s="5" t="n">
        <v>34578</v>
      </c>
      <c r="B97" s="4" t="n">
        <v>4.76756333735433</v>
      </c>
      <c r="C97" s="4" t="n">
        <v>2.7294704236734</v>
      </c>
    </row>
    <row r="98" customFormat="false" ht="12.75" hidden="false" customHeight="false" outlineLevel="0" collapsed="false">
      <c r="A98" s="5" t="n">
        <v>34669</v>
      </c>
      <c r="B98" s="4" t="n">
        <v>4.14864393515044</v>
      </c>
      <c r="C98" s="4" t="n">
        <v>1.69294777137214</v>
      </c>
    </row>
    <row r="99" customFormat="false" ht="12.75" hidden="false" customHeight="false" outlineLevel="0" collapsed="false">
      <c r="A99" s="5" t="n">
        <v>34759</v>
      </c>
      <c r="B99" s="4" t="n">
        <v>3.69908222324442</v>
      </c>
      <c r="C99" s="4" t="n">
        <v>1.70121137029604</v>
      </c>
    </row>
    <row r="100" customFormat="false" ht="12.75" hidden="false" customHeight="false" outlineLevel="0" collapsed="false">
      <c r="A100" s="5" t="n">
        <v>34851</v>
      </c>
      <c r="B100" s="4" t="n">
        <v>3.23691527491237</v>
      </c>
      <c r="C100" s="4" t="n">
        <v>0.608197937444999</v>
      </c>
    </row>
    <row r="101" customFormat="false" ht="12.75" hidden="false" customHeight="false" outlineLevel="0" collapsed="false">
      <c r="A101" s="5" t="n">
        <v>34943</v>
      </c>
      <c r="B101" s="4" t="n">
        <v>1.38852551543518</v>
      </c>
      <c r="C101" s="4" t="n">
        <v>0.123183892011514</v>
      </c>
    </row>
    <row r="102" customFormat="false" ht="12.75" hidden="false" customHeight="false" outlineLevel="0" collapsed="false">
      <c r="A102" s="5" t="n">
        <v>35034</v>
      </c>
      <c r="B102" s="4" t="n">
        <v>1.41550862714852</v>
      </c>
      <c r="C102" s="4" t="n">
        <v>0.603937126246268</v>
      </c>
    </row>
    <row r="103" customFormat="false" ht="12.75" hidden="false" customHeight="false" outlineLevel="0" collapsed="false">
      <c r="A103" s="5" t="n">
        <v>35125</v>
      </c>
      <c r="B103" s="4" t="n">
        <v>0.517347977351967</v>
      </c>
      <c r="C103" s="4" t="n">
        <v>0.119482728708786</v>
      </c>
    </row>
    <row r="104" customFormat="false" ht="12.75" hidden="false" customHeight="false" outlineLevel="0" collapsed="false">
      <c r="A104" s="5" t="n">
        <v>35217</v>
      </c>
      <c r="B104" s="4" t="n">
        <v>0.0892593191978985</v>
      </c>
      <c r="C104" s="4" t="n">
        <v>1.03322376504928</v>
      </c>
    </row>
    <row r="105" customFormat="false" ht="12.75" hidden="false" customHeight="false" outlineLevel="0" collapsed="false">
      <c r="A105" s="5" t="n">
        <v>35309</v>
      </c>
      <c r="B105" s="4" t="n">
        <v>0.978098552780216</v>
      </c>
      <c r="C105" s="4" t="n">
        <v>1.20792202258362</v>
      </c>
    </row>
    <row r="106" customFormat="false" ht="12.75" hidden="false" customHeight="false" outlineLevel="0" collapsed="false">
      <c r="A106" s="5" t="n">
        <v>35400</v>
      </c>
      <c r="B106" s="4" t="n">
        <v>0.652807633681563</v>
      </c>
      <c r="C106" s="4" t="n">
        <v>1.65768084300737</v>
      </c>
    </row>
    <row r="107" customFormat="false" ht="12.75" hidden="false" customHeight="false" outlineLevel="0" collapsed="false">
      <c r="A107" s="5" t="n">
        <v>35490</v>
      </c>
      <c r="B107" s="4" t="n">
        <v>1.69797015170954</v>
      </c>
      <c r="C107" s="4" t="n">
        <v>2.42654888174771</v>
      </c>
    </row>
    <row r="108" customFormat="false" ht="12.75" hidden="false" customHeight="false" outlineLevel="0" collapsed="false">
      <c r="A108" s="5" t="n">
        <v>35582</v>
      </c>
      <c r="B108" s="4" t="n">
        <v>2.47868975556491</v>
      </c>
      <c r="C108" s="4" t="n">
        <v>2.29982448707862</v>
      </c>
    </row>
    <row r="109" customFormat="false" ht="12.75" hidden="false" customHeight="false" outlineLevel="0" collapsed="false">
      <c r="A109" s="5" t="n">
        <v>35674</v>
      </c>
      <c r="B109" s="4" t="n">
        <v>2.4755662324331</v>
      </c>
      <c r="C109" s="4" t="n">
        <v>2.66886459665165</v>
      </c>
    </row>
    <row r="110" customFormat="false" ht="12.75" hidden="false" customHeight="false" outlineLevel="0" collapsed="false">
      <c r="A110" s="5" t="n">
        <v>35765</v>
      </c>
      <c r="B110" s="4" t="n">
        <v>3.06298462879033</v>
      </c>
      <c r="C110" s="4" t="n">
        <v>2.292577299008</v>
      </c>
    </row>
    <row r="111" customFormat="false" ht="12.75" hidden="false" customHeight="false" outlineLevel="0" collapsed="false">
      <c r="A111" s="5" t="n">
        <v>35855</v>
      </c>
      <c r="B111" s="4" t="n">
        <v>3.0279099782363</v>
      </c>
      <c r="C111" s="4" t="n">
        <v>2.41639578161674</v>
      </c>
    </row>
    <row r="112" customFormat="false" ht="12.75" hidden="false" customHeight="false" outlineLevel="0" collapsed="false">
      <c r="A112" s="5" t="n">
        <v>35947</v>
      </c>
      <c r="B112" s="4" t="n">
        <v>2.97600930226487</v>
      </c>
      <c r="C112" s="4" t="n">
        <v>2.28729427805987</v>
      </c>
    </row>
    <row r="113" customFormat="false" ht="12.75" hidden="false" customHeight="false" outlineLevel="0" collapsed="false">
      <c r="A113" s="5" t="n">
        <v>36039</v>
      </c>
      <c r="B113" s="4" t="n">
        <v>3.04932243179155</v>
      </c>
      <c r="C113" s="4" t="n">
        <v>2.2845275778566</v>
      </c>
    </row>
    <row r="114" customFormat="false" ht="12.75" hidden="false" customHeight="false" outlineLevel="0" collapsed="false">
      <c r="A114" s="5" t="n">
        <v>36130</v>
      </c>
      <c r="B114" s="4" t="n">
        <v>2.65005259559397</v>
      </c>
      <c r="C114" s="4" t="n">
        <v>1.59614502112373</v>
      </c>
    </row>
    <row r="115" customFormat="false" ht="12.75" hidden="false" customHeight="false" outlineLevel="0" collapsed="false">
      <c r="A115" s="5" t="n">
        <v>36220</v>
      </c>
      <c r="B115" s="4" t="n">
        <v>2.40912124951915</v>
      </c>
      <c r="C115" s="4" t="n">
        <v>1.52824340926228</v>
      </c>
    </row>
    <row r="116" customFormat="false" ht="12.75" hidden="false" customHeight="false" outlineLevel="0" collapsed="false">
      <c r="A116" s="5" t="n">
        <v>36312</v>
      </c>
      <c r="B116" s="4" t="n">
        <v>2.01452976624326</v>
      </c>
      <c r="C116" s="4" t="n">
        <v>1.07439648587009</v>
      </c>
    </row>
    <row r="117" customFormat="false" ht="12.75" hidden="false" customHeight="false" outlineLevel="0" collapsed="false">
      <c r="A117" s="5" t="n">
        <v>36404</v>
      </c>
      <c r="B117" s="4" t="n">
        <v>1.88778355360166</v>
      </c>
      <c r="C117" s="4" t="n">
        <v>1.24793968447889</v>
      </c>
    </row>
    <row r="118" customFormat="false" ht="12.75" hidden="false" customHeight="false" outlineLevel="0" collapsed="false">
      <c r="A118" s="5" t="n">
        <v>36495</v>
      </c>
      <c r="B118" s="4" t="n">
        <v>2.12205286587885</v>
      </c>
      <c r="C118" s="4" t="n">
        <v>1.43465361709423</v>
      </c>
    </row>
    <row r="119" customFormat="false" ht="12.75" hidden="false" customHeight="false" outlineLevel="0" collapsed="false">
      <c r="A119" s="5" t="n">
        <v>36586</v>
      </c>
      <c r="B119" s="4" t="n">
        <v>1.71144506914229</v>
      </c>
      <c r="C119" s="4" t="n">
        <v>1.22752023523434</v>
      </c>
    </row>
    <row r="120" customFormat="false" ht="12.75" hidden="false" customHeight="false" outlineLevel="0" collapsed="false">
      <c r="A120" s="5" t="n">
        <v>36678</v>
      </c>
      <c r="B120" s="4" t="n">
        <v>2.03022145743248</v>
      </c>
      <c r="C120" s="4" t="n">
        <v>1.22883111498866</v>
      </c>
    </row>
    <row r="121" customFormat="false" ht="12.75" hidden="false" customHeight="false" outlineLevel="0" collapsed="false">
      <c r="A121" s="5" t="n">
        <v>36770</v>
      </c>
      <c r="B121" s="4" t="n">
        <v>1.87264308983199</v>
      </c>
      <c r="C121" s="4" t="n">
        <v>1.04803485107514</v>
      </c>
    </row>
    <row r="122" customFormat="false" ht="12.75" hidden="false" customHeight="false" outlineLevel="0" collapsed="false">
      <c r="A122" s="5" t="n">
        <v>36861</v>
      </c>
      <c r="B122" s="4" t="n">
        <v>1.30608537179722</v>
      </c>
      <c r="C122" s="4" t="n">
        <v>0.920171295740535</v>
      </c>
    </row>
    <row r="123" customFormat="false" ht="12.75" hidden="false" customHeight="false" outlineLevel="0" collapsed="false">
      <c r="A123" s="5" t="n">
        <v>36951</v>
      </c>
      <c r="B123" s="4" t="n">
        <v>1.53073961210288</v>
      </c>
      <c r="C123" s="4" t="n">
        <v>0.919044331433261</v>
      </c>
    </row>
    <row r="124" customFormat="false" ht="12.75" hidden="false" customHeight="false" outlineLevel="0" collapsed="false">
      <c r="A124" s="49" t="n">
        <v>37043</v>
      </c>
      <c r="B124" s="4" t="n">
        <v>0.588973440359419</v>
      </c>
      <c r="C124" s="4" t="n">
        <v>0.282941017501437</v>
      </c>
    </row>
    <row r="125" customFormat="false" ht="12.75" hidden="false" customHeight="false" outlineLevel="0" collapsed="false">
      <c r="A125" s="49" t="n">
        <v>37135</v>
      </c>
      <c r="B125" s="4" t="n">
        <v>0.0613465919857559</v>
      </c>
      <c r="C125" s="4" t="n">
        <v>0.459999592528471</v>
      </c>
    </row>
    <row r="126" customFormat="false" ht="12.75" hidden="false" customHeight="false" outlineLevel="0" collapsed="false">
      <c r="A126" s="49" t="n">
        <v>37226</v>
      </c>
      <c r="B126" s="4" t="n">
        <v>0.124979825159244</v>
      </c>
      <c r="C126" s="4" t="n">
        <v>0.7389776312465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H6" activeCellId="0" sqref="H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201</v>
      </c>
    </row>
    <row r="2" customFormat="false" ht="12.75" hidden="false" customHeight="false" outlineLevel="0" collapsed="false">
      <c r="A2" s="2" t="s">
        <v>202</v>
      </c>
    </row>
    <row r="3" customFormat="false" ht="12.75" hidden="false" customHeight="false" outlineLevel="0" collapsed="false">
      <c r="A3" s="2" t="s">
        <v>203</v>
      </c>
    </row>
    <row r="6" customFormat="false" ht="12.75" hidden="false" customHeight="false" outlineLevel="0" collapsed="false">
      <c r="B6" s="2" t="s">
        <v>204</v>
      </c>
      <c r="C6" s="2" t="s">
        <v>205</v>
      </c>
      <c r="D6" s="2" t="s">
        <v>206</v>
      </c>
      <c r="E6" s="2" t="s">
        <v>207</v>
      </c>
      <c r="F6" s="2" t="s">
        <v>197</v>
      </c>
      <c r="G6" s="2" t="s">
        <v>208</v>
      </c>
      <c r="H6" s="2" t="s">
        <v>209</v>
      </c>
    </row>
    <row r="7" customFormat="false" ht="12.75" hidden="false" customHeight="false" outlineLevel="0" collapsed="false">
      <c r="A7" s="2" t="n">
        <v>1988</v>
      </c>
      <c r="B7" s="4" t="n">
        <v>0.453780234325052</v>
      </c>
      <c r="C7" s="4" t="n">
        <v>0.525690471362533</v>
      </c>
      <c r="D7" s="4" t="n">
        <v>0.39205300255655</v>
      </c>
      <c r="E7" s="4" t="n">
        <v>-0.089764926753344</v>
      </c>
      <c r="F7" s="4" t="n">
        <v>1.34030960558396</v>
      </c>
      <c r="G7" s="4" t="n">
        <v>2.62206838707453</v>
      </c>
      <c r="H7" s="28" t="n">
        <v>691579</v>
      </c>
    </row>
    <row r="8" customFormat="false" ht="12.75" hidden="false" customHeight="false" outlineLevel="0" collapsed="false">
      <c r="A8" s="2" t="n">
        <v>1989</v>
      </c>
      <c r="B8" s="4" t="n">
        <v>0.627372252985481</v>
      </c>
      <c r="C8" s="4" t="n">
        <v>0.624666643443372</v>
      </c>
      <c r="D8" s="4" t="n">
        <v>0.260890443468739</v>
      </c>
      <c r="E8" s="4" t="n">
        <v>0.122075383769969</v>
      </c>
      <c r="F8" s="4" t="n">
        <v>-0.260701826903187</v>
      </c>
      <c r="G8" s="4" t="n">
        <v>1.37430289676459</v>
      </c>
      <c r="H8" s="28" t="n">
        <v>701149</v>
      </c>
    </row>
    <row r="9" customFormat="false" ht="12.75" hidden="false" customHeight="false" outlineLevel="0" collapsed="false">
      <c r="A9" s="2" t="n">
        <v>1990</v>
      </c>
      <c r="B9" s="4" t="n">
        <v>0.758805180807087</v>
      </c>
      <c r="C9" s="4" t="n">
        <v>0.385702598666404</v>
      </c>
      <c r="D9" s="4" t="n">
        <v>-0.172234337817931</v>
      </c>
      <c r="E9" s="4" t="n">
        <v>0.279871889708828</v>
      </c>
      <c r="F9" s="4" t="n">
        <v>-0.568754213416334</v>
      </c>
      <c r="G9" s="4" t="n">
        <v>0.683391117948062</v>
      </c>
      <c r="H9" s="28" t="n">
        <v>705957</v>
      </c>
    </row>
    <row r="10" customFormat="false" ht="12.75" hidden="false" customHeight="false" outlineLevel="0" collapsed="false">
      <c r="A10" s="2" t="n">
        <v>1991</v>
      </c>
      <c r="B10" s="4" t="n">
        <v>0.502690075182244</v>
      </c>
      <c r="C10" s="4" t="n">
        <v>-1.17148588010645</v>
      </c>
      <c r="D10" s="4" t="n">
        <v>-1.34669774265837</v>
      </c>
      <c r="E10" s="4" t="n">
        <v>0.481634549087056</v>
      </c>
      <c r="F10" s="4" t="n">
        <v>-0.829400303123418</v>
      </c>
      <c r="G10" s="4" t="n">
        <v>-2.363259301619</v>
      </c>
      <c r="H10" s="28" t="n">
        <v>689469</v>
      </c>
    </row>
    <row r="11" customFormat="false" ht="12.75" hidden="false" customHeight="false" outlineLevel="0" collapsed="false">
      <c r="A11" s="2" t="n">
        <v>1992</v>
      </c>
      <c r="B11" s="4" t="n">
        <v>0.410255098791446</v>
      </c>
      <c r="C11" s="4" t="n">
        <v>-2.37409642333594</v>
      </c>
      <c r="D11" s="4" t="n">
        <v>-2.3855292402234</v>
      </c>
      <c r="E11" s="4" t="n">
        <v>0.475080729716506</v>
      </c>
      <c r="F11" s="4" t="n">
        <v>0.453266572220512</v>
      </c>
      <c r="G11" s="4" t="n">
        <v>-3.42102326283094</v>
      </c>
      <c r="H11" s="28" t="n">
        <v>666281</v>
      </c>
    </row>
    <row r="12" customFormat="false" ht="12.75" hidden="false" customHeight="false" outlineLevel="0" collapsed="false">
      <c r="A12" s="2" t="n">
        <v>1993</v>
      </c>
      <c r="B12" s="4" t="n">
        <v>0.26585763864535</v>
      </c>
      <c r="C12" s="4" t="n">
        <v>-3.04603350465424</v>
      </c>
      <c r="D12" s="4" t="n">
        <v>-3.21207290406713</v>
      </c>
      <c r="E12" s="4" t="n">
        <v>0.240885750494601</v>
      </c>
      <c r="F12" s="4" t="n">
        <v>1.4591718865486</v>
      </c>
      <c r="G12" s="4" t="n">
        <v>-4.29219113303283</v>
      </c>
      <c r="H12" s="28" t="n">
        <v>638288</v>
      </c>
    </row>
    <row r="13" customFormat="false" ht="12.75" hidden="false" customHeight="false" outlineLevel="0" collapsed="false">
      <c r="A13" s="2" t="n">
        <v>1994</v>
      </c>
      <c r="B13" s="4" t="n">
        <v>0.63700877051005</v>
      </c>
      <c r="C13" s="4" t="n">
        <v>-1.85727448277758</v>
      </c>
      <c r="D13" s="4" t="n">
        <v>0.307966234637577</v>
      </c>
      <c r="E13" s="4" t="n">
        <v>0.46495337314779</v>
      </c>
      <c r="F13" s="4" t="n">
        <v>1.7240052269516</v>
      </c>
      <c r="G13" s="4" t="n">
        <v>1.2766591224695</v>
      </c>
      <c r="H13" s="28" t="n">
        <v>646489</v>
      </c>
    </row>
    <row r="14" customFormat="false" ht="12.75" hidden="false" customHeight="false" outlineLevel="0" collapsed="false">
      <c r="A14" s="2" t="n">
        <v>1995</v>
      </c>
      <c r="B14" s="4" t="n">
        <v>0.491856338929608</v>
      </c>
      <c r="C14" s="4" t="n">
        <v>0.689053421399713</v>
      </c>
      <c r="D14" s="4" t="n">
        <v>0.279818764864283</v>
      </c>
      <c r="E14" s="4" t="n">
        <v>0.172427864996006</v>
      </c>
      <c r="F14" s="4" t="n">
        <v>0.443996267268698</v>
      </c>
      <c r="G14" s="4" t="n">
        <v>2.07715265745829</v>
      </c>
      <c r="H14" s="28" t="n">
        <v>660058</v>
      </c>
    </row>
    <row r="15" customFormat="false" ht="12.75" hidden="false" customHeight="false" outlineLevel="0" collapsed="false">
      <c r="A15" s="2" t="n">
        <v>1996</v>
      </c>
      <c r="B15" s="4" t="n">
        <v>0.253150958838333</v>
      </c>
      <c r="C15" s="4" t="n">
        <v>-0.452483492853709</v>
      </c>
      <c r="D15" s="4" t="n">
        <v>-0.376849412012018</v>
      </c>
      <c r="E15" s="4" t="n">
        <v>0.341176350105377</v>
      </c>
      <c r="F15" s="4" t="n">
        <v>0.190150993785077</v>
      </c>
      <c r="G15" s="4" t="n">
        <v>-0.0448546021370788</v>
      </c>
      <c r="H15" s="28" t="n">
        <v>659762</v>
      </c>
    </row>
    <row r="16" customFormat="false" ht="12.75" hidden="false" customHeight="false" outlineLevel="0" collapsed="false">
      <c r="A16" s="2" t="n">
        <v>1997</v>
      </c>
      <c r="B16" s="4" t="n">
        <v>0.216477634013224</v>
      </c>
      <c r="C16" s="4" t="n">
        <v>-1.29416476118397</v>
      </c>
      <c r="D16" s="4" t="n">
        <v>0.0300790326007716</v>
      </c>
      <c r="E16" s="4" t="n">
        <v>-0.0416338438787269</v>
      </c>
      <c r="F16" s="4" t="n">
        <v>0.313385487457474</v>
      </c>
      <c r="G16" s="4" t="n">
        <v>-0.775856450991164</v>
      </c>
      <c r="H16" s="28" t="n">
        <v>654663</v>
      </c>
    </row>
    <row r="17" customFormat="false" ht="12.75" hidden="false" customHeight="false" outlineLevel="0" collapsed="false">
      <c r="A17" s="2" t="n">
        <v>1998</v>
      </c>
      <c r="B17" s="4" t="n">
        <v>0.257358707319</v>
      </c>
      <c r="C17" s="4" t="n">
        <v>-0.461605705815782</v>
      </c>
      <c r="D17" s="4" t="n">
        <v>1.66482908853802</v>
      </c>
      <c r="E17" s="4" t="n">
        <v>-0.381682750179649</v>
      </c>
      <c r="F17" s="4" t="n">
        <v>0.251224694252361</v>
      </c>
      <c r="G17" s="4" t="n">
        <v>1.33012403411392</v>
      </c>
      <c r="H17" s="28" t="n">
        <v>663429</v>
      </c>
    </row>
    <row r="18" customFormat="false" ht="12.75" hidden="false" customHeight="false" outlineLevel="0" collapsed="false">
      <c r="A18" s="2" t="n">
        <v>1999</v>
      </c>
      <c r="B18" s="4" t="n">
        <v>0.31225910554582</v>
      </c>
      <c r="C18" s="4" t="n">
        <v>0.934866986076066</v>
      </c>
      <c r="D18" s="4" t="n">
        <v>0.957374490917705</v>
      </c>
      <c r="E18" s="4" t="n">
        <v>-0.436039916278511</v>
      </c>
      <c r="F18" s="4" t="n">
        <v>0.82399773980586</v>
      </c>
      <c r="G18" s="4" t="n">
        <v>2.59245840606699</v>
      </c>
      <c r="H18" s="28" t="n">
        <v>680853</v>
      </c>
    </row>
    <row r="19" customFormat="false" ht="12.75" hidden="false" customHeight="false" outlineLevel="0" collapsed="false">
      <c r="A19" s="2" t="n">
        <v>2000</v>
      </c>
      <c r="B19" s="4" t="n">
        <v>0.389850097645805</v>
      </c>
      <c r="C19" s="4" t="n">
        <v>0.841914144078942</v>
      </c>
      <c r="D19" s="4" t="n">
        <v>0.973286871602398</v>
      </c>
      <c r="E19" s="4" t="n">
        <v>-0.484800655450204</v>
      </c>
      <c r="F19" s="4" t="n">
        <v>-0.3709515643469</v>
      </c>
      <c r="G19" s="4" t="n">
        <v>1.3492988935301</v>
      </c>
      <c r="H19" s="28" t="n">
        <v>690102</v>
      </c>
    </row>
    <row r="20" customFormat="false" ht="12.75" hidden="false" customHeight="false" outlineLevel="0" collapsed="false">
      <c r="A20" s="2" t="n">
        <v>2001</v>
      </c>
      <c r="B20" s="4" t="n">
        <v>0.514487760879234</v>
      </c>
      <c r="C20" s="4" t="n">
        <v>0.677372570087456</v>
      </c>
      <c r="D20" s="4" t="n">
        <v>0.718221793915477</v>
      </c>
      <c r="E20" s="4" t="n">
        <v>-0.16492353562053</v>
      </c>
      <c r="F20" s="4" t="n">
        <v>-1.25858779031343</v>
      </c>
      <c r="G20" s="4" t="n">
        <v>0.486570798948094</v>
      </c>
      <c r="H20" s="28" t="n">
        <v>6934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50" activePane="bottomRight" state="frozen"/>
      <selection pane="topLeft" activeCell="A1" activeCellId="0" sqref="A1"/>
      <selection pane="topRight" activeCell="B1" activeCellId="0" sqref="B1"/>
      <selection pane="bottomLeft" activeCell="A50" activeCellId="0" sqref="A50"/>
      <selection pane="bottomRight" activeCell="J14" activeCellId="0" sqref="J1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21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2" t="s">
        <v>144</v>
      </c>
    </row>
    <row r="6" customFormat="false" ht="12.75" hidden="false" customHeight="false" outlineLevel="0" collapsed="false">
      <c r="B6" s="2" t="s">
        <v>211</v>
      </c>
      <c r="C6" s="2" t="s">
        <v>212</v>
      </c>
    </row>
    <row r="7" customFormat="false" ht="12.75" hidden="false" customHeight="false" outlineLevel="0" collapsed="false">
      <c r="A7" s="5" t="n">
        <v>32203</v>
      </c>
      <c r="B7" s="4" t="n">
        <v>1.00739989395791</v>
      </c>
      <c r="C7" s="4" t="n">
        <v>3.35413506848364</v>
      </c>
    </row>
    <row r="8" customFormat="false" ht="12.75" hidden="false" customHeight="false" outlineLevel="0" collapsed="false">
      <c r="A8" s="5" t="n">
        <v>32295</v>
      </c>
      <c r="B8" s="4" t="n">
        <v>0.902694509174001</v>
      </c>
      <c r="C8" s="4" t="n">
        <v>2.54657590700451</v>
      </c>
    </row>
    <row r="9" customFormat="false" ht="12.75" hidden="false" customHeight="false" outlineLevel="0" collapsed="false">
      <c r="A9" s="5" t="n">
        <v>32387</v>
      </c>
      <c r="B9" s="4" t="n">
        <v>0.924664418287807</v>
      </c>
      <c r="C9" s="4" t="n">
        <v>1.1547703592727</v>
      </c>
    </row>
    <row r="10" customFormat="false" ht="12.75" hidden="false" customHeight="false" outlineLevel="0" collapsed="false">
      <c r="A10" s="5" t="n">
        <v>32478</v>
      </c>
      <c r="B10" s="4" t="n">
        <v>1.05380300243011</v>
      </c>
      <c r="C10" s="4" t="n">
        <v>1.85810042411998</v>
      </c>
    </row>
    <row r="11" customFormat="false" ht="12.75" hidden="false" customHeight="false" outlineLevel="0" collapsed="false">
      <c r="A11" s="5" t="n">
        <v>32568</v>
      </c>
      <c r="B11" s="4" t="n">
        <v>0.960836224210334</v>
      </c>
      <c r="C11" s="4" t="n">
        <v>2.13878433481203</v>
      </c>
    </row>
    <row r="12" customFormat="false" ht="12.75" hidden="false" customHeight="false" outlineLevel="0" collapsed="false">
      <c r="A12" s="5" t="n">
        <v>32660</v>
      </c>
      <c r="B12" s="4" t="n">
        <v>1.31165919282511</v>
      </c>
      <c r="C12" s="4" t="n">
        <v>2.76964011030888</v>
      </c>
    </row>
    <row r="13" customFormat="false" ht="12.75" hidden="false" customHeight="false" outlineLevel="0" collapsed="false">
      <c r="A13" s="5" t="n">
        <v>32752</v>
      </c>
      <c r="B13" s="4" t="n">
        <v>1.2038860734282</v>
      </c>
      <c r="C13" s="4" t="n">
        <v>2.64190501836926</v>
      </c>
    </row>
    <row r="14" customFormat="false" ht="12.75" hidden="false" customHeight="false" outlineLevel="0" collapsed="false">
      <c r="A14" s="5" t="n">
        <v>32843</v>
      </c>
      <c r="B14" s="4" t="n">
        <v>1.557478368356</v>
      </c>
      <c r="C14" s="4" t="n">
        <v>2.00914729456022</v>
      </c>
    </row>
    <row r="15" customFormat="false" ht="12.75" hidden="false" customHeight="false" outlineLevel="0" collapsed="false">
      <c r="A15" s="5" t="n">
        <v>32933</v>
      </c>
      <c r="B15" s="4" t="n">
        <v>1.75644822207654</v>
      </c>
      <c r="C15" s="4" t="n">
        <v>3.08684458019955</v>
      </c>
    </row>
    <row r="16" customFormat="false" ht="12.75" hidden="false" customHeight="false" outlineLevel="0" collapsed="false">
      <c r="A16" s="5" t="n">
        <v>33025</v>
      </c>
      <c r="B16" s="4" t="n">
        <v>1.20393936040721</v>
      </c>
      <c r="C16" s="4" t="n">
        <v>1.1353890797685</v>
      </c>
    </row>
    <row r="17" customFormat="false" ht="12.75" hidden="false" customHeight="false" outlineLevel="0" collapsed="false">
      <c r="A17" s="5" t="n">
        <v>33117</v>
      </c>
      <c r="B17" s="4" t="n">
        <v>1.01681572674991</v>
      </c>
      <c r="C17" s="4" t="n">
        <v>1.14312485359569</v>
      </c>
    </row>
    <row r="18" customFormat="false" ht="12.75" hidden="false" customHeight="false" outlineLevel="0" collapsed="false">
      <c r="A18" s="5" t="n">
        <v>33208</v>
      </c>
      <c r="B18" s="4" t="n">
        <v>0.648402230680712</v>
      </c>
      <c r="C18" s="4" t="n">
        <v>0.141898034287299</v>
      </c>
    </row>
    <row r="19" customFormat="false" ht="12.75" hidden="false" customHeight="false" outlineLevel="0" collapsed="false">
      <c r="A19" s="5" t="n">
        <v>33298</v>
      </c>
      <c r="B19" s="4" t="n">
        <v>0.197716266050562</v>
      </c>
      <c r="C19" s="4" t="n">
        <v>-1.09610683916408</v>
      </c>
    </row>
    <row r="20" customFormat="false" ht="12.75" hidden="false" customHeight="false" outlineLevel="0" collapsed="false">
      <c r="A20" s="5" t="n">
        <v>33390</v>
      </c>
      <c r="B20" s="4" t="n">
        <v>-0.212119224124735</v>
      </c>
      <c r="C20" s="4" t="n">
        <v>-1.16024191483915</v>
      </c>
    </row>
    <row r="21" customFormat="false" ht="12.75" hidden="false" customHeight="false" outlineLevel="0" collapsed="false">
      <c r="A21" s="5" t="n">
        <v>33482</v>
      </c>
      <c r="B21" s="4" t="n">
        <v>-0.909169625075764</v>
      </c>
      <c r="C21" s="4" t="n">
        <v>-0.475242021399795</v>
      </c>
    </row>
    <row r="22" customFormat="false" ht="12.75" hidden="false" customHeight="false" outlineLevel="0" collapsed="false">
      <c r="A22" s="5" t="n">
        <v>33573</v>
      </c>
      <c r="B22" s="4" t="n">
        <v>-1.7040082671885</v>
      </c>
      <c r="C22" s="4" t="n">
        <v>-1.62784358300459</v>
      </c>
    </row>
    <row r="23" customFormat="false" ht="12.75" hidden="false" customHeight="false" outlineLevel="0" collapsed="false">
      <c r="A23" s="5" t="n">
        <v>33664</v>
      </c>
      <c r="B23" s="4" t="n">
        <v>-2.09520431013458</v>
      </c>
      <c r="C23" s="4" t="n">
        <v>-0.490525647714367</v>
      </c>
    </row>
    <row r="24" customFormat="false" ht="12.75" hidden="false" customHeight="false" outlineLevel="0" collapsed="false">
      <c r="A24" s="5" t="n">
        <v>33756</v>
      </c>
      <c r="B24" s="4" t="n">
        <v>-1.54496844319776</v>
      </c>
      <c r="C24" s="4" t="n">
        <v>-0.764588285126136</v>
      </c>
    </row>
    <row r="25" customFormat="false" ht="12.75" hidden="false" customHeight="false" outlineLevel="0" collapsed="false">
      <c r="A25" s="5" t="n">
        <v>33848</v>
      </c>
      <c r="B25" s="4" t="n">
        <v>-1.7105033205173</v>
      </c>
      <c r="C25" s="4" t="n">
        <v>-0.898552883064</v>
      </c>
    </row>
    <row r="26" customFormat="false" ht="12.75" hidden="false" customHeight="false" outlineLevel="0" collapsed="false">
      <c r="A26" s="5" t="n">
        <v>33939</v>
      </c>
      <c r="B26" s="4" t="n">
        <v>-2.43815147854874</v>
      </c>
      <c r="C26" s="4" t="n">
        <v>-3.40445666722435</v>
      </c>
    </row>
    <row r="27" customFormat="false" ht="12.75" hidden="false" customHeight="false" outlineLevel="0" collapsed="false">
      <c r="A27" s="5" t="n">
        <v>34029</v>
      </c>
      <c r="B27" s="4" t="n">
        <v>-2.7492187146157</v>
      </c>
      <c r="C27" s="4" t="n">
        <v>-6.34410123825027</v>
      </c>
    </row>
    <row r="28" customFormat="false" ht="12.75" hidden="false" customHeight="false" outlineLevel="0" collapsed="false">
      <c r="A28" s="5" t="n">
        <v>34121</v>
      </c>
      <c r="B28" s="4" t="n">
        <v>-3.22968370912814</v>
      </c>
      <c r="C28" s="4" t="n">
        <v>-4.30422159656295</v>
      </c>
    </row>
    <row r="29" customFormat="false" ht="12.75" hidden="false" customHeight="false" outlineLevel="0" collapsed="false">
      <c r="A29" s="5" t="n">
        <v>34213</v>
      </c>
      <c r="B29" s="4" t="n">
        <v>-2.39815082346143</v>
      </c>
      <c r="C29" s="4" t="n">
        <v>-1.57105672400945</v>
      </c>
    </row>
    <row r="30" customFormat="false" ht="12.75" hidden="false" customHeight="false" outlineLevel="0" collapsed="false">
      <c r="A30" s="5" t="n">
        <v>34304</v>
      </c>
      <c r="B30" s="4" t="n">
        <v>-2.61142699926632</v>
      </c>
      <c r="C30" s="4" t="n">
        <v>-1.30002788216436</v>
      </c>
    </row>
    <row r="31" customFormat="false" ht="12.75" hidden="false" customHeight="false" outlineLevel="0" collapsed="false">
      <c r="A31" s="5" t="n">
        <v>34394</v>
      </c>
      <c r="B31" s="4" t="n">
        <v>-2.45901639344262</v>
      </c>
      <c r="C31" s="4" t="n">
        <v>2.51041413567058</v>
      </c>
    </row>
    <row r="32" customFormat="false" ht="12.75" hidden="false" customHeight="false" outlineLevel="0" collapsed="false">
      <c r="A32" s="5" t="n">
        <v>34486</v>
      </c>
      <c r="B32" s="4" t="n">
        <v>-1.59858312632257</v>
      </c>
      <c r="C32" s="4" t="n">
        <v>4.16165213273882</v>
      </c>
    </row>
    <row r="33" customFormat="false" ht="12.75" hidden="false" customHeight="false" outlineLevel="0" collapsed="false">
      <c r="A33" s="5" t="n">
        <v>34578</v>
      </c>
      <c r="B33" s="4" t="n">
        <v>-0.628501161360842</v>
      </c>
      <c r="C33" s="4" t="n">
        <v>4.21274398544302</v>
      </c>
    </row>
    <row r="34" customFormat="false" ht="12.75" hidden="false" customHeight="false" outlineLevel="0" collapsed="false">
      <c r="A34" s="5" t="n">
        <v>34669</v>
      </c>
      <c r="B34" s="4" t="n">
        <v>-0.15066977423076</v>
      </c>
      <c r="C34" s="4" t="n">
        <v>5.51733987099231</v>
      </c>
    </row>
    <row r="35" customFormat="false" ht="12.75" hidden="false" customHeight="false" outlineLevel="0" collapsed="false">
      <c r="A35" s="5" t="n">
        <v>34759</v>
      </c>
      <c r="B35" s="4" t="n">
        <v>0.971638655462185</v>
      </c>
      <c r="C35" s="4" t="n">
        <v>5.53539618658046</v>
      </c>
    </row>
    <row r="36" customFormat="false" ht="12.75" hidden="false" customHeight="false" outlineLevel="0" collapsed="false">
      <c r="A36" s="5" t="n">
        <v>34851</v>
      </c>
      <c r="B36" s="4" t="n">
        <v>1.63624038708773</v>
      </c>
      <c r="C36" s="4" t="n">
        <v>3.48823168696122</v>
      </c>
    </row>
    <row r="37" customFormat="false" ht="12.75" hidden="false" customHeight="false" outlineLevel="0" collapsed="false">
      <c r="A37" s="5" t="n">
        <v>34943</v>
      </c>
      <c r="B37" s="4" t="n">
        <v>1.14349878546221</v>
      </c>
      <c r="C37" s="4" t="n">
        <v>2.80112341688305</v>
      </c>
    </row>
    <row r="38" customFormat="false" ht="12.75" hidden="false" customHeight="false" outlineLevel="0" collapsed="false">
      <c r="A38" s="5" t="n">
        <v>35034</v>
      </c>
      <c r="B38" s="4" t="n">
        <v>1.00205125786905</v>
      </c>
      <c r="C38" s="4" t="n">
        <v>2.93835013872911</v>
      </c>
    </row>
    <row r="39" customFormat="false" ht="12.75" hidden="false" customHeight="false" outlineLevel="0" collapsed="false">
      <c r="A39" s="5" t="n">
        <v>35125</v>
      </c>
      <c r="B39" s="4" t="n">
        <v>0.643102021515546</v>
      </c>
      <c r="C39" s="4" t="n">
        <v>1.5300121326628</v>
      </c>
    </row>
    <row r="40" customFormat="false" ht="12.75" hidden="false" customHeight="false" outlineLevel="0" collapsed="false">
      <c r="A40" s="5" t="n">
        <v>35217</v>
      </c>
      <c r="B40" s="4" t="n">
        <v>-0.781950737103562</v>
      </c>
      <c r="C40" s="4" t="n">
        <v>0.482731482328825</v>
      </c>
    </row>
    <row r="41" customFormat="false" ht="12.75" hidden="false" customHeight="false" outlineLevel="0" collapsed="false">
      <c r="A41" s="5" t="n">
        <v>35309</v>
      </c>
      <c r="B41" s="4" t="n">
        <v>-0.441806194349412</v>
      </c>
      <c r="C41" s="4" t="n">
        <v>1.29616074558238</v>
      </c>
    </row>
    <row r="42" customFormat="false" ht="12.75" hidden="false" customHeight="false" outlineLevel="0" collapsed="false">
      <c r="A42" s="5" t="n">
        <v>35400</v>
      </c>
      <c r="B42" s="4" t="n">
        <v>-0.182081329660582</v>
      </c>
      <c r="C42" s="4" t="n">
        <v>1.03542126853897</v>
      </c>
    </row>
    <row r="43" customFormat="false" ht="12.75" hidden="false" customHeight="false" outlineLevel="0" collapsed="false">
      <c r="A43" s="5" t="n">
        <v>35490</v>
      </c>
      <c r="B43" s="4" t="n">
        <v>-0.674231211971715</v>
      </c>
      <c r="C43" s="4" t="n">
        <v>-1.07388825541619</v>
      </c>
    </row>
    <row r="44" customFormat="false" ht="12.75" hidden="false" customHeight="false" outlineLevel="0" collapsed="false">
      <c r="A44" s="5" t="n">
        <v>35582</v>
      </c>
      <c r="B44" s="4" t="n">
        <v>-0.54240745462553</v>
      </c>
      <c r="C44" s="4" t="n">
        <v>3.49904145207488</v>
      </c>
    </row>
    <row r="45" customFormat="false" ht="12.75" hidden="false" customHeight="false" outlineLevel="0" collapsed="false">
      <c r="A45" s="5" t="n">
        <v>35674</v>
      </c>
      <c r="B45" s="4" t="n">
        <v>-1.07641891584361</v>
      </c>
      <c r="C45" s="4" t="n">
        <v>2.21616656616313</v>
      </c>
    </row>
    <row r="46" customFormat="false" ht="12.75" hidden="false" customHeight="false" outlineLevel="0" collapsed="false">
      <c r="A46" s="5" t="n">
        <v>35765</v>
      </c>
      <c r="B46" s="4" t="n">
        <v>-1.89663236669785</v>
      </c>
      <c r="C46" s="4" t="n">
        <v>3.57458123762366</v>
      </c>
    </row>
    <row r="47" customFormat="false" ht="12.75" hidden="false" customHeight="false" outlineLevel="0" collapsed="false">
      <c r="A47" s="5" t="n">
        <v>35855</v>
      </c>
      <c r="B47" s="4" t="n">
        <v>-1.46877956480605</v>
      </c>
      <c r="C47" s="4" t="n">
        <v>3.1884017879578</v>
      </c>
    </row>
    <row r="48" customFormat="false" ht="12.75" hidden="false" customHeight="false" outlineLevel="0" collapsed="false">
      <c r="A48" s="5" t="n">
        <v>35947</v>
      </c>
      <c r="B48" s="4" t="n">
        <v>-0.729484699466288</v>
      </c>
      <c r="C48" s="4" t="n">
        <v>2.74740746281134</v>
      </c>
    </row>
    <row r="49" customFormat="false" ht="12.75" hidden="false" customHeight="false" outlineLevel="0" collapsed="false">
      <c r="A49" s="5" t="n">
        <v>36039</v>
      </c>
      <c r="B49" s="4" t="n">
        <v>0.358876440681865</v>
      </c>
      <c r="C49" s="4" t="n">
        <v>4.2249664576545</v>
      </c>
    </row>
    <row r="50" customFormat="false" ht="12.75" hidden="false" customHeight="false" outlineLevel="0" collapsed="false">
      <c r="A50" s="5" t="n">
        <v>36130</v>
      </c>
      <c r="B50" s="4" t="n">
        <v>1.07988271472502</v>
      </c>
      <c r="C50" s="4" t="n">
        <v>4.19648952343459</v>
      </c>
    </row>
    <row r="51" customFormat="false" ht="12.75" hidden="false" customHeight="false" outlineLevel="0" collapsed="false">
      <c r="A51" s="5" t="n">
        <v>36220</v>
      </c>
      <c r="B51" s="4" t="n">
        <v>1.53628267601239</v>
      </c>
      <c r="C51" s="4" t="n">
        <v>4.44057709406598</v>
      </c>
    </row>
    <row r="52" customFormat="false" ht="12.75" hidden="false" customHeight="false" outlineLevel="0" collapsed="false">
      <c r="A52" s="5" t="n">
        <v>36312</v>
      </c>
      <c r="B52" s="4" t="n">
        <v>1.5377752735127</v>
      </c>
      <c r="C52" s="4" t="n">
        <v>4.2135643371451</v>
      </c>
    </row>
    <row r="53" customFormat="false" ht="12.75" hidden="false" customHeight="false" outlineLevel="0" collapsed="false">
      <c r="A53" s="5" t="n">
        <v>36404</v>
      </c>
      <c r="B53" s="4" t="n">
        <v>0.607449856733524</v>
      </c>
      <c r="C53" s="4" t="n">
        <v>4.80793113989835</v>
      </c>
    </row>
    <row r="54" customFormat="false" ht="12.75" hidden="false" customHeight="false" outlineLevel="0" collapsed="false">
      <c r="A54" s="5" t="n">
        <v>36495</v>
      </c>
      <c r="B54" s="4" t="n">
        <v>1.18390641950851</v>
      </c>
      <c r="C54" s="4" t="n">
        <v>4.59984484969312</v>
      </c>
    </row>
    <row r="55" customFormat="false" ht="12.75" hidden="false" customHeight="false" outlineLevel="0" collapsed="false">
      <c r="A55" s="5" t="n">
        <v>36586</v>
      </c>
      <c r="B55" s="4" t="n">
        <v>1.11586562330079</v>
      </c>
      <c r="C55" s="4" t="n">
        <v>4.07808358948361</v>
      </c>
    </row>
    <row r="56" customFormat="false" ht="12.75" hidden="false" customHeight="false" outlineLevel="0" collapsed="false">
      <c r="A56" s="5" t="n">
        <v>36678</v>
      </c>
      <c r="B56" s="4" t="n">
        <v>1.36188119956531</v>
      </c>
      <c r="C56" s="4" t="n">
        <v>4.27186420760032</v>
      </c>
    </row>
    <row r="57" customFormat="false" ht="12.75" hidden="false" customHeight="false" outlineLevel="0" collapsed="false">
      <c r="A57" s="5" t="n">
        <v>36770</v>
      </c>
      <c r="B57" s="4" t="n">
        <v>0.872636135794031</v>
      </c>
      <c r="C57" s="4" t="n">
        <v>3.8615880684084</v>
      </c>
    </row>
    <row r="58" customFormat="false" ht="12.75" hidden="false" customHeight="false" outlineLevel="0" collapsed="false">
      <c r="A58" s="5" t="n">
        <v>36861</v>
      </c>
      <c r="B58" s="4" t="n">
        <v>1.58959537572254</v>
      </c>
      <c r="C58" s="4" t="n">
        <v>2.35710031317847</v>
      </c>
    </row>
    <row r="59" customFormat="false" ht="12.75" hidden="false" customHeight="false" outlineLevel="0" collapsed="false">
      <c r="A59" s="5" t="n">
        <v>36951</v>
      </c>
      <c r="B59" s="4" t="n">
        <v>1.8049613055575</v>
      </c>
      <c r="C59" s="4" t="n">
        <v>2.70200836888878</v>
      </c>
    </row>
    <row r="60" customFormat="false" ht="12.75" hidden="false" customHeight="false" outlineLevel="0" collapsed="false">
      <c r="A60" s="5" t="n">
        <v>37043</v>
      </c>
      <c r="B60" s="4" t="n">
        <v>0.930699393220494</v>
      </c>
      <c r="C60" s="4" t="n">
        <v>0.97273887960657</v>
      </c>
    </row>
    <row r="61" customFormat="false" ht="12.75" hidden="false" customHeight="false" outlineLevel="0" collapsed="false">
      <c r="A61" s="5" t="n">
        <v>37135</v>
      </c>
      <c r="B61" s="4" t="n">
        <v>1.43428274569151</v>
      </c>
      <c r="C61" s="4" t="n">
        <v>0.435954987153918</v>
      </c>
    </row>
    <row r="62" customFormat="false" ht="12.75" hidden="false" customHeight="false" outlineLevel="0" collapsed="false">
      <c r="A62" s="5" t="n">
        <v>37226</v>
      </c>
      <c r="B62" s="4" t="n">
        <v>0.64470242738494</v>
      </c>
      <c r="C62" s="4" t="n">
        <v>0.7200537600096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J14" activeCellId="0" sqref="J1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213</v>
      </c>
    </row>
    <row r="2" customFormat="false" ht="12.75" hidden="false" customHeight="false" outlineLevel="0" collapsed="false">
      <c r="A2" s="2" t="s">
        <v>214</v>
      </c>
    </row>
    <row r="5" customFormat="false" ht="12.75" hidden="false" customHeight="false" outlineLevel="0" collapsed="false">
      <c r="B5" s="2" t="s">
        <v>215</v>
      </c>
      <c r="C5" s="2" t="s">
        <v>216</v>
      </c>
      <c r="D5" s="2" t="s">
        <v>217</v>
      </c>
    </row>
    <row r="6" customFormat="false" ht="12.75" hidden="false" customHeight="false" outlineLevel="0" collapsed="false">
      <c r="A6" s="2" t="n">
        <v>1974</v>
      </c>
      <c r="B6" s="28" t="n">
        <v>66100</v>
      </c>
      <c r="C6" s="28" t="n">
        <v>62400</v>
      </c>
      <c r="D6" s="28" t="n">
        <v>22100</v>
      </c>
    </row>
    <row r="7" customFormat="false" ht="12.75" hidden="false" customHeight="false" outlineLevel="0" collapsed="false">
      <c r="A7" s="2" t="n">
        <v>1975</v>
      </c>
      <c r="B7" s="28" t="n">
        <v>67000</v>
      </c>
      <c r="C7" s="28" t="n">
        <v>61300</v>
      </c>
      <c r="D7" s="28" t="n">
        <v>28200</v>
      </c>
    </row>
    <row r="8" customFormat="false" ht="12.75" hidden="false" customHeight="false" outlineLevel="0" collapsed="false">
      <c r="A8" s="2" t="n">
        <v>1976</v>
      </c>
      <c r="B8" s="28" t="n">
        <v>62900</v>
      </c>
      <c r="C8" s="28" t="n">
        <v>60500</v>
      </c>
      <c r="D8" s="28" t="n">
        <v>27300</v>
      </c>
    </row>
    <row r="9" customFormat="false" ht="12.75" hidden="false" customHeight="false" outlineLevel="0" collapsed="false">
      <c r="A9" s="2" t="n">
        <v>1977</v>
      </c>
      <c r="B9" s="28" t="n">
        <v>54800</v>
      </c>
      <c r="C9" s="28" t="n">
        <v>52000</v>
      </c>
      <c r="D9" s="28" t="n">
        <v>24700</v>
      </c>
    </row>
    <row r="10" customFormat="false" ht="12.75" hidden="false" customHeight="false" outlineLevel="0" collapsed="false">
      <c r="A10" s="2" t="n">
        <v>1978</v>
      </c>
      <c r="B10" s="28" t="n">
        <v>48200</v>
      </c>
      <c r="C10" s="28" t="n">
        <v>48300</v>
      </c>
      <c r="D10" s="28" t="n">
        <v>22400</v>
      </c>
    </row>
    <row r="11" customFormat="false" ht="12.75" hidden="false" customHeight="false" outlineLevel="0" collapsed="false">
      <c r="A11" s="2" t="n">
        <v>1979</v>
      </c>
      <c r="B11" s="28" t="n">
        <v>49300</v>
      </c>
      <c r="C11" s="28" t="n">
        <v>54400</v>
      </c>
      <c r="D11" s="28" t="n">
        <v>22400</v>
      </c>
    </row>
    <row r="12" customFormat="false" ht="12.75" hidden="false" customHeight="false" outlineLevel="0" collapsed="false">
      <c r="A12" s="2" t="n">
        <v>1980</v>
      </c>
      <c r="B12" s="28" t="n">
        <v>37900</v>
      </c>
      <c r="C12" s="28" t="n">
        <v>38800</v>
      </c>
      <c r="D12" s="28" t="n">
        <v>19100</v>
      </c>
    </row>
    <row r="13" customFormat="false" ht="12.75" hidden="false" customHeight="false" outlineLevel="0" collapsed="false">
      <c r="A13" s="2" t="n">
        <v>1981</v>
      </c>
      <c r="B13" s="28" t="n">
        <v>35100</v>
      </c>
      <c r="C13" s="28" t="n">
        <v>38900</v>
      </c>
      <c r="D13" s="28" t="n">
        <v>14800</v>
      </c>
    </row>
    <row r="14" customFormat="false" ht="12.75" hidden="false" customHeight="false" outlineLevel="0" collapsed="false">
      <c r="A14" s="2" t="n">
        <v>1982</v>
      </c>
      <c r="B14" s="28" t="n">
        <v>46300</v>
      </c>
      <c r="C14" s="28" t="n">
        <v>49900</v>
      </c>
      <c r="D14" s="28" t="n">
        <v>16600</v>
      </c>
    </row>
    <row r="15" customFormat="false" ht="12.75" hidden="false" customHeight="false" outlineLevel="0" collapsed="false">
      <c r="A15" s="2" t="n">
        <v>1983</v>
      </c>
      <c r="B15" s="28" t="n">
        <v>46900</v>
      </c>
      <c r="C15" s="28" t="n">
        <v>52700</v>
      </c>
      <c r="D15" s="28" t="n">
        <v>16000</v>
      </c>
    </row>
    <row r="16" customFormat="false" ht="12.75" hidden="false" customHeight="false" outlineLevel="0" collapsed="false">
      <c r="A16" s="2" t="n">
        <v>1984</v>
      </c>
      <c r="B16" s="28" t="n">
        <v>47300</v>
      </c>
      <c r="C16" s="28" t="n">
        <v>54400</v>
      </c>
      <c r="D16" s="28" t="n">
        <v>25000</v>
      </c>
    </row>
    <row r="17" customFormat="false" ht="12.75" hidden="false" customHeight="false" outlineLevel="0" collapsed="false">
      <c r="A17" s="2" t="n">
        <v>1985</v>
      </c>
      <c r="B17" s="28" t="n">
        <v>52500</v>
      </c>
      <c r="C17" s="28" t="n">
        <v>60700</v>
      </c>
      <c r="D17" s="28" t="n">
        <v>29000</v>
      </c>
    </row>
    <row r="18" customFormat="false" ht="12.75" hidden="false" customHeight="false" outlineLevel="0" collapsed="false">
      <c r="A18" s="2" t="n">
        <v>1986</v>
      </c>
      <c r="B18" s="28" t="n">
        <v>54600</v>
      </c>
      <c r="C18" s="28" t="n">
        <v>64300</v>
      </c>
      <c r="D18" s="28" t="n">
        <v>34700</v>
      </c>
    </row>
    <row r="19" customFormat="false" ht="12.75" hidden="false" customHeight="false" outlineLevel="0" collapsed="false">
      <c r="A19" s="2" t="n">
        <v>1987</v>
      </c>
      <c r="B19" s="28" t="n">
        <v>57100</v>
      </c>
      <c r="C19" s="28" t="n">
        <v>70400</v>
      </c>
      <c r="D19" s="28" t="n">
        <v>40400</v>
      </c>
    </row>
    <row r="20" customFormat="false" ht="12.75" hidden="false" customHeight="false" outlineLevel="0" collapsed="false">
      <c r="A20" s="2" t="n">
        <v>1988</v>
      </c>
      <c r="B20" s="28" t="n">
        <v>55800</v>
      </c>
      <c r="C20" s="28" t="n">
        <v>72900</v>
      </c>
      <c r="D20" s="28" t="n">
        <v>48800</v>
      </c>
    </row>
    <row r="21" customFormat="false" ht="12.75" hidden="false" customHeight="false" outlineLevel="0" collapsed="false">
      <c r="A21" s="2" t="n">
        <v>1989</v>
      </c>
      <c r="B21" s="28" t="n">
        <v>51700</v>
      </c>
      <c r="C21" s="28" t="n">
        <v>68200</v>
      </c>
      <c r="D21" s="28" t="n">
        <v>54400</v>
      </c>
    </row>
    <row r="22" customFormat="false" ht="12.75" hidden="false" customHeight="false" outlineLevel="0" collapsed="false">
      <c r="A22" s="2" t="n">
        <v>1990</v>
      </c>
      <c r="B22" s="28" t="n">
        <v>48300</v>
      </c>
      <c r="C22" s="28" t="n">
        <v>65600</v>
      </c>
      <c r="D22" s="28" t="n">
        <v>55400</v>
      </c>
    </row>
    <row r="23" customFormat="false" ht="12.75" hidden="false" customHeight="false" outlineLevel="0" collapsed="false">
      <c r="A23" s="2" t="n">
        <v>1991</v>
      </c>
      <c r="B23" s="28" t="n">
        <v>42300</v>
      </c>
      <c r="C23" s="28" t="n">
        <v>63200</v>
      </c>
      <c r="D23" s="28" t="n">
        <v>57900</v>
      </c>
    </row>
    <row r="24" customFormat="false" ht="12.75" hidden="false" customHeight="false" outlineLevel="0" collapsed="false">
      <c r="A24" s="2" t="n">
        <v>1992</v>
      </c>
      <c r="B24" s="28" t="n">
        <v>41900</v>
      </c>
      <c r="C24" s="28" t="n">
        <v>67400</v>
      </c>
      <c r="D24" s="28" t="n">
        <v>70600</v>
      </c>
    </row>
    <row r="25" customFormat="false" ht="12.75" hidden="false" customHeight="false" outlineLevel="0" collapsed="false">
      <c r="A25" s="2" t="n">
        <v>1993</v>
      </c>
      <c r="B25" s="28" t="n">
        <v>40300</v>
      </c>
      <c r="C25" s="28" t="n">
        <v>61200</v>
      </c>
      <c r="D25" s="28" t="n">
        <v>53200</v>
      </c>
    </row>
    <row r="26" customFormat="false" ht="12.75" hidden="false" customHeight="false" outlineLevel="0" collapsed="false">
      <c r="A26" s="2" t="n">
        <v>1994</v>
      </c>
      <c r="B26" s="28" t="n">
        <v>41500</v>
      </c>
      <c r="C26" s="28" t="n">
        <v>61500</v>
      </c>
      <c r="D26" s="28" t="n">
        <v>46600</v>
      </c>
    </row>
    <row r="27" customFormat="false" ht="12.75" hidden="false" customHeight="false" outlineLevel="0" collapsed="false">
      <c r="A27" s="2" t="n">
        <v>1995</v>
      </c>
      <c r="B27" s="28" t="n">
        <v>29000</v>
      </c>
      <c r="C27" s="28" t="n">
        <v>52900</v>
      </c>
      <c r="D27" s="28" t="n">
        <v>45600</v>
      </c>
    </row>
    <row r="28" customFormat="false" ht="12.75" hidden="false" customHeight="false" outlineLevel="0" collapsed="false">
      <c r="A28" s="2" t="n">
        <v>1996</v>
      </c>
      <c r="B28" s="28" t="n">
        <v>32400</v>
      </c>
      <c r="C28" s="28" t="n">
        <v>51400</v>
      </c>
      <c r="D28" s="28" t="n">
        <v>44100</v>
      </c>
    </row>
    <row r="29" customFormat="false" ht="12.75" hidden="false" customHeight="false" outlineLevel="0" collapsed="false">
      <c r="A29" s="2" t="n">
        <v>1997</v>
      </c>
      <c r="B29" s="28" t="n">
        <v>32600</v>
      </c>
      <c r="C29" s="28" t="n">
        <v>54200</v>
      </c>
      <c r="D29" s="28" t="n">
        <v>44800</v>
      </c>
    </row>
    <row r="30" customFormat="false" ht="12.75" hidden="false" customHeight="false" outlineLevel="0" collapsed="false">
      <c r="A30" s="2" t="n">
        <v>1998</v>
      </c>
      <c r="B30" s="28" t="n">
        <v>39200</v>
      </c>
      <c r="C30" s="28" t="n">
        <v>68600</v>
      </c>
      <c r="D30" s="28" t="n">
        <v>55200</v>
      </c>
    </row>
    <row r="31" customFormat="false" ht="12.75" hidden="false" customHeight="false" outlineLevel="0" collapsed="false">
      <c r="A31" s="2" t="n">
        <v>1999</v>
      </c>
      <c r="B31" s="28" t="n">
        <v>48800</v>
      </c>
      <c r="C31" s="28" t="n">
        <v>81900</v>
      </c>
      <c r="D31" s="28" t="n">
        <v>72600</v>
      </c>
    </row>
    <row r="32" customFormat="false" ht="12.75" hidden="false" customHeight="false" outlineLevel="0" collapsed="false">
      <c r="A32" s="2" t="n">
        <v>2000</v>
      </c>
      <c r="B32" s="28" t="n">
        <v>49800</v>
      </c>
      <c r="C32" s="28" t="n">
        <v>97600</v>
      </c>
      <c r="D32" s="28" t="n">
        <v>92300</v>
      </c>
    </row>
    <row r="33" customFormat="false" ht="12.75" hidden="false" customHeight="false" outlineLevel="0" collapsed="false">
      <c r="A33" s="2" t="n">
        <v>2001</v>
      </c>
      <c r="B33" s="28" t="n">
        <v>54600</v>
      </c>
      <c r="C33" s="28" t="n">
        <v>106600</v>
      </c>
      <c r="D33" s="28" t="n">
        <v>1126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G9" activeCellId="0" sqref="G9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50" width="9.14"/>
  </cols>
  <sheetData>
    <row r="1" customFormat="false" ht="12.75" hidden="false" customHeight="false" outlineLevel="0" collapsed="false">
      <c r="A1" s="51" t="s">
        <v>218</v>
      </c>
      <c r="B1" s="52"/>
      <c r="C1" s="53"/>
    </row>
    <row r="2" customFormat="false" ht="12.75" hidden="false" customHeight="false" outlineLevel="0" collapsed="false">
      <c r="A2" s="53" t="s">
        <v>51</v>
      </c>
      <c r="B2" s="52"/>
      <c r="C2" s="53"/>
    </row>
    <row r="3" customFormat="false" ht="12.75" hidden="false" customHeight="false" outlineLevel="0" collapsed="false">
      <c r="A3" s="53" t="s">
        <v>46</v>
      </c>
      <c r="B3" s="52"/>
      <c r="C3" s="53"/>
    </row>
    <row r="4" customFormat="false" ht="12.75" hidden="false" customHeight="false" outlineLevel="0" collapsed="false">
      <c r="A4" s="53"/>
      <c r="B4" s="52"/>
      <c r="C4" s="53"/>
    </row>
    <row r="5" customFormat="false" ht="12.75" hidden="false" customHeight="false" outlineLevel="0" collapsed="false">
      <c r="A5" s="54"/>
      <c r="B5" s="55"/>
      <c r="C5" s="55"/>
    </row>
    <row r="6" customFormat="false" ht="12.75" hidden="false" customHeight="false" outlineLevel="0" collapsed="false">
      <c r="A6" s="54"/>
      <c r="B6" s="56" t="s">
        <v>194</v>
      </c>
      <c r="C6" s="56" t="s">
        <v>219</v>
      </c>
    </row>
    <row r="7" customFormat="false" ht="12.75" hidden="false" customHeight="false" outlineLevel="0" collapsed="false">
      <c r="A7" s="57" t="n">
        <v>36891</v>
      </c>
      <c r="B7" s="58" t="n">
        <v>0</v>
      </c>
      <c r="C7" s="58" t="n">
        <v>-6.62143030406444E-010</v>
      </c>
    </row>
    <row r="8" customFormat="false" ht="12.75" hidden="false" customHeight="false" outlineLevel="0" collapsed="false">
      <c r="A8" s="57" t="n">
        <v>36981</v>
      </c>
      <c r="B8" s="58" t="n">
        <v>-0.504310969479458</v>
      </c>
      <c r="C8" s="58" t="n">
        <v>-0.517361762746516</v>
      </c>
    </row>
    <row r="9" customFormat="false" ht="12.75" hidden="false" customHeight="false" outlineLevel="0" collapsed="false">
      <c r="A9" s="57" t="n">
        <v>37072</v>
      </c>
      <c r="B9" s="58" t="n">
        <v>-0.910478204688386</v>
      </c>
      <c r="C9" s="58" t="n">
        <v>-0.936838723323121</v>
      </c>
    </row>
    <row r="10" customFormat="false" ht="12.75" hidden="false" customHeight="false" outlineLevel="0" collapsed="false">
      <c r="A10" s="57" t="n">
        <v>37164</v>
      </c>
      <c r="B10" s="58" t="n">
        <v>-1.16812714294606</v>
      </c>
      <c r="C10" s="58" t="n">
        <v>-1.20804056099021</v>
      </c>
    </row>
    <row r="11" customFormat="false" ht="12.75" hidden="false" customHeight="false" outlineLevel="0" collapsed="false">
      <c r="A11" s="57" t="n">
        <v>37256</v>
      </c>
      <c r="B11" s="58" t="n">
        <v>-1.29146221288425</v>
      </c>
      <c r="C11" s="58" t="n">
        <v>-1.347613626127</v>
      </c>
    </row>
    <row r="12" customFormat="false" ht="12.75" hidden="false" customHeight="false" outlineLevel="0" collapsed="false">
      <c r="A12" s="57" t="n">
        <v>37346</v>
      </c>
      <c r="B12" s="58" t="n">
        <v>-1.30719630404764</v>
      </c>
      <c r="C12" s="58" t="n">
        <v>-1.38766869234902</v>
      </c>
    </row>
    <row r="13" customFormat="false" ht="12.75" hidden="false" customHeight="false" outlineLevel="0" collapsed="false">
      <c r="A13" s="57" t="n">
        <v>37437</v>
      </c>
      <c r="B13" s="58" t="n">
        <v>-1.23011146750332</v>
      </c>
      <c r="C13" s="58" t="n">
        <v>-1.34319452331333</v>
      </c>
    </row>
    <row r="14" customFormat="false" ht="12.75" hidden="false" customHeight="false" outlineLevel="0" collapsed="false">
      <c r="A14" s="57" t="n">
        <v>37529</v>
      </c>
      <c r="B14" s="58" t="n">
        <v>-1.06007221841122</v>
      </c>
      <c r="C14" s="58" t="n">
        <v>-1.20825776012694</v>
      </c>
    </row>
    <row r="15" customFormat="false" ht="12.75" hidden="false" customHeight="false" outlineLevel="0" collapsed="false">
      <c r="A15" s="57" t="n">
        <v>37621</v>
      </c>
      <c r="B15" s="58" t="n">
        <v>-0.79745977660049</v>
      </c>
      <c r="C15" s="58" t="n">
        <v>-0.978890259858894</v>
      </c>
    </row>
    <row r="16" customFormat="false" ht="12.75" hidden="false" customHeight="false" outlineLevel="0" collapsed="false">
      <c r="A16" s="57" t="n">
        <v>37711</v>
      </c>
      <c r="B16" s="58" t="n">
        <v>-0.477427988849162</v>
      </c>
      <c r="C16" s="58" t="n">
        <v>-0.687125674076146</v>
      </c>
    </row>
    <row r="17" customFormat="false" ht="12.75" hidden="false" customHeight="false" outlineLevel="0" collapsed="false">
      <c r="A17" s="57" t="n">
        <v>37802</v>
      </c>
      <c r="B17" s="58" t="n">
        <v>-0.223482065569966</v>
      </c>
      <c r="C17" s="58" t="n">
        <v>-0.45352439183407</v>
      </c>
    </row>
    <row r="18" customFormat="false" ht="12.75" hidden="false" customHeight="false" outlineLevel="0" collapsed="false">
      <c r="A18" s="57" t="n">
        <v>37894</v>
      </c>
      <c r="B18" s="58" t="n">
        <v>-0.0649933767470652</v>
      </c>
      <c r="C18" s="58" t="n">
        <v>-0.305039400211475</v>
      </c>
    </row>
    <row r="19" customFormat="false" ht="12.75" hidden="false" customHeight="false" outlineLevel="0" collapsed="false">
      <c r="A19" s="57" t="n">
        <v>37986</v>
      </c>
      <c r="B19" s="58" t="n">
        <v>0.013120378870412</v>
      </c>
      <c r="C19" s="58" t="n">
        <v>-0.223994877082246</v>
      </c>
    </row>
    <row r="20" customFormat="false" ht="12.75" hidden="false" customHeight="false" outlineLevel="0" collapsed="false">
      <c r="A20" s="57" t="n">
        <v>38077</v>
      </c>
      <c r="B20" s="58" t="n">
        <v>0.0388851810896681</v>
      </c>
      <c r="C20" s="58" t="n">
        <v>-0.18150575821625</v>
      </c>
    </row>
    <row r="21" customFormat="false" ht="12.75" hidden="false" customHeight="false" outlineLevel="0" collapsed="false">
      <c r="A21" s="57" t="n">
        <v>38168</v>
      </c>
      <c r="B21" s="58" t="n">
        <v>0.0375175770305032</v>
      </c>
      <c r="C21" s="58" t="n">
        <v>-0.153716615512359</v>
      </c>
    </row>
    <row r="22" customFormat="false" ht="12.75" hidden="false" customHeight="false" outlineLevel="0" collapsed="false">
      <c r="A22" s="57" t="n">
        <v>38260</v>
      </c>
      <c r="B22" s="58" t="n">
        <v>0.0261638341512343</v>
      </c>
      <c r="C22" s="58" t="n">
        <v>-0.126720596981158</v>
      </c>
    </row>
    <row r="23" customFormat="false" ht="12.75" hidden="false" customHeight="false" outlineLevel="0" collapsed="false">
      <c r="A23" s="57" t="n">
        <v>38352</v>
      </c>
      <c r="B23" s="58" t="n">
        <v>0.0141351958056641</v>
      </c>
      <c r="C23" s="58" t="n">
        <v>-0.09582575820349</v>
      </c>
    </row>
    <row r="24" customFormat="false" ht="12.75" hidden="false" customHeight="false" outlineLevel="0" collapsed="false">
      <c r="A24" s="57" t="n">
        <v>38442</v>
      </c>
      <c r="B24" s="58" t="n">
        <v>0.00517383774442714</v>
      </c>
      <c r="C24" s="58" t="n">
        <v>-0.0621906873732585</v>
      </c>
    </row>
    <row r="25" customFormat="false" ht="12.75" hidden="false" customHeight="false" outlineLevel="0" collapsed="false">
      <c r="A25" s="57" t="n">
        <v>38533</v>
      </c>
      <c r="B25" s="58" t="n">
        <v>-0.000139167959476451</v>
      </c>
      <c r="C25" s="58" t="n">
        <v>-0.0293665970836537</v>
      </c>
    </row>
    <row r="26" customFormat="false" ht="12.75" hidden="false" customHeight="false" outlineLevel="0" collapsed="false">
      <c r="A26" s="57" t="n">
        <v>38625</v>
      </c>
      <c r="B26" s="58" t="n">
        <v>-0.00259029752636056</v>
      </c>
      <c r="C26" s="58" t="n">
        <v>-0.00104630948997493</v>
      </c>
    </row>
    <row r="27" customFormat="false" ht="12.75" hidden="false" customHeight="false" outlineLevel="0" collapsed="false">
      <c r="A27" s="57" t="n">
        <v>38717</v>
      </c>
      <c r="B27" s="58" t="n">
        <v>-0.00327088025296019</v>
      </c>
      <c r="C27" s="58" t="n">
        <v>0.0202197131295805</v>
      </c>
    </row>
    <row r="28" customFormat="false" ht="12.75" hidden="false" customHeight="false" outlineLevel="0" collapsed="false">
      <c r="A28" s="57" t="n">
        <v>38807</v>
      </c>
      <c r="B28" s="58" t="n">
        <v>-0.00308708094309363</v>
      </c>
      <c r="C28" s="58" t="n">
        <v>0.0334602882018504</v>
      </c>
    </row>
    <row r="29" customFormat="false" ht="12.75" hidden="false" customHeight="false" outlineLevel="0" collapsed="false">
      <c r="A29" s="57" t="n">
        <v>38898</v>
      </c>
      <c r="B29" s="58" t="n">
        <v>-0.00262391710182096</v>
      </c>
      <c r="C29" s="58" t="n">
        <v>0.0390156758664011</v>
      </c>
    </row>
    <row r="30" customFormat="false" ht="12.75" hidden="false" customHeight="false" outlineLevel="0" collapsed="false">
      <c r="A30" s="57" t="n">
        <v>38990</v>
      </c>
      <c r="B30" s="58" t="n">
        <v>-0.0021820590696767</v>
      </c>
      <c r="C30" s="58" t="n">
        <v>0.038171971452967</v>
      </c>
    </row>
    <row r="31" customFormat="false" ht="12.75" hidden="false" customHeight="false" outlineLevel="0" collapsed="false">
      <c r="A31" s="57" t="n">
        <v>39082</v>
      </c>
      <c r="B31" s="58" t="n">
        <v>-0.00187046531557686</v>
      </c>
      <c r="C31" s="58" t="n">
        <v>0.0326948078288931</v>
      </c>
    </row>
    <row r="32" customFormat="false" ht="12.75" hidden="false" customHeight="false" outlineLevel="0" collapsed="false">
      <c r="A32" s="57" t="n">
        <v>39172</v>
      </c>
      <c r="B32" s="58" t="n">
        <v>-0.00169475069136606</v>
      </c>
      <c r="C32" s="58" t="n">
        <v>0.0243633906981905</v>
      </c>
    </row>
    <row r="33" customFormat="false" ht="12.75" hidden="false" customHeight="false" outlineLevel="0" collapsed="false">
      <c r="A33" s="57" t="n">
        <v>39263</v>
      </c>
      <c r="B33" s="58" t="n">
        <v>-0.00161950379968016</v>
      </c>
      <c r="C33" s="58" t="n">
        <v>0.0147336888191075</v>
      </c>
    </row>
    <row r="34" customFormat="false" ht="12.75" hidden="false" customHeight="false" outlineLevel="0" collapsed="false">
      <c r="A34" s="57" t="n">
        <v>39355</v>
      </c>
      <c r="B34" s="58" t="n">
        <v>-0.00160342997325871</v>
      </c>
      <c r="C34" s="58" t="n">
        <v>0.00504964299617294</v>
      </c>
    </row>
    <row r="35" customFormat="false" ht="12.75" hidden="false" customHeight="false" outlineLevel="0" collapsed="false">
      <c r="A35" s="57" t="n">
        <v>39447</v>
      </c>
      <c r="B35" s="58" t="n">
        <v>-0.0016144009563214</v>
      </c>
      <c r="C35" s="58" t="n">
        <v>-0.00381573453284454</v>
      </c>
    </row>
    <row r="36" customFormat="false" ht="12.75" hidden="false" customHeight="false" outlineLevel="0" collapsed="false">
      <c r="A36" s="57" t="n">
        <v>39538</v>
      </c>
      <c r="B36" s="58" t="n">
        <v>-0.00163266982971752</v>
      </c>
      <c r="C36" s="58" t="n">
        <v>-0.0112960352887935</v>
      </c>
    </row>
    <row r="37" customFormat="false" ht="12.75" hidden="false" customHeight="false" outlineLevel="0" collapsed="false">
      <c r="A37" s="57" t="n">
        <v>39629</v>
      </c>
      <c r="B37" s="58" t="n">
        <v>-0.00164867685462533</v>
      </c>
      <c r="C37" s="58" t="n">
        <v>-0.017070518628649</v>
      </c>
    </row>
    <row r="38" customFormat="false" ht="12.75" hidden="false" customHeight="false" outlineLevel="0" collapsed="false">
      <c r="A38" s="57" t="n">
        <v>39721</v>
      </c>
      <c r="B38" s="58" t="n">
        <v>-0.00165939569717252</v>
      </c>
      <c r="C38" s="58" t="n">
        <v>-0.0210261013451571</v>
      </c>
    </row>
    <row r="39" customFormat="false" ht="12.75" hidden="false" customHeight="false" outlineLevel="0" collapsed="false">
      <c r="A39" s="57" t="n">
        <v>39813</v>
      </c>
      <c r="B39" s="58" t="n">
        <v>-0.00166513201893976</v>
      </c>
      <c r="C39" s="58" t="n">
        <v>-0.02321179969377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G9" activeCellId="0" sqref="G9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50" width="9.14"/>
  </cols>
  <sheetData>
    <row r="1" customFormat="false" ht="12.75" hidden="false" customHeight="false" outlineLevel="0" collapsed="false">
      <c r="A1" s="53" t="s">
        <v>220</v>
      </c>
      <c r="B1" s="53"/>
      <c r="C1" s="53"/>
      <c r="D1" s="53"/>
    </row>
    <row r="2" customFormat="false" ht="12.75" hidden="false" customHeight="false" outlineLevel="0" collapsed="false">
      <c r="A2" s="53" t="s">
        <v>51</v>
      </c>
      <c r="B2" s="52"/>
      <c r="C2" s="53"/>
      <c r="D2" s="53"/>
    </row>
    <row r="3" customFormat="false" ht="12.75" hidden="false" customHeight="false" outlineLevel="0" collapsed="false">
      <c r="A3" s="59" t="s">
        <v>46</v>
      </c>
      <c r="B3" s="52"/>
      <c r="C3" s="52"/>
      <c r="D3" s="52"/>
    </row>
    <row r="4" customFormat="false" ht="12.75" hidden="false" customHeight="false" outlineLevel="0" collapsed="false">
      <c r="A4" s="53"/>
      <c r="B4" s="53"/>
      <c r="C4" s="53"/>
      <c r="D4" s="53"/>
    </row>
    <row r="5" customFormat="false" ht="12.75" hidden="false" customHeight="false" outlineLevel="0" collapsed="false">
      <c r="A5" s="53"/>
      <c r="B5" s="53"/>
      <c r="C5" s="53"/>
      <c r="D5" s="53"/>
    </row>
    <row r="6" customFormat="false" ht="12.75" hidden="false" customHeight="false" outlineLevel="0" collapsed="false">
      <c r="A6" s="60"/>
      <c r="B6" s="56" t="s">
        <v>221</v>
      </c>
      <c r="C6" s="56" t="s">
        <v>222</v>
      </c>
      <c r="D6" s="56" t="s">
        <v>223</v>
      </c>
    </row>
    <row r="7" customFormat="false" ht="12.75" hidden="false" customHeight="false" outlineLevel="0" collapsed="false">
      <c r="A7" s="57" t="n">
        <v>36891</v>
      </c>
      <c r="B7" s="58" t="n">
        <v>4.9041881666767E-009</v>
      </c>
      <c r="C7" s="58" t="n">
        <v>-8.1175066668493E-010</v>
      </c>
      <c r="D7" s="58" t="n">
        <v>-6.62314647570383E-010</v>
      </c>
    </row>
    <row r="8" customFormat="false" ht="12.75" hidden="false" customHeight="false" outlineLevel="0" collapsed="false">
      <c r="A8" s="57" t="n">
        <v>36981</v>
      </c>
      <c r="B8" s="58" t="n">
        <v>-0.405026639968675</v>
      </c>
      <c r="C8" s="58" t="n">
        <v>-8.10218558910947E-010</v>
      </c>
      <c r="D8" s="58" t="n">
        <v>-0.15445660827873</v>
      </c>
    </row>
    <row r="9" customFormat="false" ht="12.75" hidden="false" customHeight="false" outlineLevel="0" collapsed="false">
      <c r="A9" s="57" t="n">
        <v>37072</v>
      </c>
      <c r="B9" s="58" t="n">
        <v>-0.798536575998277</v>
      </c>
      <c r="C9" s="58" t="n">
        <v>-0.255838418348242</v>
      </c>
      <c r="D9" s="58" t="n">
        <v>-0.493209451804655</v>
      </c>
    </row>
    <row r="10" customFormat="false" ht="12.75" hidden="false" customHeight="false" outlineLevel="0" collapsed="false">
      <c r="A10" s="57" t="n">
        <v>37164</v>
      </c>
      <c r="B10" s="58" t="n">
        <v>-1.21164255679774</v>
      </c>
      <c r="C10" s="58" t="n">
        <v>-0.627030777186755</v>
      </c>
      <c r="D10" s="58" t="n">
        <v>-0.949208775154165</v>
      </c>
    </row>
    <row r="11" customFormat="false" ht="12.75" hidden="false" customHeight="false" outlineLevel="0" collapsed="false">
      <c r="A11" s="57" t="n">
        <v>37256</v>
      </c>
      <c r="B11" s="58" t="n">
        <v>-1.58287465667122</v>
      </c>
      <c r="C11" s="58" t="n">
        <v>-1.18885156458816</v>
      </c>
      <c r="D11" s="58" t="n">
        <v>-1.42648699822743</v>
      </c>
    </row>
    <row r="12" customFormat="false" ht="12.75" hidden="false" customHeight="false" outlineLevel="0" collapsed="false">
      <c r="A12" s="57" t="n">
        <v>37346</v>
      </c>
      <c r="B12" s="58" t="n">
        <v>-1.87203947244939</v>
      </c>
      <c r="C12" s="58" t="n">
        <v>-2.18159005407244</v>
      </c>
      <c r="D12" s="58" t="n">
        <v>-1.87320645313108</v>
      </c>
    </row>
    <row r="13" customFormat="false" ht="12.75" hidden="false" customHeight="false" outlineLevel="0" collapsed="false">
      <c r="A13" s="57" t="n">
        <v>37437</v>
      </c>
      <c r="B13" s="58" t="n">
        <v>-1.97313276887465</v>
      </c>
      <c r="C13" s="58" t="n">
        <v>-3.18787162679445</v>
      </c>
      <c r="D13" s="58" t="n">
        <v>-2.06228076059328</v>
      </c>
    </row>
    <row r="14" customFormat="false" ht="12.75" hidden="false" customHeight="false" outlineLevel="0" collapsed="false">
      <c r="A14" s="57" t="n">
        <v>37529</v>
      </c>
      <c r="B14" s="58" t="n">
        <v>-1.95223857815831</v>
      </c>
      <c r="C14" s="58" t="n">
        <v>-3.70927505468504</v>
      </c>
      <c r="D14" s="58" t="n">
        <v>-1.9337423576641</v>
      </c>
    </row>
    <row r="15" customFormat="false" ht="12.75" hidden="false" customHeight="false" outlineLevel="0" collapsed="false">
      <c r="A15" s="57" t="n">
        <v>37621</v>
      </c>
      <c r="B15" s="58" t="n">
        <v>-1.83823117598786</v>
      </c>
      <c r="C15" s="58" t="n">
        <v>-3.85527112077727</v>
      </c>
      <c r="D15" s="58" t="n">
        <v>-1.58416998527623</v>
      </c>
    </row>
    <row r="16" customFormat="false" ht="12.75" hidden="false" customHeight="false" outlineLevel="0" collapsed="false">
      <c r="A16" s="57" t="n">
        <v>37711</v>
      </c>
      <c r="B16" s="58" t="n">
        <v>-1.64790228770039</v>
      </c>
      <c r="C16" s="58" t="n">
        <v>-3.65200126516463</v>
      </c>
      <c r="D16" s="58" t="n">
        <v>-1.10649101433596</v>
      </c>
    </row>
    <row r="17" customFormat="false" ht="12.75" hidden="false" customHeight="false" outlineLevel="0" collapsed="false">
      <c r="A17" s="57" t="n">
        <v>37802</v>
      </c>
      <c r="B17" s="58" t="n">
        <v>-1.40728974936302</v>
      </c>
      <c r="C17" s="58" t="n">
        <v>-2.92791492447739</v>
      </c>
      <c r="D17" s="58" t="n">
        <v>-0.563142631313363</v>
      </c>
    </row>
    <row r="18" customFormat="false" ht="12.75" hidden="false" customHeight="false" outlineLevel="0" collapsed="false">
      <c r="A18" s="57" t="n">
        <v>37894</v>
      </c>
      <c r="B18" s="58" t="n">
        <v>-1.17176242177101</v>
      </c>
      <c r="C18" s="58" t="n">
        <v>-1.91199059284991</v>
      </c>
      <c r="D18" s="58" t="n">
        <v>-0.0778631855086975</v>
      </c>
    </row>
    <row r="19" customFormat="false" ht="12.75" hidden="false" customHeight="false" outlineLevel="0" collapsed="false">
      <c r="A19" s="57" t="n">
        <v>37986</v>
      </c>
      <c r="B19" s="58" t="n">
        <v>-0.966031804919254</v>
      </c>
      <c r="C19" s="58" t="n">
        <v>-0.668688968837194</v>
      </c>
      <c r="D19" s="58" t="n">
        <v>0.303891126568168</v>
      </c>
    </row>
    <row r="20" customFormat="false" ht="12.75" hidden="false" customHeight="false" outlineLevel="0" collapsed="false">
      <c r="A20" s="57" t="n">
        <v>38077</v>
      </c>
      <c r="B20" s="58" t="n">
        <v>-0.798778543191303</v>
      </c>
      <c r="C20" s="58" t="n">
        <v>0.636696352640742</v>
      </c>
      <c r="D20" s="58" t="n">
        <v>0.557992737521862</v>
      </c>
    </row>
    <row r="21" customFormat="false" ht="12.75" hidden="false" customHeight="false" outlineLevel="0" collapsed="false">
      <c r="A21" s="57" t="n">
        <v>38168</v>
      </c>
      <c r="B21" s="58" t="n">
        <v>-0.66624564979656</v>
      </c>
      <c r="C21" s="58" t="n">
        <v>1.82166070515779</v>
      </c>
      <c r="D21" s="58" t="n">
        <v>0.678901814454158</v>
      </c>
    </row>
    <row r="22" customFormat="false" ht="12.75" hidden="false" customHeight="false" outlineLevel="0" collapsed="false">
      <c r="A22" s="57" t="n">
        <v>38260</v>
      </c>
      <c r="B22" s="58" t="n">
        <v>-0.558457812509561</v>
      </c>
      <c r="C22" s="58" t="n">
        <v>2.73473958103803</v>
      </c>
      <c r="D22" s="58" t="n">
        <v>0.688848398747566</v>
      </c>
    </row>
    <row r="23" customFormat="false" ht="12.75" hidden="false" customHeight="false" outlineLevel="0" collapsed="false">
      <c r="A23" s="57" t="n">
        <v>38352</v>
      </c>
      <c r="B23" s="58" t="n">
        <v>-0.468926362047406</v>
      </c>
      <c r="C23" s="58" t="n">
        <v>3.25980839180173</v>
      </c>
      <c r="D23" s="58" t="n">
        <v>0.62155294510915</v>
      </c>
    </row>
    <row r="24" customFormat="false" ht="12.75" hidden="false" customHeight="false" outlineLevel="0" collapsed="false">
      <c r="A24" s="57" t="n">
        <v>38442</v>
      </c>
      <c r="B24" s="58" t="n">
        <v>-0.393998401676543</v>
      </c>
      <c r="C24" s="58" t="n">
        <v>3.36674268337414</v>
      </c>
      <c r="D24" s="58" t="n">
        <v>0.510495607850592</v>
      </c>
    </row>
    <row r="25" customFormat="false" ht="12.75" hidden="false" customHeight="false" outlineLevel="0" collapsed="false">
      <c r="A25" s="57" t="n">
        <v>38533</v>
      </c>
      <c r="B25" s="58" t="n">
        <v>-0.332360462775594</v>
      </c>
      <c r="C25" s="58" t="n">
        <v>3.11140065675759</v>
      </c>
      <c r="D25" s="58" t="n">
        <v>0.382985923966417</v>
      </c>
    </row>
    <row r="26" customFormat="false" ht="12.75" hidden="false" customHeight="false" outlineLevel="0" collapsed="false">
      <c r="A26" s="57" t="n">
        <v>38625</v>
      </c>
      <c r="B26" s="58" t="n">
        <v>-0.281449384708699</v>
      </c>
      <c r="C26" s="58" t="n">
        <v>2.58914681580014</v>
      </c>
      <c r="D26" s="58" t="n">
        <v>0.255586016376874</v>
      </c>
    </row>
    <row r="27" customFormat="false" ht="12.75" hidden="false" customHeight="false" outlineLevel="0" collapsed="false">
      <c r="A27" s="57" t="n">
        <v>38717</v>
      </c>
      <c r="B27" s="58" t="n">
        <v>-0.239164305678052</v>
      </c>
      <c r="C27" s="58" t="n">
        <v>1.91714793895641</v>
      </c>
      <c r="D27" s="58" t="n">
        <v>0.137093847918979</v>
      </c>
    </row>
    <row r="28" customFormat="false" ht="12.75" hidden="false" customHeight="false" outlineLevel="0" collapsed="false">
      <c r="A28" s="57" t="n">
        <v>38807</v>
      </c>
      <c r="B28" s="58" t="n">
        <v>-0.203516041154161</v>
      </c>
      <c r="C28" s="58" t="n">
        <v>1.21207125260236</v>
      </c>
      <c r="D28" s="58" t="n">
        <v>0.0326495826277862</v>
      </c>
    </row>
    <row r="29" customFormat="false" ht="12.75" hidden="false" customHeight="false" outlineLevel="0" collapsed="false">
      <c r="A29" s="57" t="n">
        <v>38898</v>
      </c>
      <c r="B29" s="58" t="n">
        <v>-0.171816187043139</v>
      </c>
      <c r="C29" s="58" t="n">
        <v>0.559764164902177</v>
      </c>
      <c r="D29" s="58" t="n">
        <v>-0.0553148980802498</v>
      </c>
    </row>
    <row r="30" customFormat="false" ht="12.75" hidden="false" customHeight="false" outlineLevel="0" collapsed="false">
      <c r="A30" s="57" t="n">
        <v>38990</v>
      </c>
      <c r="B30" s="58" t="n">
        <v>-0.143166879842649</v>
      </c>
      <c r="C30" s="58" t="n">
        <v>0.0206045457939341</v>
      </c>
      <c r="D30" s="58" t="n">
        <v>-0.124787461345433</v>
      </c>
    </row>
    <row r="31" customFormat="false" ht="12.75" hidden="false" customHeight="false" outlineLevel="0" collapsed="false">
      <c r="A31" s="57" t="n">
        <v>39082</v>
      </c>
      <c r="B31" s="58" t="n">
        <v>-0.116590865603006</v>
      </c>
      <c r="C31" s="58" t="n">
        <v>-0.375438491329927</v>
      </c>
      <c r="D31" s="58" t="n">
        <v>-0.174532936124017</v>
      </c>
    </row>
    <row r="32" customFormat="false" ht="12.75" hidden="false" customHeight="false" outlineLevel="0" collapsed="false">
      <c r="A32" s="57" t="n">
        <v>39172</v>
      </c>
      <c r="B32" s="58" t="n">
        <v>-0.0916004002099236</v>
      </c>
      <c r="C32" s="58" t="n">
        <v>-0.630340647052896</v>
      </c>
      <c r="D32" s="58" t="n">
        <v>-0.20526976619426</v>
      </c>
    </row>
    <row r="33" customFormat="false" ht="12.75" hidden="false" customHeight="false" outlineLevel="0" collapsed="false">
      <c r="A33" s="57" t="n">
        <v>39263</v>
      </c>
      <c r="B33" s="58" t="n">
        <v>-0.0679767661179942</v>
      </c>
      <c r="C33" s="58" t="n">
        <v>-0.761526978820715</v>
      </c>
      <c r="D33" s="58" t="n">
        <v>-0.218435012169338</v>
      </c>
    </row>
    <row r="34" customFormat="false" ht="12.75" hidden="false" customHeight="false" outlineLevel="0" collapsed="false">
      <c r="A34" s="57" t="n">
        <v>39355</v>
      </c>
      <c r="B34" s="58" t="n">
        <v>-0.0458767155962048</v>
      </c>
      <c r="C34" s="58" t="n">
        <v>-0.791896375256984</v>
      </c>
      <c r="D34" s="58" t="n">
        <v>-0.216070237854682</v>
      </c>
    </row>
    <row r="35" customFormat="false" ht="12.75" hidden="false" customHeight="false" outlineLevel="0" collapsed="false">
      <c r="A35" s="57" t="n">
        <v>39447</v>
      </c>
      <c r="B35" s="58" t="n">
        <v>-0.0255415099789103</v>
      </c>
      <c r="C35" s="58" t="n">
        <v>-0.74913867234514</v>
      </c>
      <c r="D35" s="58" t="n">
        <v>-0.201269876583066</v>
      </c>
    </row>
    <row r="36" customFormat="false" ht="12.75" hidden="false" customHeight="false" outlineLevel="0" collapsed="false">
      <c r="A36" s="57" t="n">
        <v>39538</v>
      </c>
      <c r="B36" s="58" t="n">
        <v>-0.00722507298203112</v>
      </c>
      <c r="C36" s="58" t="n">
        <v>-0.656185648973184</v>
      </c>
      <c r="D36" s="58" t="n">
        <v>-0.177000674946326</v>
      </c>
    </row>
    <row r="37" customFormat="false" ht="12.75" hidden="false" customHeight="false" outlineLevel="0" collapsed="false">
      <c r="A37" s="57" t="n">
        <v>39629</v>
      </c>
      <c r="B37" s="58" t="n">
        <v>0.00878006874900361</v>
      </c>
      <c r="C37" s="58" t="n">
        <v>-0.531774294481346</v>
      </c>
      <c r="D37" s="58" t="n">
        <v>-0.146245949891821</v>
      </c>
    </row>
    <row r="38" customFormat="false" ht="12.75" hidden="false" customHeight="false" outlineLevel="0" collapsed="false">
      <c r="A38" s="57" t="n">
        <v>39721</v>
      </c>
      <c r="B38" s="58" t="n">
        <v>0.0223378175669309</v>
      </c>
      <c r="C38" s="58" t="n">
        <v>-0.392391722765184</v>
      </c>
      <c r="D38" s="58" t="n">
        <v>-0.112098544838724</v>
      </c>
    </row>
    <row r="39" customFormat="false" ht="12.75" hidden="false" customHeight="false" outlineLevel="0" collapsed="false">
      <c r="A39" s="57" t="n">
        <v>39813</v>
      </c>
      <c r="B39" s="58" t="n">
        <v>0.0333767070636704</v>
      </c>
      <c r="C39" s="58" t="n">
        <v>-0.251477592846705</v>
      </c>
      <c r="D39" s="58" t="n">
        <v>-0.07734886011625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G9" activeCellId="0" sqref="G9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50" width="9.14"/>
  </cols>
  <sheetData>
    <row r="1" customFormat="false" ht="12.75" hidden="false" customHeight="false" outlineLevel="0" collapsed="false">
      <c r="A1" s="53" t="s">
        <v>224</v>
      </c>
      <c r="B1" s="52"/>
      <c r="C1" s="53"/>
    </row>
    <row r="2" customFormat="false" ht="12.75" hidden="false" customHeight="false" outlineLevel="0" collapsed="false">
      <c r="A2" s="53" t="s">
        <v>225</v>
      </c>
      <c r="B2" s="52"/>
      <c r="C2" s="52"/>
    </row>
    <row r="3" customFormat="false" ht="12.75" hidden="false" customHeight="false" outlineLevel="0" collapsed="false">
      <c r="A3" s="61" t="s">
        <v>46</v>
      </c>
      <c r="B3" s="55"/>
      <c r="C3" s="55"/>
    </row>
    <row r="4" customFormat="false" ht="12.75" hidden="false" customHeight="false" outlineLevel="0" collapsed="false">
      <c r="A4" s="62"/>
      <c r="B4" s="63"/>
      <c r="C4" s="63"/>
    </row>
    <row r="5" customFormat="false" ht="12.75" hidden="false" customHeight="false" outlineLevel="0" collapsed="false">
      <c r="A5" s="62"/>
      <c r="B5" s="63"/>
      <c r="C5" s="63"/>
    </row>
    <row r="6" customFormat="false" ht="12.75" hidden="false" customHeight="false" outlineLevel="0" collapsed="false">
      <c r="A6" s="64"/>
      <c r="B6" s="56" t="s">
        <v>4</v>
      </c>
      <c r="C6" s="56" t="s">
        <v>226</v>
      </c>
    </row>
    <row r="7" customFormat="false" ht="12.75" hidden="false" customHeight="false" outlineLevel="0" collapsed="false">
      <c r="A7" s="57" t="n">
        <v>36891</v>
      </c>
      <c r="B7" s="58" t="n">
        <v>6.66133814775094E-014</v>
      </c>
      <c r="C7" s="58" t="n">
        <v>0</v>
      </c>
    </row>
    <row r="8" customFormat="false" ht="12.75" hidden="false" customHeight="false" outlineLevel="0" collapsed="false">
      <c r="A8" s="57" t="n">
        <v>36981</v>
      </c>
      <c r="B8" s="58" t="n">
        <v>0.0827280334362968</v>
      </c>
      <c r="C8" s="58" t="n">
        <v>1.00103735161536</v>
      </c>
    </row>
    <row r="9" customFormat="false" ht="12.75" hidden="false" customHeight="false" outlineLevel="0" collapsed="false">
      <c r="A9" s="57" t="n">
        <v>37072</v>
      </c>
      <c r="B9" s="58" t="n">
        <v>0.22590013369379</v>
      </c>
      <c r="C9" s="58" t="n">
        <v>1.17704702104372</v>
      </c>
    </row>
    <row r="10" customFormat="false" ht="12.75" hidden="false" customHeight="false" outlineLevel="0" collapsed="false">
      <c r="A10" s="57" t="n">
        <v>37164</v>
      </c>
      <c r="B10" s="58" t="n">
        <v>0.427311278607689</v>
      </c>
      <c r="C10" s="58" t="n">
        <v>0.88109720544318</v>
      </c>
    </row>
    <row r="11" customFormat="false" ht="12.75" hidden="false" customHeight="false" outlineLevel="0" collapsed="false">
      <c r="A11" s="57" t="n">
        <v>37256</v>
      </c>
      <c r="B11" s="58" t="n">
        <v>0.65095761945444</v>
      </c>
      <c r="C11" s="58" t="n">
        <v>0.386790117748528</v>
      </c>
    </row>
    <row r="12" customFormat="false" ht="12.75" hidden="false" customHeight="false" outlineLevel="0" collapsed="false">
      <c r="A12" s="57" t="n">
        <v>37346</v>
      </c>
      <c r="B12" s="58" t="n">
        <v>0.791251562698037</v>
      </c>
      <c r="C12" s="58" t="n">
        <v>-0.112277879196045</v>
      </c>
    </row>
    <row r="13" customFormat="false" ht="12.75" hidden="false" customHeight="false" outlineLevel="0" collapsed="false">
      <c r="A13" s="57" t="n">
        <v>37437</v>
      </c>
      <c r="B13" s="58" t="n">
        <v>0.835921626056413</v>
      </c>
      <c r="C13" s="58" t="n">
        <v>-0.486857202097363</v>
      </c>
    </row>
    <row r="14" customFormat="false" ht="12.75" hidden="false" customHeight="false" outlineLevel="0" collapsed="false">
      <c r="A14" s="57" t="n">
        <v>37529</v>
      </c>
      <c r="B14" s="58" t="n">
        <v>0.755626024958023</v>
      </c>
      <c r="C14" s="58" t="n">
        <v>-0.688357501991364</v>
      </c>
    </row>
    <row r="15" customFormat="false" ht="12.75" hidden="false" customHeight="false" outlineLevel="0" collapsed="false">
      <c r="A15" s="57" t="n">
        <v>37621</v>
      </c>
      <c r="B15" s="58" t="n">
        <v>0.579090443862462</v>
      </c>
      <c r="C15" s="58" t="n">
        <v>-0.734247151473588</v>
      </c>
    </row>
    <row r="16" customFormat="false" ht="12.75" hidden="false" customHeight="false" outlineLevel="0" collapsed="false">
      <c r="A16" s="57" t="n">
        <v>37711</v>
      </c>
      <c r="B16" s="58" t="n">
        <v>0.32294734978553</v>
      </c>
      <c r="C16" s="58" t="n">
        <v>-0.662799228551616</v>
      </c>
    </row>
    <row r="17" customFormat="false" ht="12.75" hidden="false" customHeight="false" outlineLevel="0" collapsed="false">
      <c r="A17" s="57" t="n">
        <v>37802</v>
      </c>
      <c r="B17" s="58" t="n">
        <v>0.0671509101094481</v>
      </c>
      <c r="C17" s="58" t="n">
        <v>-0.528003031087701</v>
      </c>
    </row>
    <row r="18" customFormat="false" ht="12.75" hidden="false" customHeight="false" outlineLevel="0" collapsed="false">
      <c r="A18" s="57" t="n">
        <v>37894</v>
      </c>
      <c r="B18" s="58" t="n">
        <v>-0.138828890073861</v>
      </c>
      <c r="C18" s="58" t="n">
        <v>-0.372664126809116</v>
      </c>
    </row>
    <row r="19" customFormat="false" ht="12.75" hidden="false" customHeight="false" outlineLevel="0" collapsed="false">
      <c r="A19" s="57" t="n">
        <v>37986</v>
      </c>
      <c r="B19" s="58" t="n">
        <v>-0.268735027353473</v>
      </c>
      <c r="C19" s="58" t="n">
        <v>-0.221302050514603</v>
      </c>
    </row>
    <row r="20" customFormat="false" ht="12.75" hidden="false" customHeight="false" outlineLevel="0" collapsed="false">
      <c r="A20" s="57" t="n">
        <v>38077</v>
      </c>
      <c r="B20" s="58" t="n">
        <v>-0.305555989312545</v>
      </c>
      <c r="C20" s="58" t="n">
        <v>-0.0908846411069728</v>
      </c>
    </row>
    <row r="21" customFormat="false" ht="12.75" hidden="false" customHeight="false" outlineLevel="0" collapsed="false">
      <c r="A21" s="57" t="n">
        <v>38168</v>
      </c>
      <c r="B21" s="58" t="n">
        <v>-0.287682545277979</v>
      </c>
      <c r="C21" s="58" t="n">
        <v>0.0194287445307326</v>
      </c>
    </row>
    <row r="22" customFormat="false" ht="12.75" hidden="false" customHeight="false" outlineLevel="0" collapsed="false">
      <c r="A22" s="57" t="n">
        <v>38260</v>
      </c>
      <c r="B22" s="58" t="n">
        <v>-0.232408655359384</v>
      </c>
      <c r="C22" s="58" t="n">
        <v>0.109828245618385</v>
      </c>
    </row>
    <row r="23" customFormat="false" ht="12.75" hidden="false" customHeight="false" outlineLevel="0" collapsed="false">
      <c r="A23" s="57" t="n">
        <v>38352</v>
      </c>
      <c r="B23" s="58" t="n">
        <v>-0.161825548393812</v>
      </c>
      <c r="C23" s="58" t="n">
        <v>0.175512687735891</v>
      </c>
    </row>
    <row r="24" customFormat="false" ht="12.75" hidden="false" customHeight="false" outlineLevel="0" collapsed="false">
      <c r="A24" s="57" t="n">
        <v>38442</v>
      </c>
      <c r="B24" s="58" t="n">
        <v>-0.100312340688768</v>
      </c>
      <c r="C24" s="58" t="n">
        <v>0.218569282458528</v>
      </c>
    </row>
    <row r="25" customFormat="false" ht="12.75" hidden="false" customHeight="false" outlineLevel="0" collapsed="false">
      <c r="A25" s="57" t="n">
        <v>38533</v>
      </c>
      <c r="B25" s="58" t="n">
        <v>-0.0445711409981842</v>
      </c>
      <c r="C25" s="58" t="n">
        <v>0.242065713003772</v>
      </c>
    </row>
    <row r="26" customFormat="false" ht="12.75" hidden="false" customHeight="false" outlineLevel="0" collapsed="false">
      <c r="A26" s="57" t="n">
        <v>38625</v>
      </c>
      <c r="B26" s="58" t="n">
        <v>-0.00205550848169089</v>
      </c>
      <c r="C26" s="58" t="n">
        <v>0.248900718058956</v>
      </c>
    </row>
    <row r="27" customFormat="false" ht="12.75" hidden="false" customHeight="false" outlineLevel="0" collapsed="false">
      <c r="A27" s="57" t="n">
        <v>38717</v>
      </c>
      <c r="B27" s="58" t="n">
        <v>0.0284106873489565</v>
      </c>
      <c r="C27" s="58" t="n">
        <v>0.241618763017821</v>
      </c>
    </row>
    <row r="28" customFormat="false" ht="12.75" hidden="false" customHeight="false" outlineLevel="0" collapsed="false">
      <c r="A28" s="57" t="n">
        <v>38807</v>
      </c>
      <c r="B28" s="58" t="n">
        <v>0.0580840660967974</v>
      </c>
      <c r="C28" s="58" t="n">
        <v>0.223332362663211</v>
      </c>
    </row>
    <row r="29" customFormat="false" ht="12.75" hidden="false" customHeight="false" outlineLevel="0" collapsed="false">
      <c r="A29" s="57" t="n">
        <v>38898</v>
      </c>
      <c r="B29" s="58" t="n">
        <v>0.0754010983739839</v>
      </c>
      <c r="C29" s="58" t="n">
        <v>0.196516954084887</v>
      </c>
    </row>
    <row r="30" customFormat="false" ht="12.75" hidden="false" customHeight="false" outlineLevel="0" collapsed="false">
      <c r="A30" s="57" t="n">
        <v>38990</v>
      </c>
      <c r="B30" s="58" t="n">
        <v>0.0853969881949857</v>
      </c>
      <c r="C30" s="58" t="n">
        <v>0.163788346742436</v>
      </c>
    </row>
    <row r="31" customFormat="false" ht="12.75" hidden="false" customHeight="false" outlineLevel="0" collapsed="false">
      <c r="A31" s="57" t="n">
        <v>39082</v>
      </c>
      <c r="B31" s="58" t="n">
        <v>0.0890202632592096</v>
      </c>
      <c r="C31" s="58" t="n">
        <v>0.12819628059148</v>
      </c>
    </row>
    <row r="32" customFormat="false" ht="12.75" hidden="false" customHeight="false" outlineLevel="0" collapsed="false">
      <c r="A32" s="57" t="n">
        <v>39172</v>
      </c>
      <c r="B32" s="58" t="n">
        <v>0.0880211657735552</v>
      </c>
      <c r="C32" s="58" t="n">
        <v>0.0922375582044452</v>
      </c>
    </row>
    <row r="33" customFormat="false" ht="12.75" hidden="false" customHeight="false" outlineLevel="0" collapsed="false">
      <c r="A33" s="57" t="n">
        <v>39263</v>
      </c>
      <c r="B33" s="58" t="n">
        <v>0.0824693163026691</v>
      </c>
      <c r="C33" s="58" t="n">
        <v>0.058019825547091</v>
      </c>
    </row>
    <row r="34" customFormat="false" ht="12.75" hidden="false" customHeight="false" outlineLevel="0" collapsed="false">
      <c r="A34" s="57" t="n">
        <v>39355</v>
      </c>
      <c r="B34" s="58" t="n">
        <v>0.0737552223485372</v>
      </c>
      <c r="C34" s="58" t="n">
        <v>0.0272234206930522</v>
      </c>
    </row>
    <row r="35" customFormat="false" ht="12.75" hidden="false" customHeight="false" outlineLevel="0" collapsed="false">
      <c r="A35" s="57" t="n">
        <v>39447</v>
      </c>
      <c r="B35" s="58" t="n">
        <v>0.0629420858571761</v>
      </c>
      <c r="C35" s="58" t="n">
        <v>0.00104588012642548</v>
      </c>
    </row>
    <row r="36" customFormat="false" ht="12.75" hidden="false" customHeight="false" outlineLevel="0" collapsed="false">
      <c r="A36" s="57" t="n">
        <v>39538</v>
      </c>
      <c r="B36" s="58" t="n">
        <v>0.0501922778138431</v>
      </c>
      <c r="C36" s="58" t="n">
        <v>-0.0198157541835675</v>
      </c>
    </row>
    <row r="37" customFormat="false" ht="12.75" hidden="false" customHeight="false" outlineLevel="0" collapsed="false">
      <c r="A37" s="57" t="n">
        <v>39629</v>
      </c>
      <c r="B37" s="58" t="n">
        <v>0.0371808817860586</v>
      </c>
      <c r="C37" s="58" t="n">
        <v>-0.0351073357277176</v>
      </c>
    </row>
    <row r="38" customFormat="false" ht="12.75" hidden="false" customHeight="false" outlineLevel="0" collapsed="false">
      <c r="A38" s="57" t="n">
        <v>39721</v>
      </c>
      <c r="B38" s="58" t="n">
        <v>0.0245552611741751</v>
      </c>
      <c r="C38" s="58" t="n">
        <v>-0.0449491021749218</v>
      </c>
    </row>
    <row r="39" customFormat="false" ht="12.75" hidden="false" customHeight="false" outlineLevel="0" collapsed="false">
      <c r="A39" s="57" t="n">
        <v>39813</v>
      </c>
      <c r="B39" s="58" t="n">
        <v>0.012963962704049</v>
      </c>
      <c r="C39" s="58" t="n">
        <v>-0.04976957310346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G9" activeCellId="0" sqref="G9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50" width="9.14"/>
  </cols>
  <sheetData>
    <row r="1" customFormat="false" ht="12.75" hidden="false" customHeight="false" outlineLevel="0" collapsed="false">
      <c r="A1" s="53" t="s">
        <v>227</v>
      </c>
      <c r="B1" s="53"/>
      <c r="C1" s="53"/>
    </row>
    <row r="2" customFormat="false" ht="12.75" hidden="false" customHeight="false" outlineLevel="0" collapsed="false">
      <c r="A2" s="53" t="s">
        <v>51</v>
      </c>
      <c r="B2" s="52"/>
      <c r="C2" s="53"/>
    </row>
    <row r="3" customFormat="false" ht="12.75" hidden="false" customHeight="false" outlineLevel="0" collapsed="false">
      <c r="A3" s="61" t="s">
        <v>46</v>
      </c>
      <c r="B3" s="55"/>
      <c r="C3" s="55"/>
    </row>
    <row r="4" customFormat="false" ht="12.75" hidden="false" customHeight="false" outlineLevel="0" collapsed="false">
      <c r="A4" s="61"/>
      <c r="B4" s="55"/>
      <c r="C4" s="55"/>
    </row>
    <row r="5" customFormat="false" ht="12.75" hidden="false" customHeight="false" outlineLevel="0" collapsed="false">
      <c r="A5" s="62"/>
      <c r="B5" s="63"/>
      <c r="C5" s="63"/>
    </row>
    <row r="6" customFormat="false" ht="12.75" hidden="false" customHeight="false" outlineLevel="0" collapsed="false">
      <c r="A6" s="65"/>
      <c r="B6" s="56" t="s">
        <v>228</v>
      </c>
      <c r="C6" s="56" t="s">
        <v>229</v>
      </c>
    </row>
    <row r="7" customFormat="false" ht="12.75" hidden="false" customHeight="false" outlineLevel="0" collapsed="false">
      <c r="A7" s="57" t="n">
        <v>36891</v>
      </c>
      <c r="B7" s="58" t="n">
        <v>-4.5058401454412E-009</v>
      </c>
      <c r="C7" s="58" t="n">
        <v>-4.50597337220415E-009</v>
      </c>
    </row>
    <row r="8" customFormat="false" ht="12.75" hidden="false" customHeight="false" outlineLevel="0" collapsed="false">
      <c r="A8" s="57" t="n">
        <v>36981</v>
      </c>
      <c r="B8" s="58" t="n">
        <v>-0.0901166940237452</v>
      </c>
      <c r="C8" s="58" t="n">
        <v>-0.139358478287654</v>
      </c>
    </row>
    <row r="9" customFormat="false" ht="12.75" hidden="false" customHeight="false" outlineLevel="0" collapsed="false">
      <c r="A9" s="57" t="n">
        <v>37072</v>
      </c>
      <c r="B9" s="58" t="n">
        <v>-0.0181343731787686</v>
      </c>
      <c r="C9" s="58" t="n">
        <v>-0.251535233141442</v>
      </c>
    </row>
    <row r="10" customFormat="false" ht="12.75" hidden="false" customHeight="false" outlineLevel="0" collapsed="false">
      <c r="A10" s="57" t="n">
        <v>37164</v>
      </c>
      <c r="B10" s="58" t="n">
        <v>0.346172714830861</v>
      </c>
      <c r="C10" s="58" t="n">
        <v>-0.0535993729044559</v>
      </c>
    </row>
    <row r="11" customFormat="false" ht="12.75" hidden="false" customHeight="false" outlineLevel="0" collapsed="false">
      <c r="A11" s="57" t="n">
        <v>37256</v>
      </c>
      <c r="B11" s="58" t="n">
        <v>0.924347735730247</v>
      </c>
      <c r="C11" s="58" t="n">
        <v>0.386107603775754</v>
      </c>
    </row>
    <row r="12" customFormat="false" ht="12.75" hidden="false" customHeight="false" outlineLevel="0" collapsed="false">
      <c r="A12" s="57" t="n">
        <v>37346</v>
      </c>
      <c r="B12" s="58" t="n">
        <v>1.57230540425717</v>
      </c>
      <c r="C12" s="58" t="n">
        <v>0.935854573931083</v>
      </c>
    </row>
    <row r="13" customFormat="false" ht="12.75" hidden="false" customHeight="false" outlineLevel="0" collapsed="false">
      <c r="A13" s="57" t="n">
        <v>37437</v>
      </c>
      <c r="B13" s="58" t="n">
        <v>2.10930665900018</v>
      </c>
      <c r="C13" s="58" t="n">
        <v>1.43784114028434</v>
      </c>
    </row>
    <row r="14" customFormat="false" ht="12.75" hidden="false" customHeight="false" outlineLevel="0" collapsed="false">
      <c r="A14" s="57" t="n">
        <v>37529</v>
      </c>
      <c r="B14" s="58" t="n">
        <v>2.40590158575225</v>
      </c>
      <c r="C14" s="58" t="n">
        <v>1.72468310985856</v>
      </c>
    </row>
    <row r="15" customFormat="false" ht="12.75" hidden="false" customHeight="false" outlineLevel="0" collapsed="false">
      <c r="A15" s="57" t="n">
        <v>37621</v>
      </c>
      <c r="B15" s="58" t="n">
        <v>2.46058226640435</v>
      </c>
      <c r="C15" s="58" t="n">
        <v>1.77769304603215</v>
      </c>
    </row>
    <row r="16" customFormat="false" ht="12.75" hidden="false" customHeight="false" outlineLevel="0" collapsed="false">
      <c r="A16" s="57" t="n">
        <v>37711</v>
      </c>
      <c r="B16" s="58" t="n">
        <v>2.32965954920166</v>
      </c>
      <c r="C16" s="58" t="n">
        <v>1.66808093153503</v>
      </c>
    </row>
    <row r="17" customFormat="false" ht="12.75" hidden="false" customHeight="false" outlineLevel="0" collapsed="false">
      <c r="A17" s="57" t="n">
        <v>37802</v>
      </c>
      <c r="B17" s="58" t="n">
        <v>2.0838428489262</v>
      </c>
      <c r="C17" s="58" t="n">
        <v>1.45613702362244</v>
      </c>
    </row>
    <row r="18" customFormat="false" ht="12.75" hidden="false" customHeight="false" outlineLevel="0" collapsed="false">
      <c r="A18" s="57" t="n">
        <v>37894</v>
      </c>
      <c r="B18" s="58" t="n">
        <v>1.79400208819545</v>
      </c>
      <c r="C18" s="58" t="n">
        <v>1.16949727570401</v>
      </c>
    </row>
    <row r="19" customFormat="false" ht="12.75" hidden="false" customHeight="false" outlineLevel="0" collapsed="false">
      <c r="A19" s="57" t="n">
        <v>37986</v>
      </c>
      <c r="B19" s="58" t="n">
        <v>1.5175010136919</v>
      </c>
      <c r="C19" s="58" t="n">
        <v>0.870431442230268</v>
      </c>
    </row>
    <row r="20" customFormat="false" ht="12.75" hidden="false" customHeight="false" outlineLevel="0" collapsed="false">
      <c r="A20" s="57" t="n">
        <v>38077</v>
      </c>
      <c r="B20" s="58" t="n">
        <v>1.2898684449945</v>
      </c>
      <c r="C20" s="58" t="n">
        <v>0.595221365541199</v>
      </c>
    </row>
    <row r="21" customFormat="false" ht="12.75" hidden="false" customHeight="false" outlineLevel="0" collapsed="false">
      <c r="A21" s="57" t="n">
        <v>38168</v>
      </c>
      <c r="B21" s="58" t="n">
        <v>1.13052673238334</v>
      </c>
      <c r="C21" s="58" t="n">
        <v>0.371611676527928</v>
      </c>
    </row>
    <row r="22" customFormat="false" ht="12.75" hidden="false" customHeight="false" outlineLevel="0" collapsed="false">
      <c r="A22" s="57" t="n">
        <v>38260</v>
      </c>
      <c r="B22" s="58" t="n">
        <v>1.03573938332913</v>
      </c>
      <c r="C22" s="58" t="n">
        <v>0.209600785241126</v>
      </c>
    </row>
    <row r="23" customFormat="false" ht="12.75" hidden="false" customHeight="false" outlineLevel="0" collapsed="false">
      <c r="A23" s="57" t="n">
        <v>38352</v>
      </c>
      <c r="B23" s="58" t="n">
        <v>0.983804484525819</v>
      </c>
      <c r="C23" s="58" t="n">
        <v>0.0979797311717601</v>
      </c>
    </row>
    <row r="24" customFormat="false" ht="12.75" hidden="false" customHeight="false" outlineLevel="0" collapsed="false">
      <c r="A24" s="57" t="n">
        <v>38442</v>
      </c>
      <c r="B24" s="58" t="n">
        <v>0.945086668445461</v>
      </c>
      <c r="C24" s="58" t="n">
        <v>0.020377678581629</v>
      </c>
    </row>
    <row r="25" customFormat="false" ht="12.75" hidden="false" customHeight="false" outlineLevel="0" collapsed="false">
      <c r="A25" s="57" t="n">
        <v>38533</v>
      </c>
      <c r="B25" s="58" t="n">
        <v>0.914666630838323</v>
      </c>
      <c r="C25" s="58" t="n">
        <v>-0.0373380027753223</v>
      </c>
    </row>
    <row r="26" customFormat="false" ht="12.75" hidden="false" customHeight="false" outlineLevel="0" collapsed="false">
      <c r="A26" s="57" t="n">
        <v>38625</v>
      </c>
      <c r="B26" s="58" t="n">
        <v>0.884784797856342</v>
      </c>
      <c r="C26" s="58" t="n">
        <v>-0.0822559979982263</v>
      </c>
    </row>
    <row r="27" customFormat="false" ht="12.75" hidden="false" customHeight="false" outlineLevel="0" collapsed="false">
      <c r="A27" s="57" t="n">
        <v>38717</v>
      </c>
      <c r="B27" s="58" t="n">
        <v>0.853547869451909</v>
      </c>
      <c r="C27" s="58" t="n">
        <v>-0.118514545945037</v>
      </c>
    </row>
    <row r="28" customFormat="false" ht="12.75" hidden="false" customHeight="false" outlineLevel="0" collapsed="false">
      <c r="A28" s="57" t="n">
        <v>38807</v>
      </c>
      <c r="B28" s="58" t="n">
        <v>0.823510216408674</v>
      </c>
      <c r="C28" s="58" t="n">
        <v>-0.14650690297966</v>
      </c>
    </row>
    <row r="29" customFormat="false" ht="12.75" hidden="false" customHeight="false" outlineLevel="0" collapsed="false">
      <c r="A29" s="57" t="n">
        <v>38898</v>
      </c>
      <c r="B29" s="58" t="n">
        <v>0.799729058482335</v>
      </c>
      <c r="C29" s="58" t="n">
        <v>-0.164309696578324</v>
      </c>
    </row>
    <row r="30" customFormat="false" ht="12.75" hidden="false" customHeight="false" outlineLevel="0" collapsed="false">
      <c r="A30" s="57" t="n">
        <v>38990</v>
      </c>
      <c r="B30" s="58" t="n">
        <v>0.784302984629015</v>
      </c>
      <c r="C30" s="58" t="n">
        <v>-0.171357000162897</v>
      </c>
    </row>
    <row r="31" customFormat="false" ht="12.75" hidden="false" customHeight="false" outlineLevel="0" collapsed="false">
      <c r="A31" s="57" t="n">
        <v>39082</v>
      </c>
      <c r="B31" s="58" t="n">
        <v>0.778509345303902</v>
      </c>
      <c r="C31" s="58" t="n">
        <v>-0.167965535555636</v>
      </c>
    </row>
    <row r="32" customFormat="false" ht="12.75" hidden="false" customHeight="false" outlineLevel="0" collapsed="false">
      <c r="A32" s="57" t="n">
        <v>39172</v>
      </c>
      <c r="B32" s="58" t="n">
        <v>0.783380654560673</v>
      </c>
      <c r="C32" s="58" t="n">
        <v>-0.155261106939475</v>
      </c>
    </row>
    <row r="33" customFormat="false" ht="12.75" hidden="false" customHeight="false" outlineLevel="0" collapsed="false">
      <c r="A33" s="57" t="n">
        <v>39263</v>
      </c>
      <c r="B33" s="58" t="n">
        <v>0.796822729003899</v>
      </c>
      <c r="C33" s="58" t="n">
        <v>-0.134829993203922</v>
      </c>
    </row>
    <row r="34" customFormat="false" ht="12.75" hidden="false" customHeight="false" outlineLevel="0" collapsed="false">
      <c r="A34" s="57" t="n">
        <v>39355</v>
      </c>
      <c r="B34" s="58" t="n">
        <v>0.816578014355174</v>
      </c>
      <c r="C34" s="58" t="n">
        <v>-0.109507713086787</v>
      </c>
    </row>
    <row r="35" customFormat="false" ht="12.75" hidden="false" customHeight="false" outlineLevel="0" collapsed="false">
      <c r="A35" s="57" t="n">
        <v>39447</v>
      </c>
      <c r="B35" s="58" t="n">
        <v>0.840416865319349</v>
      </c>
      <c r="C35" s="58" t="n">
        <v>-0.0817891637259316</v>
      </c>
    </row>
    <row r="36" customFormat="false" ht="12.75" hidden="false" customHeight="false" outlineLevel="0" collapsed="false">
      <c r="A36" s="57" t="n">
        <v>39538</v>
      </c>
      <c r="B36" s="58" t="n">
        <v>0.866075875807382</v>
      </c>
      <c r="C36" s="58" t="n">
        <v>-0.0538762064694942</v>
      </c>
    </row>
    <row r="37" customFormat="false" ht="12.75" hidden="false" customHeight="false" outlineLevel="0" collapsed="false">
      <c r="A37" s="57" t="n">
        <v>39629</v>
      </c>
      <c r="B37" s="58" t="n">
        <v>0.891361955736625</v>
      </c>
      <c r="C37" s="58" t="n">
        <v>-0.0278420649620026</v>
      </c>
    </row>
    <row r="38" customFormat="false" ht="12.75" hidden="false" customHeight="false" outlineLevel="0" collapsed="false">
      <c r="A38" s="57" t="n">
        <v>39721</v>
      </c>
      <c r="B38" s="58" t="n">
        <v>0.914795318507844</v>
      </c>
      <c r="C38" s="58" t="n">
        <v>-0.00507147081215686</v>
      </c>
    </row>
    <row r="39" customFormat="false" ht="12.75" hidden="false" customHeight="false" outlineLevel="0" collapsed="false">
      <c r="A39" s="57" t="n">
        <v>39813</v>
      </c>
      <c r="B39" s="58" t="n">
        <v>0.935272109774488</v>
      </c>
      <c r="C39" s="58" t="n">
        <v>0.01357690283283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10.13"/>
  </cols>
  <sheetData>
    <row r="1" customFormat="false" ht="12.75" hidden="false" customHeight="false" outlineLevel="0" collapsed="false">
      <c r="A1" s="2" t="s">
        <v>230</v>
      </c>
    </row>
    <row r="2" customFormat="false" ht="12.75" hidden="false" customHeight="false" outlineLevel="0" collapsed="false">
      <c r="A2" s="2" t="s">
        <v>51</v>
      </c>
    </row>
    <row r="3" customFormat="false" ht="12.75" hidden="false" customHeight="false" outlineLevel="0" collapsed="false">
      <c r="A3" s="2" t="s">
        <v>2</v>
      </c>
    </row>
    <row r="6" customFormat="false" ht="12.75" hidden="false" customHeight="false" outlineLevel="0" collapsed="false">
      <c r="B6" s="2" t="s">
        <v>231</v>
      </c>
      <c r="C6" s="2" t="s">
        <v>232</v>
      </c>
      <c r="D6" s="2" t="s">
        <v>233</v>
      </c>
    </row>
    <row r="7" customFormat="false" ht="12.75" hidden="false" customHeight="false" outlineLevel="0" collapsed="false">
      <c r="A7" s="66" t="n">
        <v>33970</v>
      </c>
      <c r="B7" s="35" t="n">
        <v>2.95</v>
      </c>
      <c r="C7" s="35" t="n">
        <v>2.58959613419658</v>
      </c>
      <c r="D7" s="6" t="n">
        <v>1.80598434717569</v>
      </c>
    </row>
    <row r="8" customFormat="false" ht="12.75" hidden="false" customHeight="false" outlineLevel="0" collapsed="false">
      <c r="A8" s="66" t="n">
        <v>34335</v>
      </c>
      <c r="B8" s="35" t="n">
        <v>2.96</v>
      </c>
      <c r="C8" s="35" t="n">
        <v>2.74333957632027</v>
      </c>
      <c r="D8" s="6" t="n">
        <v>4.19494592687064</v>
      </c>
    </row>
    <row r="9" customFormat="false" ht="12.75" hidden="false" customHeight="false" outlineLevel="0" collapsed="false">
      <c r="A9" s="66" t="n">
        <v>34700</v>
      </c>
      <c r="B9" s="35" t="n">
        <v>3.45</v>
      </c>
      <c r="C9" s="35" t="n">
        <v>2.70486525985285</v>
      </c>
      <c r="D9" s="6" t="n">
        <v>2.76709718801238</v>
      </c>
    </row>
    <row r="10" customFormat="false" ht="12.75" hidden="false" customHeight="false" outlineLevel="0" collapsed="false">
      <c r="A10" s="66" t="n">
        <v>35065</v>
      </c>
      <c r="B10" s="35" t="n">
        <v>6.29</v>
      </c>
      <c r="C10" s="35" t="n">
        <v>6.07340872512723</v>
      </c>
      <c r="D10" s="6" t="n">
        <v>6.46480287094433</v>
      </c>
    </row>
    <row r="11" customFormat="false" ht="12.75" hidden="false" customHeight="false" outlineLevel="0" collapsed="false">
      <c r="A11" s="66" t="n">
        <v>35431</v>
      </c>
      <c r="B11" s="35" t="n">
        <v>4.37</v>
      </c>
      <c r="C11" s="35" t="n">
        <v>5.00086460770521</v>
      </c>
      <c r="D11" s="6" t="n">
        <v>5.05235710590393</v>
      </c>
    </row>
    <row r="12" customFormat="false" ht="12.75" hidden="false" customHeight="false" outlineLevel="0" collapsed="false">
      <c r="A12" s="66" t="n">
        <v>35796</v>
      </c>
      <c r="B12" s="35" t="n">
        <v>3.48</v>
      </c>
      <c r="C12" s="35" t="n">
        <v>4.08830344202809</v>
      </c>
      <c r="D12" s="6" t="n">
        <v>4.06739264658795</v>
      </c>
    </row>
    <row r="13" customFormat="false" ht="12.75" hidden="false" customHeight="false" outlineLevel="0" collapsed="false">
      <c r="A13" s="66" t="n">
        <v>36161</v>
      </c>
      <c r="B13" s="67" t="n">
        <v>3.26</v>
      </c>
      <c r="C13" s="35" t="n">
        <v>2.92755858307159</v>
      </c>
      <c r="D13" s="6" t="n">
        <v>4.17965915564229</v>
      </c>
    </row>
    <row r="14" customFormat="false" ht="12.75" hidden="false" customHeight="false" outlineLevel="0" collapsed="false">
      <c r="A14" s="66" t="n">
        <v>36526</v>
      </c>
      <c r="B14" s="35" t="n">
        <v>3.73</v>
      </c>
      <c r="C14" s="35" t="n">
        <v>5.58916076658316</v>
      </c>
      <c r="D14" s="6" t="n">
        <v>5.6851011143211</v>
      </c>
    </row>
    <row r="15" customFormat="false" ht="12.75" hidden="false" customHeight="false" outlineLevel="0" collapsed="false">
      <c r="A15" s="66" t="n">
        <v>36892</v>
      </c>
      <c r="B15" s="35" t="n">
        <v>4.3</v>
      </c>
      <c r="C15" s="35" t="n">
        <v>5.08274001832072</v>
      </c>
      <c r="D15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230</v>
      </c>
    </row>
    <row r="2" customFormat="false" ht="12.75" hidden="false" customHeight="false" outlineLevel="0" collapsed="false">
      <c r="A2" s="2" t="s">
        <v>51</v>
      </c>
    </row>
    <row r="3" customFormat="false" ht="12.75" hidden="false" customHeight="false" outlineLevel="0" collapsed="false">
      <c r="A3" s="2" t="s">
        <v>234</v>
      </c>
    </row>
    <row r="4" customFormat="false" ht="12.75" hidden="false" customHeight="false" outlineLevel="0" collapsed="false">
      <c r="A4" s="2" t="s">
        <v>235</v>
      </c>
    </row>
    <row r="7" customFormat="false" ht="12.75" hidden="false" customHeight="false" outlineLevel="0" collapsed="false">
      <c r="B7" s="2" t="s">
        <v>236</v>
      </c>
      <c r="C7" s="2" t="s">
        <v>237</v>
      </c>
      <c r="D7" s="2" t="s">
        <v>238</v>
      </c>
      <c r="E7" s="2" t="s">
        <v>239</v>
      </c>
      <c r="F7" s="2" t="s">
        <v>240</v>
      </c>
      <c r="G7" s="2" t="s">
        <v>241</v>
      </c>
      <c r="H7" s="2" t="s">
        <v>242</v>
      </c>
      <c r="I7" s="2" t="s">
        <v>243</v>
      </c>
      <c r="J7" s="2" t="s">
        <v>244</v>
      </c>
      <c r="K7" s="2" t="s">
        <v>245</v>
      </c>
      <c r="L7" s="2" t="s">
        <v>246</v>
      </c>
      <c r="M7" s="2" t="s">
        <v>247</v>
      </c>
      <c r="N7" s="2" t="s">
        <v>248</v>
      </c>
    </row>
    <row r="8" customFormat="false" ht="12.75" hidden="false" customHeight="false" outlineLevel="0" collapsed="false">
      <c r="A8" s="68" t="s">
        <v>249</v>
      </c>
      <c r="B8" s="69" t="n">
        <v>3.11</v>
      </c>
      <c r="C8" s="69" t="n">
        <v>3.11</v>
      </c>
      <c r="D8" s="69" t="n">
        <v>3.21</v>
      </c>
      <c r="E8" s="69" t="n">
        <v>3.24</v>
      </c>
      <c r="F8" s="69" t="n">
        <v>3.36</v>
      </c>
      <c r="G8" s="69" t="n">
        <v>3.48</v>
      </c>
      <c r="H8" s="69" t="n">
        <v>3.49</v>
      </c>
      <c r="I8" s="69" t="n">
        <v>3.56</v>
      </c>
      <c r="J8" s="69" t="n">
        <v>3.56</v>
      </c>
      <c r="K8" s="69" t="n">
        <v>3.56</v>
      </c>
      <c r="L8" s="69" t="n">
        <v>3.57</v>
      </c>
      <c r="M8" s="69" t="n">
        <v>3.59</v>
      </c>
      <c r="N8" s="69" t="n">
        <v>3.6</v>
      </c>
    </row>
    <row r="9" customFormat="false" ht="12.75" hidden="false" customHeight="false" outlineLevel="0" collapsed="false">
      <c r="A9" s="68" t="s">
        <v>250</v>
      </c>
      <c r="B9" s="69" t="n">
        <v>3.08</v>
      </c>
      <c r="C9" s="69" t="n">
        <v>3.23</v>
      </c>
      <c r="D9" s="69" t="n">
        <v>3.36</v>
      </c>
      <c r="E9" s="69" t="n">
        <v>3.62</v>
      </c>
      <c r="F9" s="69" t="n">
        <v>3.75</v>
      </c>
      <c r="G9" s="69" t="n">
        <v>3.82</v>
      </c>
      <c r="H9" s="69" t="n">
        <v>3.84</v>
      </c>
      <c r="I9" s="69" t="n">
        <v>3.9</v>
      </c>
      <c r="J9" s="69" t="n">
        <v>3.91</v>
      </c>
      <c r="K9" s="69" t="n">
        <v>3.91</v>
      </c>
      <c r="L9" s="69" t="n">
        <v>3.91</v>
      </c>
      <c r="M9" s="69" t="n">
        <v>3.9</v>
      </c>
      <c r="N9" s="69" t="n">
        <v>3.9</v>
      </c>
    </row>
    <row r="10" customFormat="false" ht="12.75" hidden="false" customHeight="false" outlineLevel="0" collapsed="false">
      <c r="A10" s="68" t="s">
        <v>251</v>
      </c>
      <c r="B10" s="69" t="n">
        <v>3.31</v>
      </c>
      <c r="C10" s="69" t="n">
        <v>3.52</v>
      </c>
      <c r="D10" s="69" t="n">
        <v>3.73</v>
      </c>
      <c r="E10" s="69" t="n">
        <v>3.91</v>
      </c>
      <c r="F10" s="69" t="n">
        <v>3.96</v>
      </c>
      <c r="G10" s="69" t="n">
        <v>4.01</v>
      </c>
      <c r="H10" s="69" t="n">
        <v>4.06</v>
      </c>
      <c r="I10" s="69" t="n">
        <v>4.15</v>
      </c>
      <c r="J10" s="69" t="n">
        <v>4.15</v>
      </c>
      <c r="K10" s="69" t="n">
        <v>4.15</v>
      </c>
      <c r="L10" s="69" t="n">
        <v>4.2</v>
      </c>
      <c r="M10" s="69" t="n">
        <v>4.1</v>
      </c>
      <c r="N10" s="69"/>
    </row>
    <row r="11" customFormat="false" ht="12.75" hidden="false" customHeight="false" outlineLevel="0" collapsed="false">
      <c r="A11" s="68" t="s">
        <v>252</v>
      </c>
      <c r="B11" s="69" t="n">
        <v>2.47</v>
      </c>
      <c r="C11" s="69" t="n">
        <v>2.88</v>
      </c>
      <c r="D11" s="69" t="n">
        <v>3.11</v>
      </c>
      <c r="E11" s="69" t="n">
        <v>3.32</v>
      </c>
      <c r="F11" s="69" t="n">
        <v>3.48</v>
      </c>
      <c r="G11" s="69" t="n">
        <v>3.57</v>
      </c>
      <c r="H11" s="69" t="n">
        <v>3.71</v>
      </c>
      <c r="I11" s="69" t="n">
        <v>4.04</v>
      </c>
      <c r="J11" s="69" t="n">
        <v>4.33</v>
      </c>
      <c r="K11" s="69" t="n">
        <v>4.4</v>
      </c>
      <c r="L11" s="69" t="n">
        <v>4.4</v>
      </c>
      <c r="M11" s="69"/>
      <c r="N11" s="69"/>
    </row>
    <row r="12" customFormat="false" ht="12.75" hidden="false" customHeight="false" outlineLevel="0" collapsed="false">
      <c r="A12" s="68" t="s">
        <v>253</v>
      </c>
      <c r="B12" s="69" t="n">
        <v>2.77</v>
      </c>
      <c r="C12" s="69" t="n">
        <v>3.15</v>
      </c>
      <c r="D12" s="69" t="n">
        <v>3.3</v>
      </c>
      <c r="E12" s="69" t="n">
        <v>3.47</v>
      </c>
      <c r="F12" s="69" t="n">
        <v>3.55</v>
      </c>
      <c r="G12" s="69" t="n">
        <v>3.7</v>
      </c>
      <c r="H12" s="69" t="n">
        <v>3.98</v>
      </c>
      <c r="I12" s="69" t="n">
        <v>4.3</v>
      </c>
      <c r="J12" s="69" t="n">
        <v>4.3</v>
      </c>
      <c r="K12" s="69" t="n">
        <v>4.4</v>
      </c>
      <c r="L12" s="69"/>
      <c r="M12" s="69"/>
      <c r="N12" s="69"/>
    </row>
    <row r="13" customFormat="false" ht="12.75" hidden="false" customHeight="false" outlineLevel="0" collapsed="false">
      <c r="A13" s="7" t="s">
        <v>254</v>
      </c>
      <c r="B13" s="69" t="n">
        <v>2.88</v>
      </c>
      <c r="C13" s="69" t="n">
        <v>3.11</v>
      </c>
      <c r="D13" s="69" t="n">
        <v>3.25</v>
      </c>
      <c r="E13" s="69" t="n">
        <v>3.34</v>
      </c>
      <c r="F13" s="69" t="n">
        <v>3.51</v>
      </c>
      <c r="G13" s="69" t="n">
        <v>3.77</v>
      </c>
      <c r="H13" s="69" t="n">
        <v>4.1</v>
      </c>
      <c r="I13" s="69" t="n">
        <v>4.2</v>
      </c>
      <c r="J13" s="69" t="n">
        <v>4.2</v>
      </c>
      <c r="K13" s="69"/>
      <c r="L13" s="69"/>
      <c r="M13" s="69"/>
      <c r="N13" s="69"/>
    </row>
    <row r="14" customFormat="false" ht="12.75" hidden="false" customHeight="false" outlineLevel="0" collapsed="false">
      <c r="A14" s="7" t="s">
        <v>255</v>
      </c>
      <c r="B14" s="69" t="n">
        <v>3.32</v>
      </c>
      <c r="C14" s="69" t="n">
        <v>3.53</v>
      </c>
      <c r="D14" s="69" t="n">
        <v>3.66</v>
      </c>
      <c r="E14" s="69" t="n">
        <v>3.86</v>
      </c>
      <c r="F14" s="69" t="n">
        <v>4.11</v>
      </c>
      <c r="G14" s="69" t="n">
        <v>4.43</v>
      </c>
      <c r="H14" s="69" t="n">
        <v>4.5</v>
      </c>
      <c r="I14" s="69" t="n">
        <v>4.5</v>
      </c>
      <c r="J14" s="69"/>
      <c r="K14" s="69"/>
      <c r="L14" s="69"/>
      <c r="M14" s="69"/>
      <c r="N14" s="69"/>
    </row>
    <row r="15" customFormat="false" ht="12.75" hidden="false" customHeight="false" outlineLevel="0" collapsed="false">
      <c r="A15" s="7" t="s">
        <v>256</v>
      </c>
      <c r="B15" s="69" t="n">
        <v>3.52</v>
      </c>
      <c r="C15" s="69" t="n">
        <v>3.67</v>
      </c>
      <c r="D15" s="69" t="n">
        <v>3.87</v>
      </c>
      <c r="E15" s="69" t="n">
        <v>4.15</v>
      </c>
      <c r="F15" s="69" t="n">
        <v>4.47</v>
      </c>
      <c r="G15" s="69" t="n">
        <v>4.5</v>
      </c>
      <c r="H15" s="69" t="n">
        <v>4.5</v>
      </c>
      <c r="I15" s="69"/>
      <c r="J15" s="69"/>
      <c r="K15" s="69"/>
      <c r="L15" s="69"/>
      <c r="M15" s="69"/>
      <c r="N15" s="69"/>
    </row>
    <row r="16" customFormat="false" ht="12.75" hidden="false" customHeight="false" outlineLevel="0" collapsed="false">
      <c r="A16" s="7" t="s">
        <v>257</v>
      </c>
      <c r="B16" s="69" t="n">
        <v>3.65</v>
      </c>
      <c r="C16" s="69" t="n">
        <v>3.88</v>
      </c>
      <c r="D16" s="69" t="n">
        <v>4.19</v>
      </c>
      <c r="E16" s="69" t="n">
        <v>4.49</v>
      </c>
      <c r="F16" s="69" t="n">
        <v>4.6</v>
      </c>
      <c r="G16" s="69" t="n">
        <v>4.6</v>
      </c>
      <c r="H16" s="69"/>
      <c r="I16" s="69"/>
      <c r="J16" s="69"/>
      <c r="K16" s="69"/>
      <c r="L16" s="69"/>
      <c r="M16" s="69"/>
      <c r="N16" s="69"/>
    </row>
    <row r="17" customFormat="false" ht="12.75" hidden="false" customHeight="false" outlineLevel="0" collapsed="false">
      <c r="A17" s="7" t="s">
        <v>258</v>
      </c>
      <c r="B17" s="69" t="n">
        <v>3.5</v>
      </c>
      <c r="C17" s="69" t="n">
        <v>3.75</v>
      </c>
      <c r="D17" s="69" t="n">
        <v>4.09</v>
      </c>
      <c r="E17" s="69" t="n">
        <v>4.1</v>
      </c>
      <c r="F17" s="69" t="n">
        <v>4.2</v>
      </c>
      <c r="G17" s="69"/>
      <c r="H17" s="69"/>
      <c r="I17" s="69"/>
      <c r="J17" s="69"/>
      <c r="K17" s="69"/>
      <c r="L17" s="69"/>
      <c r="M17" s="69"/>
      <c r="N17" s="69"/>
    </row>
    <row r="18" customFormat="false" ht="12.75" hidden="false" customHeight="false" outlineLevel="0" collapsed="false">
      <c r="A18" s="7" t="s">
        <v>259</v>
      </c>
      <c r="B18" s="69" t="n">
        <v>3.95</v>
      </c>
      <c r="C18" s="69" t="n">
        <v>4.22</v>
      </c>
      <c r="D18" s="69" t="n">
        <v>4.2</v>
      </c>
      <c r="E18" s="69" t="n">
        <v>4.3</v>
      </c>
      <c r="F18" s="69"/>
      <c r="G18" s="69"/>
      <c r="H18" s="69"/>
      <c r="I18" s="69"/>
      <c r="J18" s="69"/>
      <c r="K18" s="69"/>
      <c r="L18" s="69"/>
      <c r="M18" s="69"/>
      <c r="N18" s="69"/>
    </row>
    <row r="19" customFormat="false" ht="12.75" hidden="false" customHeight="false" outlineLevel="0" collapsed="false">
      <c r="A19" s="7" t="s">
        <v>260</v>
      </c>
      <c r="B19" s="69" t="n">
        <v>4.31</v>
      </c>
      <c r="C19" s="69" t="n">
        <v>4.3</v>
      </c>
      <c r="D19" s="69" t="n">
        <v>4.4</v>
      </c>
      <c r="E19" s="69"/>
      <c r="F19" s="69"/>
      <c r="G19" s="69"/>
      <c r="H19" s="69"/>
      <c r="I19" s="69"/>
      <c r="J19" s="69"/>
      <c r="K19" s="69"/>
      <c r="L19" s="69"/>
      <c r="M19" s="69"/>
      <c r="N19" s="6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F12" activeCellId="0" sqref="F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27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2" t="s">
        <v>28</v>
      </c>
    </row>
    <row r="6" customFormat="false" ht="12.75" hidden="false" customHeight="false" outlineLevel="0" collapsed="false">
      <c r="B6" s="2" t="s">
        <v>29</v>
      </c>
      <c r="C6" s="2" t="s">
        <v>30</v>
      </c>
    </row>
    <row r="7" customFormat="false" ht="12.75" hidden="false" customHeight="false" outlineLevel="0" collapsed="false">
      <c r="A7" s="5" t="n">
        <v>34029</v>
      </c>
      <c r="B7" s="4" t="n">
        <v>0</v>
      </c>
      <c r="C7" s="4" t="n">
        <v>4.9</v>
      </c>
    </row>
    <row r="8" customFormat="false" ht="12.75" hidden="false" customHeight="false" outlineLevel="0" collapsed="false">
      <c r="A8" s="5" t="n">
        <v>34121</v>
      </c>
      <c r="B8" s="4" t="n">
        <v>1.1</v>
      </c>
      <c r="C8" s="4" t="n">
        <v>3.7</v>
      </c>
    </row>
    <row r="9" customFormat="false" ht="12.75" hidden="false" customHeight="false" outlineLevel="0" collapsed="false">
      <c r="A9" s="5" t="n">
        <v>34213</v>
      </c>
      <c r="B9" s="4" t="n">
        <v>1.2</v>
      </c>
      <c r="C9" s="4" t="n">
        <v>2</v>
      </c>
    </row>
    <row r="10" customFormat="false" ht="12.75" hidden="false" customHeight="false" outlineLevel="0" collapsed="false">
      <c r="A10" s="5" t="n">
        <v>34304</v>
      </c>
      <c r="B10" s="4" t="n">
        <v>1.9</v>
      </c>
      <c r="C10" s="4" t="n">
        <v>1.5</v>
      </c>
    </row>
    <row r="11" customFormat="false" ht="12.75" hidden="false" customHeight="false" outlineLevel="0" collapsed="false">
      <c r="A11" s="5" t="n">
        <v>34394</v>
      </c>
      <c r="B11" s="4" t="n">
        <v>2.9</v>
      </c>
      <c r="C11" s="4" t="n">
        <v>0.7</v>
      </c>
    </row>
    <row r="12" customFormat="false" ht="12.75" hidden="false" customHeight="false" outlineLevel="0" collapsed="false">
      <c r="A12" s="5" t="n">
        <v>34486</v>
      </c>
      <c r="B12" s="4" t="n">
        <v>2.7</v>
      </c>
      <c r="C12" s="4" t="n">
        <v>-0.3</v>
      </c>
    </row>
    <row r="13" customFormat="false" ht="12.75" hidden="false" customHeight="false" outlineLevel="0" collapsed="false">
      <c r="A13" s="5" t="n">
        <v>34578</v>
      </c>
      <c r="B13" s="4" t="n">
        <v>2.6</v>
      </c>
      <c r="C13" s="4" t="n">
        <v>-0.2</v>
      </c>
    </row>
    <row r="14" customFormat="false" ht="12.75" hidden="false" customHeight="false" outlineLevel="0" collapsed="false">
      <c r="A14" s="5" t="n">
        <v>34669</v>
      </c>
      <c r="B14" s="4" t="n">
        <v>2.2</v>
      </c>
      <c r="C14" s="4" t="n">
        <v>0.3</v>
      </c>
    </row>
    <row r="15" customFormat="false" ht="12.75" hidden="false" customHeight="false" outlineLevel="0" collapsed="false">
      <c r="A15" s="5" t="n">
        <v>34759</v>
      </c>
      <c r="B15" s="4" t="n">
        <v>2.1</v>
      </c>
      <c r="C15" s="4" t="n">
        <v>0.5</v>
      </c>
    </row>
    <row r="16" customFormat="false" ht="12.75" hidden="false" customHeight="false" outlineLevel="0" collapsed="false">
      <c r="A16" s="5" t="n">
        <v>34851</v>
      </c>
      <c r="B16" s="4" t="n">
        <v>1.9</v>
      </c>
      <c r="C16" s="4" t="n">
        <v>1.6</v>
      </c>
    </row>
    <row r="17" customFormat="false" ht="12.75" hidden="false" customHeight="false" outlineLevel="0" collapsed="false">
      <c r="A17" s="5" t="n">
        <v>34943</v>
      </c>
      <c r="B17" s="4" t="n">
        <v>1.4</v>
      </c>
      <c r="C17" s="4" t="n">
        <v>2.3</v>
      </c>
    </row>
    <row r="18" customFormat="false" ht="12.75" hidden="false" customHeight="false" outlineLevel="0" collapsed="false">
      <c r="A18" s="5" t="n">
        <v>35034</v>
      </c>
      <c r="B18" s="4" t="n">
        <v>1.1</v>
      </c>
      <c r="C18" s="4" t="n">
        <v>2.3</v>
      </c>
    </row>
    <row r="19" customFormat="false" ht="12.75" hidden="false" customHeight="false" outlineLevel="0" collapsed="false">
      <c r="A19" s="5" t="n">
        <v>35125</v>
      </c>
      <c r="B19" s="4" t="n">
        <v>0.7</v>
      </c>
      <c r="C19" s="4" t="n">
        <v>2.4</v>
      </c>
    </row>
    <row r="20" customFormat="false" ht="12.75" hidden="false" customHeight="false" outlineLevel="0" collapsed="false">
      <c r="A20" s="5" t="n">
        <v>35217</v>
      </c>
      <c r="B20" s="4" t="n">
        <v>0.7</v>
      </c>
      <c r="C20" s="4" t="n">
        <v>2</v>
      </c>
    </row>
    <row r="21" customFormat="false" ht="12.75" hidden="false" customHeight="false" outlineLevel="0" collapsed="false">
      <c r="A21" s="5" t="n">
        <v>35309</v>
      </c>
      <c r="B21" s="4" t="n">
        <v>1.2</v>
      </c>
      <c r="C21" s="4" t="n">
        <v>1.7</v>
      </c>
    </row>
    <row r="22" customFormat="false" ht="12.75" hidden="false" customHeight="false" outlineLevel="0" collapsed="false">
      <c r="A22" s="5" t="n">
        <v>35400</v>
      </c>
      <c r="B22" s="4" t="n">
        <v>1.1</v>
      </c>
      <c r="C22" s="4" t="n">
        <v>1.5</v>
      </c>
    </row>
    <row r="23" customFormat="false" ht="12.75" hidden="false" customHeight="false" outlineLevel="0" collapsed="false">
      <c r="A23" s="5" t="n">
        <v>35490</v>
      </c>
      <c r="B23" s="4" t="n">
        <v>0.6</v>
      </c>
      <c r="C23" s="4" t="n">
        <v>2.1</v>
      </c>
    </row>
    <row r="24" customFormat="false" ht="12.75" hidden="false" customHeight="false" outlineLevel="0" collapsed="false">
      <c r="A24" s="5" t="n">
        <v>35582</v>
      </c>
      <c r="B24" s="4" t="n">
        <v>1.9</v>
      </c>
      <c r="C24" s="4" t="n">
        <v>0.7</v>
      </c>
    </row>
    <row r="25" customFormat="false" ht="12.75" hidden="false" customHeight="false" outlineLevel="0" collapsed="false">
      <c r="A25" s="5" t="n">
        <v>35674</v>
      </c>
      <c r="B25" s="4" t="n">
        <v>1.4</v>
      </c>
      <c r="C25" s="4" t="n">
        <v>0.5</v>
      </c>
    </row>
    <row r="26" customFormat="false" ht="12.75" hidden="false" customHeight="false" outlineLevel="0" collapsed="false">
      <c r="A26" s="5" t="n">
        <v>35765</v>
      </c>
      <c r="B26" s="4" t="n">
        <v>2</v>
      </c>
      <c r="C26" s="4" t="n">
        <v>-0.2</v>
      </c>
    </row>
    <row r="27" customFormat="false" ht="12.75" hidden="false" customHeight="false" outlineLevel="0" collapsed="false">
      <c r="A27" s="5" t="n">
        <v>35855</v>
      </c>
      <c r="B27" s="4" t="n">
        <v>2.6</v>
      </c>
      <c r="C27" s="4" t="n">
        <v>-1.7</v>
      </c>
    </row>
    <row r="28" customFormat="false" ht="12.75" hidden="false" customHeight="false" outlineLevel="0" collapsed="false">
      <c r="A28" s="5" t="n">
        <v>35947</v>
      </c>
      <c r="B28" s="4" t="n">
        <v>1</v>
      </c>
      <c r="C28" s="4" t="n">
        <v>-0.1</v>
      </c>
    </row>
    <row r="29" customFormat="false" ht="12.75" hidden="false" customHeight="false" outlineLevel="0" collapsed="false">
      <c r="A29" s="5" t="n">
        <v>36039</v>
      </c>
      <c r="B29" s="4" t="n">
        <v>1.1</v>
      </c>
      <c r="C29" s="4" t="n">
        <v>0.2</v>
      </c>
    </row>
    <row r="30" customFormat="false" ht="12.75" hidden="false" customHeight="false" outlineLevel="0" collapsed="false">
      <c r="A30" s="5" t="n">
        <v>36130</v>
      </c>
      <c r="B30" s="4" t="n">
        <v>0.3</v>
      </c>
      <c r="C30" s="4" t="n">
        <v>1.1</v>
      </c>
    </row>
    <row r="31" customFormat="false" ht="12.75" hidden="false" customHeight="false" outlineLevel="0" collapsed="false">
      <c r="A31" s="5" t="n">
        <v>36220</v>
      </c>
      <c r="B31" s="4" t="n">
        <v>0</v>
      </c>
      <c r="C31" s="4" t="n">
        <v>1.7</v>
      </c>
    </row>
    <row r="32" customFormat="false" ht="12.75" hidden="false" customHeight="false" outlineLevel="0" collapsed="false">
      <c r="A32" s="5" t="n">
        <v>36312</v>
      </c>
      <c r="B32" s="4" t="n">
        <v>0.5</v>
      </c>
      <c r="C32" s="4" t="n">
        <v>1.9</v>
      </c>
    </row>
    <row r="33" customFormat="false" ht="12.75" hidden="false" customHeight="false" outlineLevel="0" collapsed="false">
      <c r="A33" s="5" t="n">
        <v>36404</v>
      </c>
      <c r="B33" s="4" t="n">
        <v>1</v>
      </c>
      <c r="C33" s="4" t="n">
        <v>1.1</v>
      </c>
    </row>
    <row r="34" customFormat="false" ht="12.75" hidden="false" customHeight="false" outlineLevel="0" collapsed="false">
      <c r="A34" s="5" t="n">
        <v>36495</v>
      </c>
      <c r="B34" s="4" t="n">
        <v>1.9</v>
      </c>
      <c r="C34" s="4" t="n">
        <v>0.3</v>
      </c>
    </row>
    <row r="35" customFormat="false" ht="12.75" hidden="false" customHeight="false" outlineLevel="0" collapsed="false">
      <c r="A35" s="5" t="n">
        <v>36586</v>
      </c>
      <c r="B35" s="4" t="n">
        <v>2.2</v>
      </c>
      <c r="C35" s="4" t="n">
        <v>0.3</v>
      </c>
    </row>
    <row r="36" customFormat="false" ht="12.75" hidden="false" customHeight="false" outlineLevel="0" collapsed="false">
      <c r="A36" s="5" t="n">
        <v>36678</v>
      </c>
      <c r="B36" s="4" t="n">
        <v>1.8</v>
      </c>
      <c r="C36" s="4" t="n">
        <v>0.3</v>
      </c>
    </row>
    <row r="37" customFormat="false" ht="12.75" hidden="false" customHeight="false" outlineLevel="0" collapsed="false">
      <c r="A37" s="5" t="n">
        <v>36770</v>
      </c>
      <c r="B37" s="4" t="n">
        <v>1.1</v>
      </c>
      <c r="C37" s="4" t="n">
        <v>1.3</v>
      </c>
    </row>
    <row r="38" customFormat="false" ht="12.75" hidden="false" customHeight="false" outlineLevel="0" collapsed="false">
      <c r="A38" s="5" t="n">
        <v>36861</v>
      </c>
      <c r="B38" s="4" t="n">
        <v>0.6</v>
      </c>
      <c r="C38" s="4" t="n">
        <v>1.7</v>
      </c>
    </row>
    <row r="39" customFormat="false" ht="12.75" hidden="false" customHeight="false" outlineLevel="0" collapsed="false">
      <c r="A39" s="5" t="n">
        <v>36951</v>
      </c>
      <c r="B39" s="4" t="n">
        <v>0.5</v>
      </c>
      <c r="C39" s="4" t="n">
        <v>2.1</v>
      </c>
    </row>
    <row r="40" customFormat="false" ht="12.75" hidden="false" customHeight="false" outlineLevel="0" collapsed="false">
      <c r="A40" s="5" t="n">
        <v>37043</v>
      </c>
      <c r="B40" s="4" t="n">
        <v>0.2</v>
      </c>
      <c r="C40" s="4" t="n">
        <v>2.6</v>
      </c>
    </row>
    <row r="41" customFormat="false" ht="12.75" hidden="false" customHeight="false" outlineLevel="0" collapsed="false">
      <c r="A41" s="5" t="n">
        <v>37135</v>
      </c>
      <c r="B41" s="4" t="n">
        <v>0.1</v>
      </c>
      <c r="C41" s="4" t="n">
        <v>2.6</v>
      </c>
    </row>
    <row r="42" customFormat="false" ht="12.75" hidden="false" customHeight="false" outlineLevel="0" collapsed="false">
      <c r="A42" s="5" t="n">
        <v>37226</v>
      </c>
      <c r="B42" s="4" t="n">
        <v>-0.6</v>
      </c>
      <c r="C42" s="4" t="n">
        <v>3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261</v>
      </c>
    </row>
    <row r="2" customFormat="false" ht="12.75" hidden="false" customHeight="false" outlineLevel="0" collapsed="false">
      <c r="A2" s="2" t="s">
        <v>225</v>
      </c>
    </row>
    <row r="3" customFormat="false" ht="12.75" hidden="false" customHeight="false" outlineLevel="0" collapsed="false">
      <c r="A3" s="2" t="s">
        <v>2</v>
      </c>
    </row>
    <row r="6" customFormat="false" ht="12.75" hidden="false" customHeight="false" outlineLevel="0" collapsed="false">
      <c r="B6" s="2" t="s">
        <v>262</v>
      </c>
      <c r="C6" s="2" t="s">
        <v>263</v>
      </c>
      <c r="D6" s="2" t="s">
        <v>264</v>
      </c>
      <c r="E6" s="2" t="s">
        <v>265</v>
      </c>
      <c r="F6" s="2" t="s">
        <v>266</v>
      </c>
      <c r="G6" s="2" t="s">
        <v>267</v>
      </c>
      <c r="H6" s="2" t="s">
        <v>268</v>
      </c>
      <c r="I6" s="2" t="s">
        <v>269</v>
      </c>
      <c r="J6" s="2" t="s">
        <v>270</v>
      </c>
      <c r="K6" s="2" t="s">
        <v>271</v>
      </c>
    </row>
    <row r="7" customFormat="false" ht="12.75" hidden="false" customHeight="false" outlineLevel="0" collapsed="false">
      <c r="A7" s="2" t="s">
        <v>272</v>
      </c>
      <c r="B7" s="4" t="n">
        <v>0.14083323321411</v>
      </c>
      <c r="C7" s="4" t="n">
        <v>0.21121492321411</v>
      </c>
      <c r="D7" s="4" t="n">
        <v>0.41242857678589</v>
      </c>
      <c r="E7" s="4" t="n">
        <v>0.373933493214111</v>
      </c>
      <c r="F7" s="4" t="n">
        <v>0.234134429999999</v>
      </c>
      <c r="G7" s="4" t="n">
        <v>0.211214923214111</v>
      </c>
      <c r="H7" s="4" t="n">
        <v>0.14547044321411</v>
      </c>
      <c r="I7" s="4" t="n">
        <v>0.22989486642822</v>
      </c>
      <c r="J7" s="4" t="n">
        <v>0.25564218321411</v>
      </c>
      <c r="K7" s="4" t="n">
        <v>0.270004106428221</v>
      </c>
    </row>
    <row r="8" customFormat="false" ht="12.75" hidden="false" customHeight="false" outlineLevel="0" collapsed="false">
      <c r="A8" s="2" t="s">
        <v>273</v>
      </c>
      <c r="B8" s="4" t="n">
        <v>0.0999999999999996</v>
      </c>
      <c r="C8" s="4" t="n">
        <v>0.13257436678589</v>
      </c>
      <c r="D8" s="4" t="n">
        <v>0.20965486</v>
      </c>
      <c r="E8" s="4" t="n">
        <v>0.22362774</v>
      </c>
      <c r="F8" s="4" t="n">
        <v>0.15459941</v>
      </c>
      <c r="G8" s="4" t="n">
        <v>0.13954972642822</v>
      </c>
      <c r="H8" s="4" t="n">
        <v>0.13090181678589</v>
      </c>
      <c r="I8" s="4" t="n">
        <v>0.19839730321411</v>
      </c>
      <c r="J8" s="4" t="n">
        <v>0.30760472642822</v>
      </c>
      <c r="K8" s="4" t="n">
        <v>0.339972390000001</v>
      </c>
    </row>
    <row r="9" customFormat="false" ht="12.75" hidden="false" customHeight="false" outlineLevel="0" collapsed="false">
      <c r="A9" s="2" t="s">
        <v>274</v>
      </c>
      <c r="B9" s="4" t="n">
        <v>0.0233085499999999</v>
      </c>
      <c r="C9" s="4" t="n">
        <v>0.0312908600000004</v>
      </c>
      <c r="D9" s="4" t="n">
        <v>0.25679785321411</v>
      </c>
      <c r="E9" s="4" t="n">
        <v>0.18641616321411</v>
      </c>
      <c r="F9" s="4" t="n">
        <v>0.209405523214111</v>
      </c>
      <c r="G9" s="4" t="n">
        <v>0.16407193</v>
      </c>
      <c r="H9" s="4" t="n">
        <v>0.09201769</v>
      </c>
      <c r="I9" s="4" t="n">
        <v>0.19839730321411</v>
      </c>
      <c r="J9" s="4" t="n">
        <v>0.283700430000001</v>
      </c>
      <c r="K9" s="4" t="n">
        <v>0.30081170678589</v>
      </c>
    </row>
    <row r="10" customFormat="false" ht="12.75" hidden="false" customHeight="false" outlineLevel="0" collapsed="false">
      <c r="A10" s="2" t="s">
        <v>275</v>
      </c>
      <c r="B10" s="4" t="n">
        <v>0.02961831</v>
      </c>
      <c r="C10" s="4" t="n">
        <v>0.0376006200000001</v>
      </c>
      <c r="D10" s="4" t="n">
        <v>0.11738783321411</v>
      </c>
      <c r="E10" s="4" t="n">
        <v>0.13296341</v>
      </c>
      <c r="F10" s="4" t="n">
        <v>0.0465472467858903</v>
      </c>
      <c r="G10" s="4" t="n">
        <v>0.16407193</v>
      </c>
      <c r="H10" s="4" t="n">
        <v>0.0844244232141098</v>
      </c>
      <c r="I10" s="4" t="n">
        <v>0.16689974</v>
      </c>
      <c r="J10" s="4" t="n">
        <v>0.24481630321411</v>
      </c>
      <c r="K10" s="4" t="n">
        <v>0.316733693214109</v>
      </c>
    </row>
    <row r="11" customFormat="false" ht="12.75" hidden="false" customHeight="false" outlineLevel="0" collapsed="false">
      <c r="A11" s="2" t="s">
        <v>276</v>
      </c>
      <c r="B11" s="4" t="n">
        <v>0.0219551899999999</v>
      </c>
      <c r="C11" s="4" t="n">
        <v>0.0312908600000004</v>
      </c>
      <c r="D11" s="4" t="n">
        <v>0.0625817199999998</v>
      </c>
      <c r="E11" s="4" t="n">
        <v>0.11603447321411</v>
      </c>
      <c r="F11" s="4" t="n">
        <v>0.06909818321411</v>
      </c>
      <c r="G11" s="4" t="n">
        <v>0.0534527532141107</v>
      </c>
      <c r="H11" s="4" t="n">
        <v>0.0924067332141103</v>
      </c>
      <c r="I11" s="4" t="n">
        <v>0.149970803214109</v>
      </c>
      <c r="J11" s="4" t="n">
        <v>0.26046173321411</v>
      </c>
      <c r="K11" s="4" t="n">
        <v>0.32439681321411</v>
      </c>
    </row>
    <row r="12" customFormat="false" ht="12.75" hidden="false" customHeight="false" outlineLevel="0" collapsed="false">
      <c r="A12" s="2" t="s">
        <v>277</v>
      </c>
      <c r="B12" s="4" t="n">
        <v>0.0471429932141096</v>
      </c>
      <c r="C12" s="4" t="n">
        <v>0.0389539800000001</v>
      </c>
      <c r="D12" s="4" t="n">
        <v>0.0625817199999998</v>
      </c>
      <c r="E12" s="4" t="n">
        <v>0.0625817199999998</v>
      </c>
      <c r="F12" s="4" t="n">
        <v>0.0156454299999997</v>
      </c>
      <c r="G12" s="4" t="n">
        <v>0.0232386967858904</v>
      </c>
      <c r="H12" s="4" t="n">
        <v>0.0471429932141092</v>
      </c>
      <c r="I12" s="4" t="n">
        <v>0.14198849321411</v>
      </c>
      <c r="J12" s="4" t="n">
        <v>0.27739067</v>
      </c>
      <c r="K12" s="4" t="n">
        <v>0.32606936321411</v>
      </c>
    </row>
    <row r="13" customFormat="false" ht="12.75" hidden="false" customHeight="false" outlineLevel="0" collapsed="false">
      <c r="A13" s="2" t="s">
        <v>278</v>
      </c>
      <c r="B13" s="4" t="n">
        <v>0.0219551899999999</v>
      </c>
      <c r="C13" s="4" t="n">
        <v>0</v>
      </c>
      <c r="D13" s="4" t="n">
        <v>0.0625817199999998</v>
      </c>
      <c r="E13" s="4" t="n">
        <v>0.06889148</v>
      </c>
      <c r="F13" s="4" t="n">
        <v>0.0219551900000003</v>
      </c>
      <c r="G13" s="4" t="n">
        <v>0.0627884232141098</v>
      </c>
      <c r="H13" s="4" t="n">
        <v>0.0627884232141103</v>
      </c>
      <c r="I13" s="4" t="n">
        <v>0.0923368799999995</v>
      </c>
      <c r="J13" s="4" t="n">
        <v>0.33084342321411</v>
      </c>
      <c r="K13" s="4" t="n">
        <v>0.32471600321411</v>
      </c>
    </row>
    <row r="14" customFormat="false" ht="12.75" hidden="false" customHeight="false" outlineLevel="0" collapsed="false">
      <c r="A14" s="2" t="s">
        <v>279</v>
      </c>
      <c r="B14" s="4" t="n">
        <v>0.0139728799999999</v>
      </c>
      <c r="C14" s="4" t="n">
        <v>0</v>
      </c>
      <c r="D14" s="4" t="n">
        <v>0</v>
      </c>
      <c r="E14" s="4" t="n">
        <v>0.06889148</v>
      </c>
      <c r="F14" s="4" t="n">
        <v>0.0156454300000002</v>
      </c>
      <c r="G14" s="4" t="n">
        <v>0</v>
      </c>
      <c r="H14" s="4" t="n">
        <v>0</v>
      </c>
      <c r="I14" s="4" t="n">
        <v>0.00630975999999972</v>
      </c>
      <c r="J14" s="4" t="n">
        <v>0</v>
      </c>
      <c r="K14" s="4" t="n">
        <v>0.28690868</v>
      </c>
    </row>
    <row r="15" customFormat="false" ht="12.75" hidden="false" customHeight="false" outlineLevel="0" collapsed="false">
      <c r="A15" s="2" t="s">
        <v>280</v>
      </c>
      <c r="B15" s="4" t="n">
        <v>0</v>
      </c>
      <c r="C15" s="4" t="n">
        <v>0</v>
      </c>
      <c r="D15" s="4" t="n">
        <v>0</v>
      </c>
      <c r="E15" s="4" t="n">
        <v>0.0219551899999999</v>
      </c>
      <c r="F15" s="4" t="n">
        <v>0.0156454300000002</v>
      </c>
      <c r="G15" s="4" t="n">
        <v>0</v>
      </c>
      <c r="H15" s="4" t="n">
        <v>0</v>
      </c>
      <c r="I15" s="4" t="n">
        <v>0.00630975999999972</v>
      </c>
      <c r="J15" s="4" t="n">
        <v>0</v>
      </c>
      <c r="K15" s="4" t="n">
        <v>0</v>
      </c>
    </row>
    <row r="16" customFormat="false" ht="12.75" hidden="false" customHeight="false" outlineLevel="0" collapsed="false">
      <c r="A16" s="2" t="s">
        <v>281</v>
      </c>
      <c r="B16" s="4" t="n">
        <v>0</v>
      </c>
      <c r="C16" s="4" t="n">
        <v>0</v>
      </c>
      <c r="D16" s="4" t="n">
        <v>0</v>
      </c>
      <c r="E16" s="4" t="n">
        <v>0.00630976000000061</v>
      </c>
      <c r="F16" s="4" t="n">
        <v>0</v>
      </c>
      <c r="G16" s="4" t="n">
        <v>0</v>
      </c>
      <c r="H16" s="4" t="n">
        <v>0</v>
      </c>
      <c r="I16" s="4" t="n">
        <v>0.00630975999999972</v>
      </c>
      <c r="J16" s="4" t="n">
        <v>0.00630976000000016</v>
      </c>
      <c r="K16" s="4" t="n">
        <v>0</v>
      </c>
    </row>
    <row r="17" customFormat="false" ht="12.75" hidden="false" customHeight="false" outlineLevel="0" collapsed="false">
      <c r="A17" s="2" t="s">
        <v>282</v>
      </c>
      <c r="B17" s="4" t="n">
        <v>0</v>
      </c>
      <c r="C17" s="4" t="n">
        <v>0</v>
      </c>
      <c r="D17" s="4" t="n">
        <v>0</v>
      </c>
      <c r="E17" s="4" t="n">
        <v>0.00630976000000061</v>
      </c>
      <c r="F17" s="4" t="n">
        <v>0</v>
      </c>
      <c r="G17" s="4" t="n">
        <v>0</v>
      </c>
      <c r="H17" s="4" t="n">
        <v>0.00630976000000016</v>
      </c>
      <c r="I17" s="4" t="n">
        <v>0.00630976000000016</v>
      </c>
      <c r="J17" s="4" t="n">
        <v>0.0156454300000002</v>
      </c>
      <c r="K17" s="4" t="n">
        <v>0.0232386967858904</v>
      </c>
    </row>
    <row r="18" customFormat="false" ht="12.75" hidden="false" customHeight="false" outlineLevel="0" collapsed="false">
      <c r="A18" s="2" t="s">
        <v>283</v>
      </c>
      <c r="B18" s="4" t="n">
        <v>0</v>
      </c>
      <c r="C18" s="4" t="n">
        <v>0.00630976000000061</v>
      </c>
      <c r="D18" s="4" t="n">
        <v>0.0219551900000003</v>
      </c>
      <c r="E18" s="4" t="n">
        <v>0.00630976000000016</v>
      </c>
      <c r="F18" s="4" t="n">
        <v>0</v>
      </c>
      <c r="G18" s="4" t="n">
        <v>0</v>
      </c>
      <c r="H18" s="4" t="n">
        <v>0.0139728800000003</v>
      </c>
      <c r="I18" s="4" t="n">
        <v>0</v>
      </c>
      <c r="J18" s="4" t="n">
        <v>0.0219551899999999</v>
      </c>
      <c r="K18" s="4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10.13"/>
  </cols>
  <sheetData>
    <row r="1" customFormat="false" ht="12.75" hidden="false" customHeight="false" outlineLevel="0" collapsed="false">
      <c r="A1" s="2" t="s">
        <v>284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2" t="s">
        <v>117</v>
      </c>
    </row>
    <row r="6" customFormat="false" ht="12.75" hidden="false" customHeight="false" outlineLevel="0" collapsed="false">
      <c r="B6" s="2" t="s">
        <v>285</v>
      </c>
      <c r="C6" s="2" t="s">
        <v>286</v>
      </c>
    </row>
    <row r="7" customFormat="false" ht="12.75" hidden="false" customHeight="false" outlineLevel="0" collapsed="false">
      <c r="A7" s="5" t="n">
        <v>34029</v>
      </c>
      <c r="B7" s="4" t="n">
        <v>4.65918339781497</v>
      </c>
      <c r="C7" s="4" t="n">
        <v>2.69</v>
      </c>
    </row>
    <row r="8" customFormat="false" ht="12.75" hidden="false" customHeight="false" outlineLevel="0" collapsed="false">
      <c r="A8" s="5" t="n">
        <v>34121</v>
      </c>
      <c r="B8" s="4" t="n">
        <v>2.46129044606646</v>
      </c>
      <c r="C8" s="4" t="n">
        <v>0.01</v>
      </c>
    </row>
    <row r="9" customFormat="false" ht="12.75" hidden="false" customHeight="false" outlineLevel="0" collapsed="false">
      <c r="A9" s="5" t="n">
        <v>34213</v>
      </c>
      <c r="B9" s="4" t="n">
        <v>2.2524863550724</v>
      </c>
      <c r="C9" s="4" t="n">
        <v>0.55</v>
      </c>
    </row>
    <row r="10" customFormat="false" ht="12.75" hidden="false" customHeight="false" outlineLevel="0" collapsed="false">
      <c r="A10" s="5" t="n">
        <v>34304</v>
      </c>
      <c r="B10" s="4" t="n">
        <v>2.40804648206823</v>
      </c>
      <c r="C10" s="4" t="n">
        <v>0.64</v>
      </c>
    </row>
    <row r="11" customFormat="false" ht="12.75" hidden="false" customHeight="false" outlineLevel="0" collapsed="false">
      <c r="A11" s="5" t="n">
        <v>34394</v>
      </c>
      <c r="B11" s="4" t="n">
        <v>2.60405876404815</v>
      </c>
      <c r="C11" s="4" t="n">
        <v>1.5</v>
      </c>
    </row>
    <row r="12" customFormat="false" ht="12.75" hidden="false" customHeight="false" outlineLevel="0" collapsed="false">
      <c r="A12" s="5" t="n">
        <v>34486</v>
      </c>
      <c r="B12" s="4" t="n">
        <v>2.88686834399183</v>
      </c>
      <c r="C12" s="4" t="n">
        <v>1.12</v>
      </c>
    </row>
    <row r="13" customFormat="false" ht="12.75" hidden="false" customHeight="false" outlineLevel="0" collapsed="false">
      <c r="A13" s="5" t="n">
        <v>34578</v>
      </c>
      <c r="B13" s="4" t="n">
        <v>3.07295423766467</v>
      </c>
      <c r="C13" s="4" t="n">
        <v>1.72</v>
      </c>
    </row>
    <row r="14" customFormat="false" ht="12.75" hidden="false" customHeight="false" outlineLevel="0" collapsed="false">
      <c r="A14" s="5" t="n">
        <v>34669</v>
      </c>
      <c r="B14" s="4" t="n">
        <v>3.28032650561756</v>
      </c>
      <c r="C14" s="4" t="n">
        <v>1.65</v>
      </c>
    </row>
    <row r="15" customFormat="false" ht="12.75" hidden="false" customHeight="false" outlineLevel="0" collapsed="false">
      <c r="A15" s="5" t="n">
        <v>34759</v>
      </c>
      <c r="B15" s="4" t="n">
        <v>2.69152780493622</v>
      </c>
      <c r="C15" s="4" t="n">
        <v>0.73</v>
      </c>
    </row>
    <row r="16" customFormat="false" ht="12.75" hidden="false" customHeight="false" outlineLevel="0" collapsed="false">
      <c r="A16" s="5" t="n">
        <v>34851</v>
      </c>
      <c r="B16" s="4" t="n">
        <v>3.06685708856123</v>
      </c>
      <c r="C16" s="4" t="n">
        <v>1.66</v>
      </c>
    </row>
    <row r="17" customFormat="false" ht="12.75" hidden="false" customHeight="false" outlineLevel="0" collapsed="false">
      <c r="A17" s="5" t="n">
        <v>34943</v>
      </c>
      <c r="B17" s="4" t="n">
        <v>3.89337725591653</v>
      </c>
      <c r="C17" s="4" t="n">
        <v>2.64</v>
      </c>
    </row>
    <row r="18" customFormat="false" ht="12.75" hidden="false" customHeight="false" outlineLevel="0" collapsed="false">
      <c r="A18" s="5" t="n">
        <v>35034</v>
      </c>
      <c r="B18" s="4" t="n">
        <v>4.12978690155919</v>
      </c>
      <c r="C18" s="4" t="n">
        <v>3.03</v>
      </c>
    </row>
    <row r="19" customFormat="false" ht="12.75" hidden="false" customHeight="false" outlineLevel="0" collapsed="false">
      <c r="A19" s="5" t="n">
        <v>35125</v>
      </c>
      <c r="B19" s="4" t="n">
        <v>6.41237054943828</v>
      </c>
      <c r="C19" s="4" t="n">
        <v>4.48</v>
      </c>
    </row>
    <row r="20" customFormat="false" ht="12.75" hidden="false" customHeight="false" outlineLevel="0" collapsed="false">
      <c r="A20" s="5" t="n">
        <v>35217</v>
      </c>
      <c r="B20" s="4" t="n">
        <v>7.25739602383886</v>
      </c>
      <c r="C20" s="4" t="n">
        <v>5.39</v>
      </c>
    </row>
    <row r="21" customFormat="false" ht="12.75" hidden="false" customHeight="false" outlineLevel="0" collapsed="false">
      <c r="A21" s="5" t="n">
        <v>35309</v>
      </c>
      <c r="B21" s="4" t="n">
        <v>5.97059632888525</v>
      </c>
      <c r="C21" s="4" t="n">
        <v>4.23</v>
      </c>
    </row>
    <row r="22" customFormat="false" ht="12.75" hidden="false" customHeight="false" outlineLevel="0" collapsed="false">
      <c r="A22" s="5" t="n">
        <v>35400</v>
      </c>
      <c r="B22" s="4" t="n">
        <v>5.50564267034838</v>
      </c>
      <c r="C22" s="4" t="n">
        <v>3.89</v>
      </c>
    </row>
    <row r="23" customFormat="false" ht="12.75" hidden="false" customHeight="false" outlineLevel="0" collapsed="false">
      <c r="A23" s="5" t="n">
        <v>35490</v>
      </c>
      <c r="B23" s="4" t="n">
        <v>4.81455849888277</v>
      </c>
      <c r="C23" s="4" t="n">
        <v>4.01</v>
      </c>
    </row>
    <row r="24" customFormat="false" ht="12.75" hidden="false" customHeight="false" outlineLevel="0" collapsed="false">
      <c r="A24" s="5" t="n">
        <v>35582</v>
      </c>
      <c r="B24" s="4" t="n">
        <v>4.07797782541605</v>
      </c>
      <c r="C24" s="4" t="n">
        <v>3.75</v>
      </c>
    </row>
    <row r="25" customFormat="false" ht="12.75" hidden="false" customHeight="false" outlineLevel="0" collapsed="false">
      <c r="A25" s="5" t="n">
        <v>35674</v>
      </c>
      <c r="B25" s="4" t="n">
        <v>4.42318597336729</v>
      </c>
      <c r="C25" s="4" t="n">
        <v>3.58</v>
      </c>
    </row>
    <row r="26" customFormat="false" ht="12.75" hidden="false" customHeight="false" outlineLevel="0" collapsed="false">
      <c r="A26" s="5" t="n">
        <v>35765</v>
      </c>
      <c r="B26" s="4" t="n">
        <v>4.17884738231837</v>
      </c>
      <c r="C26" s="4" t="n">
        <v>3.54</v>
      </c>
    </row>
    <row r="27" customFormat="false" ht="12.75" hidden="false" customHeight="false" outlineLevel="0" collapsed="false">
      <c r="A27" s="5" t="n">
        <v>35855</v>
      </c>
      <c r="B27" s="4" t="n">
        <v>3.21498745316109</v>
      </c>
      <c r="C27" s="4" t="n">
        <v>2.37</v>
      </c>
    </row>
    <row r="28" customFormat="false" ht="12.75" hidden="false" customHeight="false" outlineLevel="0" collapsed="false">
      <c r="A28" s="5" t="n">
        <v>35947</v>
      </c>
      <c r="B28" s="4" t="n">
        <v>3.59849017106667</v>
      </c>
      <c r="C28" s="4" t="n">
        <v>2.9</v>
      </c>
    </row>
    <row r="29" customFormat="false" ht="12.75" hidden="false" customHeight="false" outlineLevel="0" collapsed="false">
      <c r="A29" s="5" t="n">
        <v>36039</v>
      </c>
      <c r="B29" s="4" t="n">
        <v>3.50996941127918</v>
      </c>
      <c r="C29" s="4" t="n">
        <v>2.9</v>
      </c>
    </row>
    <row r="30" customFormat="false" ht="12.75" hidden="false" customHeight="false" outlineLevel="0" collapsed="false">
      <c r="A30" s="5" t="n">
        <v>36130</v>
      </c>
      <c r="B30" s="4" t="n">
        <v>3.60437305939531</v>
      </c>
      <c r="C30" s="4" t="n">
        <v>2.89</v>
      </c>
    </row>
    <row r="31" customFormat="false" ht="12.75" hidden="false" customHeight="false" outlineLevel="0" collapsed="false">
      <c r="A31" s="5" t="n">
        <v>36220</v>
      </c>
      <c r="B31" s="4" t="n">
        <v>3.46384134260687</v>
      </c>
      <c r="C31" s="4" t="n">
        <v>2.64</v>
      </c>
    </row>
    <row r="32" customFormat="false" ht="12.75" hidden="false" customHeight="false" outlineLevel="0" collapsed="false">
      <c r="A32" s="5" t="n">
        <v>36312</v>
      </c>
      <c r="B32" s="4" t="n">
        <v>3.28894997911211</v>
      </c>
      <c r="C32" s="4" t="n">
        <v>2.38</v>
      </c>
    </row>
    <row r="33" customFormat="false" ht="12.75" hidden="false" customHeight="false" outlineLevel="0" collapsed="false">
      <c r="A33" s="5" t="n">
        <v>36404</v>
      </c>
      <c r="B33" s="4" t="n">
        <v>2.96678831724502</v>
      </c>
      <c r="C33" s="4" t="n">
        <v>2.08</v>
      </c>
    </row>
    <row r="34" customFormat="false" ht="12.75" hidden="false" customHeight="false" outlineLevel="0" collapsed="false">
      <c r="A34" s="5" t="n">
        <v>36495</v>
      </c>
      <c r="B34" s="4" t="n">
        <v>3.30646863906659</v>
      </c>
      <c r="C34" s="4" t="n">
        <v>2.51</v>
      </c>
    </row>
    <row r="35" customFormat="false" ht="12.75" hidden="false" customHeight="false" outlineLevel="0" collapsed="false">
      <c r="A35" s="5" t="n">
        <v>36586</v>
      </c>
      <c r="B35" s="4" t="n">
        <v>3.52729657562468</v>
      </c>
      <c r="C35" s="4" t="n">
        <v>2.6</v>
      </c>
    </row>
    <row r="36" customFormat="false" ht="12.75" hidden="false" customHeight="false" outlineLevel="0" collapsed="false">
      <c r="A36" s="5" t="n">
        <v>36678</v>
      </c>
      <c r="B36" s="4" t="n">
        <v>3.95814807934732</v>
      </c>
      <c r="C36" s="4" t="n">
        <v>2.9</v>
      </c>
    </row>
    <row r="37" customFormat="false" ht="12.75" hidden="false" customHeight="false" outlineLevel="0" collapsed="false">
      <c r="A37" s="5" t="n">
        <v>36770</v>
      </c>
      <c r="B37" s="4" t="n">
        <v>3.73485566461288</v>
      </c>
      <c r="C37" s="4" t="n">
        <v>2.9</v>
      </c>
    </row>
    <row r="38" customFormat="false" ht="12.75" hidden="false" customHeight="false" outlineLevel="0" collapsed="false">
      <c r="A38" s="5" t="n">
        <v>36861</v>
      </c>
      <c r="B38" s="4" t="n">
        <v>3.70947481923048</v>
      </c>
      <c r="C38" s="4" t="n">
        <v>2.55</v>
      </c>
    </row>
    <row r="39" customFormat="false" ht="12.75" hidden="false" customHeight="false" outlineLevel="0" collapsed="false">
      <c r="A39" s="5" t="n">
        <v>36951</v>
      </c>
      <c r="B39" s="4" t="n">
        <v>3.88897358326145</v>
      </c>
      <c r="C39" s="4" t="n">
        <v>2.47504378412586</v>
      </c>
    </row>
    <row r="40" customFormat="false" ht="12.75" hidden="false" customHeight="false" outlineLevel="0" collapsed="false">
      <c r="A40" s="5" t="n">
        <v>37043</v>
      </c>
      <c r="B40" s="4" t="n">
        <v>4.31081662207606</v>
      </c>
      <c r="C40" s="4" t="n">
        <v>3.31169052884802</v>
      </c>
    </row>
    <row r="41" customFormat="false" ht="12.75" hidden="false" customHeight="false" outlineLevel="0" collapsed="false">
      <c r="A41" s="5" t="n">
        <v>37135</v>
      </c>
      <c r="B41" s="4" t="n">
        <v>4.54884248914138</v>
      </c>
      <c r="C41" s="4" t="n">
        <v>3.29402676149994</v>
      </c>
    </row>
    <row r="42" customFormat="false" ht="12.75" hidden="false" customHeight="false" outlineLevel="0" collapsed="false">
      <c r="A42" s="5" t="n">
        <v>37226</v>
      </c>
      <c r="B42" s="4" t="n">
        <v>4.27221382031102</v>
      </c>
      <c r="C42" s="4" t="n">
        <v>2.930619988573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40.28"/>
  </cols>
  <sheetData>
    <row r="1" customFormat="false" ht="12.75" hidden="false" customHeight="false" outlineLevel="0" collapsed="false">
      <c r="A1" s="2" t="s">
        <v>287</v>
      </c>
    </row>
    <row r="2" customFormat="false" ht="12.75" hidden="false" customHeight="false" outlineLevel="0" collapsed="false">
      <c r="A2" s="2" t="s">
        <v>288</v>
      </c>
    </row>
    <row r="5" customFormat="false" ht="12.75" hidden="false" customHeight="false" outlineLevel="0" collapsed="false">
      <c r="A5" s="2" t="s">
        <v>289</v>
      </c>
      <c r="B5" s="2" t="n">
        <v>7</v>
      </c>
    </row>
    <row r="6" customFormat="false" ht="12.75" hidden="false" customHeight="false" outlineLevel="0" collapsed="false">
      <c r="A6" s="2" t="s">
        <v>290</v>
      </c>
      <c r="B6" s="2" t="n">
        <v>5</v>
      </c>
    </row>
    <row r="7" customFormat="false" ht="12.75" hidden="false" customHeight="false" outlineLevel="0" collapsed="false">
      <c r="A7" s="2" t="s">
        <v>291</v>
      </c>
      <c r="B7" s="2" t="n">
        <v>8</v>
      </c>
    </row>
    <row r="8" customFormat="false" ht="12.75" hidden="false" customHeight="false" outlineLevel="0" collapsed="false">
      <c r="A8" s="2" t="s">
        <v>292</v>
      </c>
      <c r="B8" s="2" t="n">
        <v>7</v>
      </c>
    </row>
    <row r="9" customFormat="false" ht="12.75" hidden="false" customHeight="false" outlineLevel="0" collapsed="false">
      <c r="A9" s="2" t="s">
        <v>293</v>
      </c>
      <c r="B9" s="2" t="n">
        <v>45</v>
      </c>
    </row>
    <row r="10" customFormat="false" ht="12.75" hidden="false" customHeight="false" outlineLevel="0" collapsed="false">
      <c r="A10" s="2" t="s">
        <v>294</v>
      </c>
      <c r="B10" s="2" t="n">
        <v>18</v>
      </c>
    </row>
    <row r="11" customFormat="false" ht="12.75" hidden="false" customHeight="false" outlineLevel="0" collapsed="false">
      <c r="A11" s="2" t="s">
        <v>295</v>
      </c>
      <c r="B11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F12" activeCellId="0" sqref="F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31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2" t="s">
        <v>32</v>
      </c>
    </row>
    <row r="6" customFormat="false" ht="12.75" hidden="false" customHeight="false" outlineLevel="0" collapsed="false">
      <c r="B6" s="2" t="s">
        <v>33</v>
      </c>
      <c r="C6" s="2" t="s">
        <v>34</v>
      </c>
    </row>
    <row r="7" customFormat="false" ht="12.75" hidden="false" customHeight="false" outlineLevel="0" collapsed="false">
      <c r="A7" s="5" t="n">
        <v>36526</v>
      </c>
      <c r="B7" s="6" t="n">
        <v>1.94552529182878</v>
      </c>
      <c r="C7" s="6" t="n">
        <v>1.0648596321394</v>
      </c>
    </row>
    <row r="8" customFormat="false" ht="12.75" hidden="false" customHeight="false" outlineLevel="0" collapsed="false">
      <c r="A8" s="5" t="n">
        <v>36557</v>
      </c>
      <c r="B8" s="6" t="n">
        <v>2.0368574199806</v>
      </c>
      <c r="C8" s="6" t="n">
        <v>1.06177606177607</v>
      </c>
    </row>
    <row r="9" customFormat="false" ht="12.75" hidden="false" customHeight="false" outlineLevel="0" collapsed="false">
      <c r="A9" s="5" t="n">
        <v>36586</v>
      </c>
      <c r="B9" s="6" t="n">
        <v>2.12765957446808</v>
      </c>
      <c r="C9" s="6" t="n">
        <v>1.15606936416186</v>
      </c>
    </row>
    <row r="10" customFormat="false" ht="12.75" hidden="false" customHeight="false" outlineLevel="0" collapsed="false">
      <c r="A10" s="5" t="n">
        <v>36617</v>
      </c>
      <c r="B10" s="6" t="n">
        <v>1.92864030858244</v>
      </c>
      <c r="C10" s="6" t="n">
        <v>1.25240847784201</v>
      </c>
    </row>
    <row r="11" customFormat="false" ht="12.75" hidden="false" customHeight="false" outlineLevel="0" collapsed="false">
      <c r="A11" s="5" t="n">
        <v>36647</v>
      </c>
      <c r="B11" s="6" t="n">
        <v>1.92678227360308</v>
      </c>
      <c r="C11" s="6" t="n">
        <v>1.0576923076923</v>
      </c>
    </row>
    <row r="12" customFormat="false" ht="12.75" hidden="false" customHeight="false" outlineLevel="0" collapsed="false">
      <c r="A12" s="5" t="n">
        <v>36678</v>
      </c>
      <c r="B12" s="6" t="n">
        <v>2.40847784200386</v>
      </c>
      <c r="C12" s="6" t="n">
        <v>1.25</v>
      </c>
    </row>
    <row r="13" customFormat="false" ht="12.75" hidden="false" customHeight="false" outlineLevel="0" collapsed="false">
      <c r="A13" s="5" t="n">
        <v>36708</v>
      </c>
      <c r="B13" s="6" t="n">
        <v>2.30769230769232</v>
      </c>
      <c r="C13" s="6" t="n">
        <v>1.15163147792706</v>
      </c>
    </row>
    <row r="14" customFormat="false" ht="12.75" hidden="false" customHeight="false" outlineLevel="0" collapsed="false">
      <c r="A14" s="5" t="n">
        <v>36739</v>
      </c>
      <c r="B14" s="6" t="n">
        <v>2.30547550432275</v>
      </c>
      <c r="C14" s="6" t="n">
        <v>1.24640460210929</v>
      </c>
    </row>
    <row r="15" customFormat="false" ht="12.75" hidden="false" customHeight="false" outlineLevel="0" collapsed="false">
      <c r="A15" s="5" t="n">
        <v>36770</v>
      </c>
      <c r="B15" s="6" t="n">
        <v>2.78578290105669</v>
      </c>
      <c r="C15" s="6" t="n">
        <v>1.34228187919463</v>
      </c>
    </row>
    <row r="16" customFormat="false" ht="12.75" hidden="false" customHeight="false" outlineLevel="0" collapsed="false">
      <c r="A16" s="5" t="n">
        <v>36800</v>
      </c>
      <c r="B16" s="6" t="n">
        <v>2.68714011516316</v>
      </c>
      <c r="C16" s="6" t="n">
        <v>1.43815915627996</v>
      </c>
    </row>
    <row r="17" customFormat="false" ht="12.75" hidden="false" customHeight="false" outlineLevel="0" collapsed="false">
      <c r="A17" s="5" t="n">
        <v>36831</v>
      </c>
      <c r="B17" s="6" t="n">
        <v>2.87631831255991</v>
      </c>
      <c r="C17" s="6" t="n">
        <v>1.4367816091954</v>
      </c>
    </row>
    <row r="18" customFormat="false" ht="12.75" hidden="false" customHeight="false" outlineLevel="0" collapsed="false">
      <c r="A18" s="5" t="n">
        <v>36861</v>
      </c>
      <c r="B18" s="6" t="n">
        <v>2.57879656160457</v>
      </c>
      <c r="C18" s="6" t="n">
        <v>1.43540669856459</v>
      </c>
    </row>
    <row r="19" customFormat="false" ht="12.75" hidden="false" customHeight="false" outlineLevel="0" collapsed="false">
      <c r="A19" s="5" t="n">
        <v>36892</v>
      </c>
      <c r="B19" s="6" t="n">
        <v>2.29007633587787</v>
      </c>
      <c r="C19" s="6" t="n">
        <v>1.4367816091954</v>
      </c>
    </row>
    <row r="20" customFormat="false" ht="12.75" hidden="false" customHeight="false" outlineLevel="0" collapsed="false">
      <c r="A20" s="5" t="n">
        <v>36923</v>
      </c>
      <c r="B20" s="6" t="n">
        <v>2.28136882129277</v>
      </c>
      <c r="C20" s="6" t="n">
        <v>1.33715377268384</v>
      </c>
    </row>
    <row r="21" customFormat="false" ht="12.75" hidden="false" customHeight="false" outlineLevel="0" collapsed="false">
      <c r="A21" s="5" t="n">
        <v>36951</v>
      </c>
      <c r="B21" s="6" t="n">
        <v>2.46212121212121</v>
      </c>
      <c r="C21" s="6" t="n">
        <v>1.61904761904763</v>
      </c>
    </row>
    <row r="22" customFormat="false" ht="12.75" hidden="false" customHeight="false" outlineLevel="0" collapsed="false">
      <c r="A22" s="5" t="n">
        <v>36982</v>
      </c>
      <c r="B22" s="6" t="n">
        <v>2.93282876064333</v>
      </c>
      <c r="C22" s="6" t="n">
        <v>1.99809705042817</v>
      </c>
    </row>
    <row r="23" customFormat="false" ht="12.75" hidden="false" customHeight="false" outlineLevel="0" collapsed="false">
      <c r="A23" s="5" t="n">
        <v>37012</v>
      </c>
      <c r="B23" s="6" t="n">
        <v>3.40264650283555</v>
      </c>
      <c r="C23" s="6" t="n">
        <v>2.09324452901998</v>
      </c>
    </row>
    <row r="24" customFormat="false" ht="12.75" hidden="false" customHeight="false" outlineLevel="0" collapsed="false">
      <c r="A24" s="5" t="n">
        <v>37043</v>
      </c>
      <c r="B24" s="6" t="n">
        <v>3.01034807149575</v>
      </c>
      <c r="C24" s="6" t="n">
        <v>2.08926875593542</v>
      </c>
    </row>
    <row r="25" customFormat="false" ht="12.75" hidden="false" customHeight="false" outlineLevel="0" collapsed="false">
      <c r="A25" s="5" t="n">
        <v>37073</v>
      </c>
      <c r="B25" s="6" t="n">
        <v>2.63157894736842</v>
      </c>
      <c r="C25" s="6" t="n">
        <v>1.99240986717266</v>
      </c>
    </row>
    <row r="26" customFormat="false" ht="12.75" hidden="false" customHeight="false" outlineLevel="0" collapsed="false">
      <c r="A26" s="5" t="n">
        <v>37104</v>
      </c>
      <c r="B26" s="6" t="n">
        <v>2.4413145539906</v>
      </c>
      <c r="C26" s="6" t="n">
        <v>1.8939393939394</v>
      </c>
    </row>
    <row r="27" customFormat="false" ht="12.75" hidden="false" customHeight="false" outlineLevel="0" collapsed="false">
      <c r="A27" s="5" t="n">
        <v>37135</v>
      </c>
      <c r="B27" s="6" t="n">
        <v>2.33644859813084</v>
      </c>
      <c r="C27" s="6" t="n">
        <v>2.1759697256386</v>
      </c>
    </row>
    <row r="28" customFormat="false" ht="12.75" hidden="false" customHeight="false" outlineLevel="0" collapsed="false">
      <c r="A28" s="5" t="n">
        <v>37165</v>
      </c>
      <c r="B28" s="6" t="n">
        <v>2.42990654205606</v>
      </c>
      <c r="C28" s="6" t="n">
        <v>2.36294896030244</v>
      </c>
    </row>
    <row r="29" customFormat="false" ht="12.75" hidden="false" customHeight="false" outlineLevel="0" collapsed="false">
      <c r="A29" s="5" t="n">
        <v>37196</v>
      </c>
      <c r="B29" s="6" t="n">
        <v>2.05032618825723</v>
      </c>
      <c r="C29" s="6" t="n">
        <v>2.36071765816807</v>
      </c>
    </row>
    <row r="30" customFormat="false" ht="12.75" hidden="false" customHeight="false" outlineLevel="0" collapsed="false">
      <c r="A30" s="5" t="n">
        <v>37226</v>
      </c>
      <c r="B30" s="6" t="n">
        <v>2.048417132216</v>
      </c>
      <c r="C30" s="6" t="n">
        <v>2.45283018867922</v>
      </c>
    </row>
    <row r="31" customFormat="false" ht="12.75" hidden="false" customHeight="false" outlineLevel="0" collapsed="false">
      <c r="A31" s="5" t="n">
        <v>37257</v>
      </c>
      <c r="B31" s="6" t="n">
        <v>2.705223880597</v>
      </c>
      <c r="C31" s="6" t="n">
        <v>2.64400377714824</v>
      </c>
    </row>
    <row r="32" customFormat="false" ht="12.75" hidden="false" customHeight="false" outlineLevel="0" collapsed="false">
      <c r="A32" s="5" t="n">
        <v>37288</v>
      </c>
      <c r="B32" s="6" t="n">
        <v>2.51162790697674</v>
      </c>
      <c r="C32" s="6" t="n">
        <v>2.63901979264844</v>
      </c>
    </row>
    <row r="33" customFormat="false" ht="12.75" hidden="false" customHeight="false" outlineLevel="0" collapsed="false">
      <c r="A33" s="5" t="n">
        <v>37316</v>
      </c>
      <c r="B33" s="6" t="n">
        <v>2.49768732654949</v>
      </c>
      <c r="C33" s="6" t="n">
        <v>2.62417994376758</v>
      </c>
    </row>
    <row r="34" customFormat="false" ht="12.75" hidden="false" customHeight="false" outlineLevel="0" collapsed="false">
      <c r="A34" s="5" t="n">
        <v>37347</v>
      </c>
      <c r="B34" s="6" t="n">
        <v>2.38970588235294</v>
      </c>
      <c r="C34" s="6" t="n">
        <v>2.51865671641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F12" activeCellId="0" sqref="F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35</v>
      </c>
    </row>
    <row r="2" customFormat="false" ht="12.75" hidden="false" customHeight="false" outlineLevel="0" collapsed="false">
      <c r="A2" s="2" t="s">
        <v>36</v>
      </c>
    </row>
    <row r="3" customFormat="false" ht="12.75" hidden="false" customHeight="false" outlineLevel="0" collapsed="false">
      <c r="A3" s="2" t="s">
        <v>37</v>
      </c>
    </row>
    <row r="6" customFormat="false" ht="12.75" hidden="false" customHeight="false" outlineLevel="0" collapsed="false">
      <c r="B6" s="2" t="s">
        <v>38</v>
      </c>
      <c r="C6" s="2" t="s">
        <v>39</v>
      </c>
    </row>
    <row r="7" customFormat="false" ht="12.75" hidden="false" customHeight="false" outlineLevel="0" collapsed="false">
      <c r="A7" s="5" t="n">
        <v>35796</v>
      </c>
      <c r="B7" s="4" t="n">
        <v>53.7</v>
      </c>
      <c r="C7" s="4" t="n">
        <v>54.61</v>
      </c>
    </row>
    <row r="8" customFormat="false" ht="12.75" hidden="false" customHeight="false" outlineLevel="0" collapsed="false">
      <c r="A8" s="5" t="n">
        <v>35827</v>
      </c>
      <c r="B8" s="4" t="n">
        <v>53.1</v>
      </c>
      <c r="C8" s="4" t="n">
        <v>55.58</v>
      </c>
    </row>
    <row r="9" customFormat="false" ht="12.75" hidden="false" customHeight="false" outlineLevel="0" collapsed="false">
      <c r="A9" s="5" t="n">
        <v>35855</v>
      </c>
      <c r="B9" s="4" t="n">
        <v>53.3</v>
      </c>
      <c r="C9" s="4" t="n">
        <v>56.26</v>
      </c>
    </row>
    <row r="10" customFormat="false" ht="12.75" hidden="false" customHeight="false" outlineLevel="0" collapsed="false">
      <c r="A10" s="5" t="n">
        <v>35886</v>
      </c>
      <c r="B10" s="4" t="n">
        <v>52.4</v>
      </c>
      <c r="C10" s="4" t="n">
        <v>57.33</v>
      </c>
    </row>
    <row r="11" customFormat="false" ht="12.75" hidden="false" customHeight="false" outlineLevel="0" collapsed="false">
      <c r="A11" s="5" t="n">
        <v>35916</v>
      </c>
      <c r="B11" s="4" t="n">
        <v>50.9</v>
      </c>
      <c r="C11" s="4" t="n">
        <v>56.48</v>
      </c>
    </row>
    <row r="12" customFormat="false" ht="12.75" hidden="false" customHeight="false" outlineLevel="0" collapsed="false">
      <c r="A12" s="5" t="n">
        <v>35947</v>
      </c>
      <c r="B12" s="4" t="n">
        <v>49.3</v>
      </c>
      <c r="C12" s="4" t="n">
        <v>55.9</v>
      </c>
    </row>
    <row r="13" customFormat="false" ht="12.75" hidden="false" customHeight="false" outlineLevel="0" collapsed="false">
      <c r="A13" s="5" t="n">
        <v>35977</v>
      </c>
      <c r="B13" s="4" t="n">
        <v>49.3</v>
      </c>
      <c r="C13" s="4" t="n">
        <v>54.96</v>
      </c>
    </row>
    <row r="14" customFormat="false" ht="12.75" hidden="false" customHeight="false" outlineLevel="0" collapsed="false">
      <c r="A14" s="5" t="n">
        <v>36008</v>
      </c>
      <c r="B14" s="4" t="n">
        <v>49.2</v>
      </c>
      <c r="C14" s="4" t="n">
        <v>53.92</v>
      </c>
    </row>
    <row r="15" customFormat="false" ht="12.75" hidden="false" customHeight="false" outlineLevel="0" collapsed="false">
      <c r="A15" s="5" t="n">
        <v>36039</v>
      </c>
      <c r="B15" s="4" t="n">
        <v>48.3</v>
      </c>
      <c r="C15" s="4" t="n">
        <v>51.69</v>
      </c>
    </row>
    <row r="16" customFormat="false" ht="12.75" hidden="false" customHeight="false" outlineLevel="0" collapsed="false">
      <c r="A16" s="5" t="n">
        <v>36069</v>
      </c>
      <c r="B16" s="4" t="n">
        <v>48.5</v>
      </c>
      <c r="C16" s="4" t="n">
        <v>49.4</v>
      </c>
    </row>
    <row r="17" customFormat="false" ht="12.75" hidden="false" customHeight="false" outlineLevel="0" collapsed="false">
      <c r="A17" s="5" t="n">
        <v>36100</v>
      </c>
      <c r="B17" s="4" t="n">
        <v>47.8</v>
      </c>
      <c r="C17" s="4" t="n">
        <v>47.55</v>
      </c>
    </row>
    <row r="18" customFormat="false" ht="12.75" hidden="false" customHeight="false" outlineLevel="0" collapsed="false">
      <c r="A18" s="5" t="n">
        <v>36130</v>
      </c>
      <c r="B18" s="4" t="n">
        <v>46.5</v>
      </c>
      <c r="C18" s="4" t="n">
        <v>47.3</v>
      </c>
    </row>
    <row r="19" customFormat="false" ht="12.75" hidden="false" customHeight="false" outlineLevel="0" collapsed="false">
      <c r="A19" s="5" t="n">
        <v>36161</v>
      </c>
      <c r="B19" s="4" t="n">
        <v>50.4</v>
      </c>
      <c r="C19" s="4" t="n">
        <v>48.19</v>
      </c>
    </row>
    <row r="20" customFormat="false" ht="12.75" hidden="false" customHeight="false" outlineLevel="0" collapsed="false">
      <c r="A20" s="5" t="n">
        <v>36192</v>
      </c>
      <c r="B20" s="4" t="n">
        <v>51.9</v>
      </c>
      <c r="C20" s="4" t="n">
        <v>49.33</v>
      </c>
    </row>
    <row r="21" customFormat="false" ht="12.75" hidden="false" customHeight="false" outlineLevel="0" collapsed="false">
      <c r="A21" s="5" t="n">
        <v>36220</v>
      </c>
      <c r="B21" s="4" t="n">
        <v>53</v>
      </c>
      <c r="C21" s="4" t="n">
        <v>50.25</v>
      </c>
    </row>
    <row r="22" customFormat="false" ht="12.75" hidden="false" customHeight="false" outlineLevel="0" collapsed="false">
      <c r="A22" s="5" t="n">
        <v>36251</v>
      </c>
      <c r="B22" s="4" t="n">
        <v>52.6</v>
      </c>
      <c r="C22" s="4" t="n">
        <v>51.22</v>
      </c>
    </row>
    <row r="23" customFormat="false" ht="12.75" hidden="false" customHeight="false" outlineLevel="0" collapsed="false">
      <c r="A23" s="5" t="n">
        <v>36281</v>
      </c>
      <c r="B23" s="4" t="n">
        <v>54.6</v>
      </c>
      <c r="C23" s="4" t="n">
        <v>51.39</v>
      </c>
    </row>
    <row r="24" customFormat="false" ht="12.75" hidden="false" customHeight="false" outlineLevel="0" collapsed="false">
      <c r="A24" s="5" t="n">
        <v>36312</v>
      </c>
      <c r="B24" s="4" t="n">
        <v>56.5</v>
      </c>
      <c r="C24" s="4" t="n">
        <v>52.44</v>
      </c>
    </row>
    <row r="25" customFormat="false" ht="12.75" hidden="false" customHeight="false" outlineLevel="0" collapsed="false">
      <c r="A25" s="5" t="n">
        <v>36342</v>
      </c>
      <c r="B25" s="4" t="n">
        <v>53.6</v>
      </c>
      <c r="C25" s="4" t="n">
        <v>53.7</v>
      </c>
    </row>
    <row r="26" customFormat="false" ht="12.75" hidden="false" customHeight="false" outlineLevel="0" collapsed="false">
      <c r="A26" s="5" t="n">
        <v>36373</v>
      </c>
      <c r="B26" s="4" t="n">
        <v>54.7</v>
      </c>
      <c r="C26" s="4" t="n">
        <v>54.48</v>
      </c>
    </row>
    <row r="27" customFormat="false" ht="12.75" hidden="false" customHeight="false" outlineLevel="0" collapsed="false">
      <c r="A27" s="5" t="n">
        <v>36404</v>
      </c>
      <c r="B27" s="4" t="n">
        <v>56.4</v>
      </c>
      <c r="C27" s="4" t="n">
        <v>55.55</v>
      </c>
    </row>
    <row r="28" customFormat="false" ht="12.75" hidden="false" customHeight="false" outlineLevel="0" collapsed="false">
      <c r="A28" s="5" t="n">
        <v>36434</v>
      </c>
      <c r="B28" s="4" t="n">
        <v>56.6</v>
      </c>
      <c r="C28" s="4" t="n">
        <v>57.09</v>
      </c>
    </row>
    <row r="29" customFormat="false" ht="12.75" hidden="false" customHeight="false" outlineLevel="0" collapsed="false">
      <c r="A29" s="5" t="n">
        <v>36465</v>
      </c>
      <c r="B29" s="4" t="n">
        <v>57.4</v>
      </c>
      <c r="C29" s="4" t="n">
        <v>57.32</v>
      </c>
    </row>
    <row r="30" customFormat="false" ht="12.75" hidden="false" customHeight="false" outlineLevel="0" collapsed="false">
      <c r="A30" s="5" t="n">
        <v>36495</v>
      </c>
      <c r="B30" s="4" t="n">
        <v>57.5</v>
      </c>
      <c r="C30" s="4" t="n">
        <v>57.59</v>
      </c>
    </row>
    <row r="31" customFormat="false" ht="12.75" hidden="false" customHeight="false" outlineLevel="0" collapsed="false">
      <c r="A31" s="5" t="n">
        <v>36526</v>
      </c>
      <c r="B31" s="4" t="n">
        <v>56.8</v>
      </c>
      <c r="C31" s="4" t="n">
        <v>55.69</v>
      </c>
    </row>
    <row r="32" customFormat="false" ht="12.75" hidden="false" customHeight="false" outlineLevel="0" collapsed="false">
      <c r="A32" s="5" t="n">
        <v>36557</v>
      </c>
      <c r="B32" s="4" t="n">
        <v>56.7</v>
      </c>
      <c r="C32" s="4" t="n">
        <v>57.06</v>
      </c>
    </row>
    <row r="33" customFormat="false" ht="12.75" hidden="false" customHeight="false" outlineLevel="0" collapsed="false">
      <c r="A33" s="5" t="n">
        <v>36586</v>
      </c>
      <c r="B33" s="4" t="n">
        <v>55.3</v>
      </c>
      <c r="C33" s="4" t="n">
        <v>59.09</v>
      </c>
    </row>
    <row r="34" customFormat="false" ht="12.75" hidden="false" customHeight="false" outlineLevel="0" collapsed="false">
      <c r="A34" s="5" t="n">
        <v>36617</v>
      </c>
      <c r="B34" s="4" t="n">
        <v>54.8</v>
      </c>
      <c r="C34" s="4" t="n">
        <v>60.47</v>
      </c>
    </row>
    <row r="35" customFormat="false" ht="12.75" hidden="false" customHeight="false" outlineLevel="0" collapsed="false">
      <c r="A35" s="5" t="n">
        <v>36647</v>
      </c>
      <c r="B35" s="4" t="n">
        <v>53.4</v>
      </c>
      <c r="C35" s="4" t="n">
        <v>59.67</v>
      </c>
    </row>
    <row r="36" customFormat="false" ht="12.75" hidden="false" customHeight="false" outlineLevel="0" collapsed="false">
      <c r="A36" s="5" t="n">
        <v>36678</v>
      </c>
      <c r="B36" s="4" t="n">
        <v>51.8</v>
      </c>
      <c r="C36" s="4" t="n">
        <v>59.37</v>
      </c>
    </row>
    <row r="37" customFormat="false" ht="12.75" hidden="false" customHeight="false" outlineLevel="0" collapsed="false">
      <c r="A37" s="5" t="n">
        <v>36708</v>
      </c>
      <c r="B37" s="4" t="n">
        <v>51.9</v>
      </c>
      <c r="C37" s="4" t="n">
        <v>58.8</v>
      </c>
    </row>
    <row r="38" customFormat="false" ht="12.75" hidden="false" customHeight="false" outlineLevel="0" collapsed="false">
      <c r="A38" s="5" t="n">
        <v>36739</v>
      </c>
      <c r="B38" s="4" t="n">
        <v>49.9</v>
      </c>
      <c r="C38" s="4" t="n">
        <v>58.2</v>
      </c>
    </row>
    <row r="39" customFormat="false" ht="12.75" hidden="false" customHeight="false" outlineLevel="0" collapsed="false">
      <c r="A39" s="5" t="n">
        <v>36770</v>
      </c>
      <c r="B39" s="4" t="n">
        <v>48.8</v>
      </c>
      <c r="C39" s="4" t="n">
        <v>56.89</v>
      </c>
    </row>
    <row r="40" customFormat="false" ht="12.75" hidden="false" customHeight="false" outlineLevel="0" collapsed="false">
      <c r="A40" s="5" t="n">
        <v>36800</v>
      </c>
      <c r="B40" s="4" t="n">
        <v>48</v>
      </c>
      <c r="C40" s="4" t="n">
        <v>55.53</v>
      </c>
    </row>
    <row r="41" customFormat="false" ht="12.75" hidden="false" customHeight="false" outlineLevel="0" collapsed="false">
      <c r="A41" s="5" t="n">
        <v>36831</v>
      </c>
      <c r="B41" s="4" t="n">
        <v>48.1</v>
      </c>
      <c r="C41" s="4" t="n">
        <v>54.58</v>
      </c>
    </row>
    <row r="42" customFormat="false" ht="12.75" hidden="false" customHeight="false" outlineLevel="0" collapsed="false">
      <c r="A42" s="5" t="n">
        <v>36861</v>
      </c>
      <c r="B42" s="4" t="n">
        <v>44.2</v>
      </c>
      <c r="C42" s="4" t="n">
        <v>53.46</v>
      </c>
    </row>
    <row r="43" customFormat="false" ht="12.75" hidden="false" customHeight="false" outlineLevel="0" collapsed="false">
      <c r="A43" s="5" t="n">
        <v>36892</v>
      </c>
      <c r="B43" s="4" t="n">
        <v>41.7</v>
      </c>
      <c r="C43" s="4" t="n">
        <v>52.93</v>
      </c>
    </row>
    <row r="44" customFormat="false" ht="12.75" hidden="false" customHeight="false" outlineLevel="0" collapsed="false">
      <c r="A44" s="5" t="n">
        <v>36923</v>
      </c>
      <c r="B44" s="4" t="n">
        <v>42</v>
      </c>
      <c r="C44" s="4" t="n">
        <v>52.32</v>
      </c>
    </row>
    <row r="45" customFormat="false" ht="12.75" hidden="false" customHeight="false" outlineLevel="0" collapsed="false">
      <c r="A45" s="5" t="n">
        <v>36951</v>
      </c>
      <c r="B45" s="4" t="n">
        <v>43.2</v>
      </c>
      <c r="C45" s="4" t="n">
        <v>51.19</v>
      </c>
    </row>
    <row r="46" customFormat="false" ht="12.75" hidden="false" customHeight="false" outlineLevel="0" collapsed="false">
      <c r="A46" s="5" t="n">
        <v>36982</v>
      </c>
      <c r="B46" s="4" t="n">
        <v>43.2</v>
      </c>
      <c r="C46" s="4" t="n">
        <v>49.23</v>
      </c>
    </row>
    <row r="47" customFormat="false" ht="12.75" hidden="false" customHeight="false" outlineLevel="0" collapsed="false">
      <c r="A47" s="5" t="n">
        <v>37012</v>
      </c>
      <c r="B47" s="4" t="n">
        <v>42.3</v>
      </c>
      <c r="C47" s="4" t="n">
        <v>48.51</v>
      </c>
    </row>
    <row r="48" customFormat="false" ht="12.75" hidden="false" customHeight="false" outlineLevel="0" collapsed="false">
      <c r="A48" s="5" t="n">
        <v>37043</v>
      </c>
      <c r="B48" s="4" t="n">
        <v>44.3</v>
      </c>
      <c r="C48" s="4" t="n">
        <v>47.83</v>
      </c>
    </row>
    <row r="49" customFormat="false" ht="12.75" hidden="false" customHeight="false" outlineLevel="0" collapsed="false">
      <c r="A49" s="5" t="n">
        <v>37073</v>
      </c>
      <c r="B49" s="4" t="n">
        <v>43.9</v>
      </c>
      <c r="C49" s="4" t="n">
        <v>47.27</v>
      </c>
    </row>
    <row r="50" customFormat="false" ht="12.75" hidden="false" customHeight="false" outlineLevel="0" collapsed="false">
      <c r="A50" s="5" t="n">
        <v>37104</v>
      </c>
      <c r="B50" s="4" t="n">
        <v>47.9</v>
      </c>
      <c r="C50" s="4" t="n">
        <v>47.51</v>
      </c>
    </row>
    <row r="51" customFormat="false" ht="12.75" hidden="false" customHeight="false" outlineLevel="0" collapsed="false">
      <c r="A51" s="5" t="n">
        <v>37135</v>
      </c>
      <c r="B51" s="4" t="n">
        <v>46.2</v>
      </c>
      <c r="C51" s="4" t="n">
        <v>45.95</v>
      </c>
    </row>
    <row r="52" customFormat="false" ht="12.75" hidden="false" customHeight="false" outlineLevel="0" collapsed="false">
      <c r="A52" s="5" t="n">
        <v>37165</v>
      </c>
      <c r="B52" s="4" t="n">
        <v>39.5</v>
      </c>
      <c r="C52" s="4" t="n">
        <v>42.94</v>
      </c>
    </row>
    <row r="53" customFormat="false" ht="12.75" hidden="false" customHeight="false" outlineLevel="0" collapsed="false">
      <c r="A53" s="5" t="n">
        <v>37196</v>
      </c>
      <c r="B53" s="4" t="n">
        <v>44.7</v>
      </c>
      <c r="C53" s="4" t="n">
        <v>43.6</v>
      </c>
    </row>
    <row r="54" customFormat="false" ht="12.75" hidden="false" customHeight="false" outlineLevel="0" collapsed="false">
      <c r="A54" s="5" t="n">
        <v>37226</v>
      </c>
      <c r="B54" s="4" t="n">
        <v>48.1</v>
      </c>
      <c r="C54" s="4" t="n">
        <v>44.12</v>
      </c>
    </row>
    <row r="55" customFormat="false" ht="12.75" hidden="false" customHeight="false" outlineLevel="0" collapsed="false">
      <c r="A55" s="5" t="n">
        <v>37257</v>
      </c>
      <c r="B55" s="4" t="n">
        <v>49.9</v>
      </c>
      <c r="C55" s="4" t="n">
        <v>46.3</v>
      </c>
    </row>
    <row r="56" customFormat="false" ht="12.75" hidden="false" customHeight="false" outlineLevel="0" collapsed="false">
      <c r="A56" s="5" t="n">
        <v>37288</v>
      </c>
      <c r="B56" s="4" t="n">
        <v>54.7</v>
      </c>
      <c r="C56" s="4" t="n">
        <v>48.55</v>
      </c>
    </row>
    <row r="57" customFormat="false" ht="12.75" hidden="false" customHeight="false" outlineLevel="0" collapsed="false">
      <c r="A57" s="5" t="n">
        <v>37316</v>
      </c>
      <c r="B57" s="4" t="n">
        <v>55.6</v>
      </c>
      <c r="C57" s="4" t="n">
        <v>50</v>
      </c>
    </row>
    <row r="58" customFormat="false" ht="12.75" hidden="false" customHeight="false" outlineLevel="0" collapsed="false">
      <c r="A58" s="5" t="n">
        <v>37347</v>
      </c>
      <c r="B58" s="4" t="n">
        <v>53.9</v>
      </c>
      <c r="C58" s="4" t="n">
        <v>50.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F17" activeCellId="0" sqref="F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4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2" t="s">
        <v>41</v>
      </c>
    </row>
    <row r="6" customFormat="false" ht="12.75" hidden="false" customHeight="false" outlineLevel="0" collapsed="false">
      <c r="B6" s="2" t="s">
        <v>42</v>
      </c>
      <c r="C6" s="2" t="s">
        <v>43</v>
      </c>
      <c r="D6" s="2" t="s">
        <v>44</v>
      </c>
    </row>
    <row r="7" customFormat="false" ht="12.75" hidden="false" customHeight="false" outlineLevel="0" collapsed="false">
      <c r="A7" s="5" t="n">
        <v>31107</v>
      </c>
      <c r="B7" s="4" t="n">
        <v>7.63504235174608</v>
      </c>
      <c r="C7" s="4"/>
      <c r="D7" s="4" t="n">
        <f aca="false">AVERAGE(B7:B70)</f>
        <v>6.95475547344988</v>
      </c>
    </row>
    <row r="8" customFormat="false" ht="12.75" hidden="false" customHeight="false" outlineLevel="0" collapsed="false">
      <c r="A8" s="5" t="n">
        <v>31199</v>
      </c>
      <c r="B8" s="4" t="n">
        <v>7.3624817127175</v>
      </c>
      <c r="C8" s="4"/>
      <c r="D8" s="4" t="n">
        <f aca="false">D7</f>
        <v>6.95475547344988</v>
      </c>
    </row>
    <row r="9" customFormat="false" ht="12.75" hidden="false" customHeight="false" outlineLevel="0" collapsed="false">
      <c r="A9" s="5" t="n">
        <v>31291</v>
      </c>
      <c r="B9" s="4" t="n">
        <v>6.10071514286819</v>
      </c>
      <c r="C9" s="4"/>
      <c r="D9" s="4" t="n">
        <f aca="false">D8</f>
        <v>6.95475547344988</v>
      </c>
    </row>
    <row r="10" customFormat="false" ht="12.75" hidden="false" customHeight="false" outlineLevel="0" collapsed="false">
      <c r="A10" s="5" t="n">
        <v>31382</v>
      </c>
      <c r="B10" s="4" t="n">
        <v>7.99100301912246</v>
      </c>
      <c r="C10" s="4"/>
      <c r="D10" s="4" t="n">
        <f aca="false">D9</f>
        <v>6.95475547344988</v>
      </c>
    </row>
    <row r="11" customFormat="false" ht="12.75" hidden="false" customHeight="false" outlineLevel="0" collapsed="false">
      <c r="A11" s="5" t="n">
        <v>31472</v>
      </c>
      <c r="B11" s="4" t="n">
        <v>4.941340477732</v>
      </c>
      <c r="C11" s="4"/>
      <c r="D11" s="4" t="n">
        <f aca="false">D10</f>
        <v>6.95475547344988</v>
      </c>
    </row>
    <row r="12" customFormat="false" ht="12.75" hidden="false" customHeight="false" outlineLevel="0" collapsed="false">
      <c r="A12" s="5" t="n">
        <v>31564</v>
      </c>
      <c r="B12" s="4" t="n">
        <v>8.16814451600423</v>
      </c>
      <c r="C12" s="4"/>
      <c r="D12" s="4" t="n">
        <f aca="false">D11</f>
        <v>6.95475547344988</v>
      </c>
    </row>
    <row r="13" customFormat="false" ht="12.75" hidden="false" customHeight="false" outlineLevel="0" collapsed="false">
      <c r="A13" s="5" t="n">
        <v>31656</v>
      </c>
      <c r="B13" s="4" t="n">
        <v>9.98500732226877</v>
      </c>
      <c r="C13" s="4"/>
      <c r="D13" s="4" t="n">
        <f aca="false">D12</f>
        <v>6.95475547344988</v>
      </c>
    </row>
    <row r="14" customFormat="false" ht="12.75" hidden="false" customHeight="false" outlineLevel="0" collapsed="false">
      <c r="A14" s="5" t="n">
        <v>31747</v>
      </c>
      <c r="B14" s="4" t="n">
        <v>5.8218070029683</v>
      </c>
      <c r="C14" s="4"/>
      <c r="D14" s="4" t="n">
        <f aca="false">D13</f>
        <v>6.95475547344988</v>
      </c>
    </row>
    <row r="15" customFormat="false" ht="12.75" hidden="false" customHeight="false" outlineLevel="0" collapsed="false">
      <c r="A15" s="5" t="n">
        <v>31837</v>
      </c>
      <c r="B15" s="4" t="n">
        <v>7.00796828691881</v>
      </c>
      <c r="C15" s="4"/>
      <c r="D15" s="4" t="n">
        <f aca="false">D14</f>
        <v>6.95475547344988</v>
      </c>
    </row>
    <row r="16" customFormat="false" ht="12.75" hidden="false" customHeight="false" outlineLevel="0" collapsed="false">
      <c r="A16" s="5" t="n">
        <v>31929</v>
      </c>
      <c r="B16" s="4" t="n">
        <v>5.12819997645353</v>
      </c>
      <c r="C16" s="4"/>
      <c r="D16" s="4" t="n">
        <f aca="false">D15</f>
        <v>6.95475547344988</v>
      </c>
    </row>
    <row r="17" customFormat="false" ht="12.75" hidden="false" customHeight="false" outlineLevel="0" collapsed="false">
      <c r="A17" s="5" t="n">
        <v>32021</v>
      </c>
      <c r="B17" s="4" t="n">
        <v>5.55393169795284</v>
      </c>
      <c r="C17" s="4"/>
      <c r="D17" s="4" t="n">
        <f aca="false">D16</f>
        <v>6.95475547344988</v>
      </c>
    </row>
    <row r="18" customFormat="false" ht="12.75" hidden="false" customHeight="false" outlineLevel="0" collapsed="false">
      <c r="A18" s="5" t="n">
        <v>32112</v>
      </c>
      <c r="B18" s="4" t="n">
        <v>10.8254359443588</v>
      </c>
      <c r="C18" s="4"/>
      <c r="D18" s="4" t="n">
        <f aca="false">D17</f>
        <v>6.95475547344988</v>
      </c>
    </row>
    <row r="19" customFormat="false" ht="12.75" hidden="false" customHeight="false" outlineLevel="0" collapsed="false">
      <c r="A19" s="5" t="n">
        <v>32203</v>
      </c>
      <c r="B19" s="4" t="n">
        <v>5.25966424038424</v>
      </c>
      <c r="C19" s="4"/>
      <c r="D19" s="4" t="n">
        <f aca="false">D18</f>
        <v>6.95475547344988</v>
      </c>
    </row>
    <row r="20" customFormat="false" ht="12.75" hidden="false" customHeight="false" outlineLevel="0" collapsed="false">
      <c r="A20" s="5" t="n">
        <v>32295</v>
      </c>
      <c r="B20" s="4" t="n">
        <v>7.96990280053311</v>
      </c>
      <c r="C20" s="4"/>
      <c r="D20" s="4" t="n">
        <f aca="false">D19</f>
        <v>6.95475547344988</v>
      </c>
    </row>
    <row r="21" customFormat="false" ht="12.75" hidden="false" customHeight="false" outlineLevel="0" collapsed="false">
      <c r="A21" s="5" t="n">
        <v>32387</v>
      </c>
      <c r="B21" s="4" t="n">
        <v>6.69213273612377</v>
      </c>
      <c r="C21" s="4"/>
      <c r="D21" s="4" t="n">
        <f aca="false">D20</f>
        <v>6.95475547344988</v>
      </c>
    </row>
    <row r="22" customFormat="false" ht="12.75" hidden="false" customHeight="false" outlineLevel="0" collapsed="false">
      <c r="A22" s="5" t="n">
        <v>32478</v>
      </c>
      <c r="B22" s="4" t="n">
        <v>5.39720550120384</v>
      </c>
      <c r="C22" s="4"/>
      <c r="D22" s="4" t="n">
        <f aca="false">D21</f>
        <v>6.95475547344988</v>
      </c>
    </row>
    <row r="23" customFormat="false" ht="12.75" hidden="false" customHeight="false" outlineLevel="0" collapsed="false">
      <c r="A23" s="5" t="n">
        <v>32568</v>
      </c>
      <c r="B23" s="4" t="n">
        <v>9.93795198461203</v>
      </c>
      <c r="C23" s="4"/>
      <c r="D23" s="4" t="n">
        <f aca="false">D22</f>
        <v>6.95475547344988</v>
      </c>
    </row>
    <row r="24" customFormat="false" ht="12.75" hidden="false" customHeight="false" outlineLevel="0" collapsed="false">
      <c r="A24" s="5" t="n">
        <v>32660</v>
      </c>
      <c r="B24" s="4" t="n">
        <v>8.31669268050446</v>
      </c>
      <c r="C24" s="4"/>
      <c r="D24" s="4" t="n">
        <f aca="false">D23</f>
        <v>6.95475547344988</v>
      </c>
    </row>
    <row r="25" customFormat="false" ht="12.75" hidden="false" customHeight="false" outlineLevel="0" collapsed="false">
      <c r="A25" s="5" t="n">
        <v>32752</v>
      </c>
      <c r="B25" s="4" t="n">
        <v>6.62332095305742</v>
      </c>
      <c r="C25" s="4"/>
      <c r="D25" s="4" t="n">
        <f aca="false">D24</f>
        <v>6.95475547344988</v>
      </c>
    </row>
    <row r="26" customFormat="false" ht="12.75" hidden="false" customHeight="false" outlineLevel="0" collapsed="false">
      <c r="A26" s="5" t="n">
        <v>32843</v>
      </c>
      <c r="B26" s="4" t="n">
        <v>5.57478003890131</v>
      </c>
      <c r="C26" s="4"/>
      <c r="D26" s="4" t="n">
        <f aca="false">D25</f>
        <v>6.95475547344988</v>
      </c>
    </row>
    <row r="27" customFormat="false" ht="12.75" hidden="false" customHeight="false" outlineLevel="0" collapsed="false">
      <c r="A27" s="5" t="n">
        <v>32933</v>
      </c>
      <c r="B27" s="4" t="n">
        <v>6.07181297031008</v>
      </c>
      <c r="C27" s="4"/>
      <c r="D27" s="4" t="n">
        <f aca="false">D26</f>
        <v>6.95475547344988</v>
      </c>
    </row>
    <row r="28" customFormat="false" ht="12.75" hidden="false" customHeight="false" outlineLevel="0" collapsed="false">
      <c r="A28" s="5" t="n">
        <v>33025</v>
      </c>
      <c r="B28" s="4" t="n">
        <v>4.60014802810838</v>
      </c>
      <c r="C28" s="4"/>
      <c r="D28" s="4" t="n">
        <f aca="false">D27</f>
        <v>6.95475547344988</v>
      </c>
    </row>
    <row r="29" customFormat="false" ht="12.75" hidden="false" customHeight="false" outlineLevel="0" collapsed="false">
      <c r="A29" s="5" t="n">
        <v>33117</v>
      </c>
      <c r="B29" s="4" t="n">
        <v>2.98632762528788</v>
      </c>
      <c r="C29" s="4"/>
      <c r="D29" s="4" t="n">
        <f aca="false">D28</f>
        <v>6.95475547344988</v>
      </c>
    </row>
    <row r="30" customFormat="false" ht="12.75" hidden="false" customHeight="false" outlineLevel="0" collapsed="false">
      <c r="A30" s="5" t="n">
        <v>33208</v>
      </c>
      <c r="B30" s="4" t="n">
        <v>3.43321706854047</v>
      </c>
      <c r="C30" s="4"/>
      <c r="D30" s="4" t="n">
        <f aca="false">D29</f>
        <v>6.95475547344988</v>
      </c>
    </row>
    <row r="31" customFormat="false" ht="12.75" hidden="false" customHeight="false" outlineLevel="0" collapsed="false">
      <c r="A31" s="5" t="n">
        <v>33298</v>
      </c>
      <c r="B31" s="4" t="n">
        <v>2.16480185569741</v>
      </c>
      <c r="C31" s="4"/>
      <c r="D31" s="4" t="n">
        <f aca="false">D30</f>
        <v>6.95475547344988</v>
      </c>
    </row>
    <row r="32" customFormat="false" ht="12.75" hidden="false" customHeight="false" outlineLevel="0" collapsed="false">
      <c r="A32" s="5" t="n">
        <v>33390</v>
      </c>
      <c r="B32" s="4" t="n">
        <v>2.02738260725626</v>
      </c>
      <c r="C32" s="4"/>
      <c r="D32" s="4" t="n">
        <f aca="false">D31</f>
        <v>6.95475547344988</v>
      </c>
    </row>
    <row r="33" customFormat="false" ht="12.75" hidden="false" customHeight="false" outlineLevel="0" collapsed="false">
      <c r="A33" s="5" t="n">
        <v>33482</v>
      </c>
      <c r="B33" s="4" t="n">
        <v>3.20637500974592</v>
      </c>
      <c r="C33" s="4"/>
      <c r="D33" s="4" t="n">
        <f aca="false">D32</f>
        <v>6.95475547344988</v>
      </c>
    </row>
    <row r="34" customFormat="false" ht="12.75" hidden="false" customHeight="false" outlineLevel="0" collapsed="false">
      <c r="A34" s="5" t="n">
        <v>33573</v>
      </c>
      <c r="B34" s="4" t="n">
        <v>3.1905704337603</v>
      </c>
      <c r="C34" s="4"/>
      <c r="D34" s="4" t="n">
        <f aca="false">D33</f>
        <v>6.95475547344988</v>
      </c>
    </row>
    <row r="35" customFormat="false" ht="12.75" hidden="false" customHeight="false" outlineLevel="0" collapsed="false">
      <c r="A35" s="5" t="n">
        <v>33664</v>
      </c>
      <c r="B35" s="4" t="n">
        <v>5.47691496819323</v>
      </c>
      <c r="C35" s="4"/>
      <c r="D35" s="4" t="n">
        <f aca="false">D34</f>
        <v>6.95475547344988</v>
      </c>
    </row>
    <row r="36" customFormat="false" ht="12.75" hidden="false" customHeight="false" outlineLevel="0" collapsed="false">
      <c r="A36" s="5" t="n">
        <v>33756</v>
      </c>
      <c r="B36" s="4" t="n">
        <v>4.30504719248614</v>
      </c>
      <c r="C36" s="4"/>
      <c r="D36" s="4" t="n">
        <f aca="false">D35</f>
        <v>6.95475547344988</v>
      </c>
    </row>
    <row r="37" customFormat="false" ht="12.75" hidden="false" customHeight="false" outlineLevel="0" collapsed="false">
      <c r="A37" s="5" t="n">
        <v>33848</v>
      </c>
      <c r="B37" s="4" t="n">
        <v>4.72603328725498</v>
      </c>
      <c r="C37" s="4"/>
      <c r="D37" s="4" t="n">
        <f aca="false">D36</f>
        <v>6.95475547344988</v>
      </c>
    </row>
    <row r="38" customFormat="false" ht="12.75" hidden="false" customHeight="false" outlineLevel="0" collapsed="false">
      <c r="A38" s="5" t="n">
        <v>33939</v>
      </c>
      <c r="B38" s="4" t="n">
        <v>2.76996500092013</v>
      </c>
      <c r="C38" s="4"/>
      <c r="D38" s="4" t="n">
        <f aca="false">D37</f>
        <v>6.95475547344988</v>
      </c>
    </row>
    <row r="39" customFormat="false" ht="12.75" hidden="false" customHeight="false" outlineLevel="0" collapsed="false">
      <c r="A39" s="5" t="n">
        <v>34029</v>
      </c>
      <c r="B39" s="4" t="n">
        <v>0.161594175270507</v>
      </c>
      <c r="C39" s="4"/>
      <c r="D39" s="4" t="n">
        <f aca="false">D38</f>
        <v>6.95475547344988</v>
      </c>
    </row>
    <row r="40" customFormat="false" ht="12.75" hidden="false" customHeight="false" outlineLevel="0" collapsed="false">
      <c r="A40" s="5" t="n">
        <v>34121</v>
      </c>
      <c r="B40" s="4" t="n">
        <v>1.45216612015386</v>
      </c>
      <c r="C40" s="4"/>
      <c r="D40" s="4" t="n">
        <f aca="false">D39</f>
        <v>6.95475547344988</v>
      </c>
    </row>
    <row r="41" customFormat="false" ht="12.75" hidden="false" customHeight="false" outlineLevel="0" collapsed="false">
      <c r="A41" s="5" t="n">
        <v>34213</v>
      </c>
      <c r="B41" s="4" t="n">
        <v>2.33423944301976</v>
      </c>
      <c r="C41" s="4"/>
      <c r="D41" s="4" t="n">
        <f aca="false">D40</f>
        <v>6.95475547344988</v>
      </c>
    </row>
    <row r="42" customFormat="false" ht="12.75" hidden="false" customHeight="false" outlineLevel="0" collapsed="false">
      <c r="A42" s="5" t="n">
        <v>34304</v>
      </c>
      <c r="B42" s="4" t="n">
        <v>5.16725806450191</v>
      </c>
      <c r="C42" s="4"/>
      <c r="D42" s="4" t="n">
        <f aca="false">D41</f>
        <v>6.95475547344988</v>
      </c>
    </row>
    <row r="43" customFormat="false" ht="12.75" hidden="false" customHeight="false" outlineLevel="0" collapsed="false">
      <c r="A43" s="5" t="n">
        <v>34394</v>
      </c>
      <c r="B43" s="4" t="n">
        <v>8.60229444858778</v>
      </c>
      <c r="C43" s="4"/>
      <c r="D43" s="4" t="n">
        <f aca="false">D42</f>
        <v>6.95475547344988</v>
      </c>
    </row>
    <row r="44" customFormat="false" ht="12.75" hidden="false" customHeight="false" outlineLevel="0" collapsed="false">
      <c r="A44" s="5" t="n">
        <v>34486</v>
      </c>
      <c r="B44" s="4" t="n">
        <v>10.9707738882966</v>
      </c>
      <c r="C44" s="4"/>
      <c r="D44" s="4" t="n">
        <f aca="false">D43</f>
        <v>6.95475547344988</v>
      </c>
    </row>
    <row r="45" customFormat="false" ht="12.75" hidden="false" customHeight="false" outlineLevel="0" collapsed="false">
      <c r="A45" s="5" t="n">
        <v>34578</v>
      </c>
      <c r="B45" s="4" t="n">
        <v>12.3823150531413</v>
      </c>
      <c r="C45" s="4"/>
      <c r="D45" s="4" t="n">
        <f aca="false">D44</f>
        <v>6.95475547344988</v>
      </c>
    </row>
    <row r="46" customFormat="false" ht="12.75" hidden="false" customHeight="false" outlineLevel="0" collapsed="false">
      <c r="A46" s="5" t="n">
        <v>34669</v>
      </c>
      <c r="B46" s="4" t="n">
        <v>13.696524474182</v>
      </c>
      <c r="C46" s="4"/>
      <c r="D46" s="4" t="n">
        <f aca="false">D45</f>
        <v>6.95475547344988</v>
      </c>
    </row>
    <row r="47" customFormat="false" ht="12.75" hidden="false" customHeight="false" outlineLevel="0" collapsed="false">
      <c r="A47" s="5" t="n">
        <v>34759</v>
      </c>
      <c r="B47" s="4" t="n">
        <v>12.3982701905883</v>
      </c>
      <c r="C47" s="4"/>
      <c r="D47" s="4" t="n">
        <f aca="false">D46</f>
        <v>6.95475547344988</v>
      </c>
    </row>
    <row r="48" customFormat="false" ht="12.75" hidden="false" customHeight="false" outlineLevel="0" collapsed="false">
      <c r="A48" s="5" t="n">
        <v>34851</v>
      </c>
      <c r="B48" s="4" t="n">
        <v>10.3973030334114</v>
      </c>
      <c r="C48" s="4"/>
      <c r="D48" s="4" t="n">
        <f aca="false">D47</f>
        <v>6.95475547344988</v>
      </c>
    </row>
    <row r="49" customFormat="false" ht="12.75" hidden="false" customHeight="false" outlineLevel="0" collapsed="false">
      <c r="A49" s="5" t="n">
        <v>34943</v>
      </c>
      <c r="B49" s="4" t="n">
        <v>7.75576872476922</v>
      </c>
      <c r="C49" s="4"/>
      <c r="D49" s="4" t="n">
        <f aca="false">D48</f>
        <v>6.95475547344988</v>
      </c>
    </row>
    <row r="50" customFormat="false" ht="12.75" hidden="false" customHeight="false" outlineLevel="0" collapsed="false">
      <c r="A50" s="5" t="n">
        <v>35034</v>
      </c>
      <c r="B50" s="4" t="n">
        <v>5.8995275496508</v>
      </c>
      <c r="C50" s="4"/>
      <c r="D50" s="4" t="n">
        <f aca="false">D49</f>
        <v>6.95475547344988</v>
      </c>
    </row>
    <row r="51" customFormat="false" ht="12.75" hidden="false" customHeight="false" outlineLevel="0" collapsed="false">
      <c r="A51" s="5" t="n">
        <v>35125</v>
      </c>
      <c r="B51" s="4" t="n">
        <v>7.27756505618604</v>
      </c>
      <c r="C51" s="4"/>
      <c r="D51" s="4" t="n">
        <f aca="false">D50</f>
        <v>6.95475547344988</v>
      </c>
    </row>
    <row r="52" customFormat="false" ht="12.75" hidden="false" customHeight="false" outlineLevel="0" collapsed="false">
      <c r="A52" s="5" t="n">
        <v>35217</v>
      </c>
      <c r="B52" s="4" t="n">
        <v>5.64706382865163</v>
      </c>
      <c r="C52" s="4"/>
      <c r="D52" s="4" t="n">
        <f aca="false">D51</f>
        <v>6.95475547344988</v>
      </c>
    </row>
    <row r="53" customFormat="false" ht="12.75" hidden="false" customHeight="false" outlineLevel="0" collapsed="false">
      <c r="A53" s="5" t="n">
        <v>35309</v>
      </c>
      <c r="B53" s="4" t="n">
        <v>7.08076320841404</v>
      </c>
      <c r="C53" s="4"/>
      <c r="D53" s="4" t="n">
        <f aca="false">D52</f>
        <v>6.95475547344988</v>
      </c>
    </row>
    <row r="54" customFormat="false" ht="12.75" hidden="false" customHeight="false" outlineLevel="0" collapsed="false">
      <c r="A54" s="5" t="n">
        <v>35400</v>
      </c>
      <c r="B54" s="4" t="n">
        <v>7.66837485509873</v>
      </c>
      <c r="C54" s="4"/>
      <c r="D54" s="4" t="n">
        <f aca="false">D53</f>
        <v>6.95475547344988</v>
      </c>
    </row>
    <row r="55" customFormat="false" ht="12.75" hidden="false" customHeight="false" outlineLevel="0" collapsed="false">
      <c r="A55" s="5" t="n">
        <v>35490</v>
      </c>
      <c r="B55" s="4" t="n">
        <v>6.87344611413598</v>
      </c>
      <c r="C55" s="4"/>
      <c r="D55" s="4" t="n">
        <f aca="false">D54</f>
        <v>6.95475547344988</v>
      </c>
    </row>
    <row r="56" customFormat="false" ht="12.75" hidden="false" customHeight="false" outlineLevel="0" collapsed="false">
      <c r="A56" s="5" t="n">
        <v>35582</v>
      </c>
      <c r="B56" s="4" t="n">
        <v>11.1804954657984</v>
      </c>
      <c r="C56" s="4"/>
      <c r="D56" s="4" t="n">
        <f aca="false">D55</f>
        <v>6.95475547344988</v>
      </c>
    </row>
    <row r="57" customFormat="false" ht="12.75" hidden="false" customHeight="false" outlineLevel="0" collapsed="false">
      <c r="A57" s="5" t="n">
        <v>35674</v>
      </c>
      <c r="B57" s="4" t="n">
        <v>11.3523053328383</v>
      </c>
      <c r="C57" s="4"/>
      <c r="D57" s="4" t="n">
        <f aca="false">D56</f>
        <v>6.95475547344988</v>
      </c>
    </row>
    <row r="58" customFormat="false" ht="12.75" hidden="false" customHeight="false" outlineLevel="0" collapsed="false">
      <c r="A58" s="5" t="n">
        <v>35765</v>
      </c>
      <c r="B58" s="4" t="n">
        <v>11.6909150100815</v>
      </c>
      <c r="C58" s="4"/>
      <c r="D58" s="4" t="n">
        <f aca="false">D57</f>
        <v>6.95475547344988</v>
      </c>
    </row>
    <row r="59" customFormat="false" ht="12.75" hidden="false" customHeight="false" outlineLevel="0" collapsed="false">
      <c r="A59" s="5" t="n">
        <v>35855</v>
      </c>
      <c r="B59" s="4" t="n">
        <v>12.7011114878959</v>
      </c>
      <c r="C59" s="4"/>
      <c r="D59" s="4" t="n">
        <f aca="false">D58</f>
        <v>6.95475547344988</v>
      </c>
    </row>
    <row r="60" customFormat="false" ht="12.75" hidden="false" customHeight="false" outlineLevel="0" collapsed="false">
      <c r="A60" s="5" t="n">
        <v>35947</v>
      </c>
      <c r="B60" s="4" t="n">
        <v>8.3300219935837</v>
      </c>
      <c r="C60" s="4"/>
      <c r="D60" s="4" t="n">
        <f aca="false">D59</f>
        <v>6.95475547344988</v>
      </c>
    </row>
    <row r="61" customFormat="false" ht="12.75" hidden="false" customHeight="false" outlineLevel="0" collapsed="false">
      <c r="A61" s="5" t="n">
        <v>36039</v>
      </c>
      <c r="B61" s="4" t="n">
        <v>7.16622490962311</v>
      </c>
      <c r="C61" s="4"/>
      <c r="D61" s="4" t="n">
        <f aca="false">D60</f>
        <v>6.95475547344988</v>
      </c>
    </row>
    <row r="62" customFormat="false" ht="12.75" hidden="false" customHeight="false" outlineLevel="0" collapsed="false">
      <c r="A62" s="5" t="n">
        <v>36130</v>
      </c>
      <c r="B62" s="4" t="n">
        <v>4.76492444078591</v>
      </c>
      <c r="C62" s="4"/>
      <c r="D62" s="4" t="n">
        <f aca="false">D61</f>
        <v>6.95475547344988</v>
      </c>
    </row>
    <row r="63" customFormat="false" ht="12.75" hidden="false" customHeight="false" outlineLevel="0" collapsed="false">
      <c r="A63" s="5" t="n">
        <v>36220</v>
      </c>
      <c r="B63" s="4" t="n">
        <v>2.42081213622902</v>
      </c>
      <c r="C63" s="4"/>
      <c r="D63" s="4" t="n">
        <f aca="false">D62</f>
        <v>6.95475547344988</v>
      </c>
    </row>
    <row r="64" customFormat="false" ht="12.75" hidden="false" customHeight="false" outlineLevel="0" collapsed="false">
      <c r="A64" s="5" t="n">
        <v>36312</v>
      </c>
      <c r="B64" s="4" t="n">
        <v>3.74911581017616</v>
      </c>
      <c r="C64" s="4"/>
      <c r="D64" s="4" t="n">
        <f aca="false">D63</f>
        <v>6.95475547344988</v>
      </c>
    </row>
    <row r="65" customFormat="false" ht="12.75" hidden="false" customHeight="false" outlineLevel="0" collapsed="false">
      <c r="A65" s="5" t="n">
        <v>36404</v>
      </c>
      <c r="B65" s="4" t="n">
        <v>6.14287773454509</v>
      </c>
      <c r="C65" s="4"/>
      <c r="D65" s="4" t="n">
        <f aca="false">D64</f>
        <v>6.95475547344988</v>
      </c>
    </row>
    <row r="66" customFormat="false" ht="12.75" hidden="false" customHeight="false" outlineLevel="0" collapsed="false">
      <c r="A66" s="5" t="n">
        <v>36495</v>
      </c>
      <c r="B66" s="4" t="n">
        <v>8.65622224217826</v>
      </c>
      <c r="C66" s="4"/>
      <c r="D66" s="4" t="n">
        <f aca="false">D65</f>
        <v>6.95475547344988</v>
      </c>
    </row>
    <row r="67" customFormat="false" ht="12.75" hidden="false" customHeight="false" outlineLevel="0" collapsed="false">
      <c r="A67" s="5" t="n">
        <v>36586</v>
      </c>
      <c r="B67" s="4" t="n">
        <v>10.4567954565018</v>
      </c>
      <c r="C67" s="4"/>
      <c r="D67" s="4" t="n">
        <f aca="false">D66</f>
        <v>6.95475547344988</v>
      </c>
    </row>
    <row r="68" customFormat="false" ht="12.75" hidden="false" customHeight="false" outlineLevel="0" collapsed="false">
      <c r="A68" s="5" t="n">
        <v>36678</v>
      </c>
      <c r="B68" s="4" t="n">
        <v>12.1616996195478</v>
      </c>
      <c r="C68" s="4"/>
      <c r="D68" s="4" t="n">
        <f aca="false">D67</f>
        <v>6.95475547344988</v>
      </c>
    </row>
    <row r="69" customFormat="false" ht="12.75" hidden="false" customHeight="false" outlineLevel="0" collapsed="false">
      <c r="A69" s="5" t="n">
        <v>36770</v>
      </c>
      <c r="B69" s="4" t="n">
        <v>11.1595092273773</v>
      </c>
      <c r="C69" s="4"/>
      <c r="D69" s="4" t="n">
        <f aca="false">D68</f>
        <v>6.95475547344988</v>
      </c>
    </row>
    <row r="70" customFormat="false" ht="12.75" hidden="false" customHeight="false" outlineLevel="0" collapsed="false">
      <c r="A70" s="5" t="n">
        <v>36861</v>
      </c>
      <c r="B70" s="4" t="n">
        <v>10.1547467715773</v>
      </c>
      <c r="C70" s="4"/>
      <c r="D70" s="4" t="n">
        <f aca="false">D69</f>
        <v>6.95475547344988</v>
      </c>
    </row>
    <row r="71" customFormat="false" ht="12.75" hidden="false" customHeight="false" outlineLevel="0" collapsed="false">
      <c r="A71" s="5" t="n">
        <v>36951</v>
      </c>
      <c r="B71" s="4" t="n">
        <v>7.44180332155413</v>
      </c>
      <c r="C71" s="4"/>
      <c r="D71" s="4"/>
    </row>
    <row r="72" customFormat="false" ht="12.75" hidden="false" customHeight="false" outlineLevel="0" collapsed="false">
      <c r="A72" s="5" t="n">
        <v>37043</v>
      </c>
      <c r="B72" s="4" t="n">
        <v>2.01343324312941</v>
      </c>
      <c r="C72" s="4"/>
      <c r="D72" s="4"/>
    </row>
    <row r="73" customFormat="false" ht="12.75" hidden="false" customHeight="false" outlineLevel="0" collapsed="false">
      <c r="A73" s="5" t="n">
        <v>37135</v>
      </c>
      <c r="B73" s="4" t="n">
        <v>-1.24206594250036</v>
      </c>
      <c r="C73" s="4"/>
      <c r="D73" s="4"/>
    </row>
    <row r="74" customFormat="false" ht="12.75" hidden="false" customHeight="false" outlineLevel="0" collapsed="false">
      <c r="A74" s="5" t="n">
        <v>37226</v>
      </c>
      <c r="B74" s="4" t="n">
        <v>-3.22414804338412</v>
      </c>
      <c r="C74" s="4" t="n">
        <f aca="false">B74</f>
        <v>-3.22414804338412</v>
      </c>
      <c r="D74" s="4"/>
    </row>
    <row r="75" customFormat="false" ht="12.75" hidden="false" customHeight="false" outlineLevel="0" collapsed="false">
      <c r="A75" s="5" t="n">
        <v>37316</v>
      </c>
      <c r="B75" s="4"/>
      <c r="C75" s="4"/>
      <c r="D75" s="4"/>
    </row>
    <row r="76" customFormat="false" ht="12.75" hidden="false" customHeight="false" outlineLevel="0" collapsed="false">
      <c r="A76" s="5" t="n">
        <v>37408</v>
      </c>
      <c r="B76" s="4"/>
      <c r="C76" s="4"/>
      <c r="D76" s="4"/>
    </row>
    <row r="77" customFormat="false" ht="12.75" hidden="false" customHeight="false" outlineLevel="0" collapsed="false">
      <c r="A77" s="5" t="n">
        <v>37500</v>
      </c>
      <c r="B77" s="4"/>
      <c r="C77" s="4" t="n">
        <v>2.5</v>
      </c>
      <c r="D77" s="4"/>
    </row>
    <row r="78" customFormat="false" ht="12.75" hidden="false" customHeight="false" outlineLevel="0" collapsed="false">
      <c r="A78" s="5" t="n">
        <v>37591</v>
      </c>
      <c r="B78" s="4"/>
      <c r="C78" s="4"/>
      <c r="D78" s="4"/>
    </row>
    <row r="79" customFormat="false" ht="12.75" hidden="false" customHeight="false" outlineLevel="0" collapsed="false">
      <c r="A79" s="5" t="n">
        <v>37681</v>
      </c>
      <c r="B79" s="4"/>
      <c r="C79" s="4"/>
      <c r="D79" s="4"/>
    </row>
    <row r="80" customFormat="false" ht="12.75" hidden="false" customHeight="false" outlineLevel="0" collapsed="false">
      <c r="A80" s="5" t="n">
        <v>37773</v>
      </c>
      <c r="B80" s="4"/>
      <c r="C80" s="4"/>
      <c r="D80" s="4"/>
    </row>
    <row r="81" customFormat="false" ht="12.75" hidden="false" customHeight="false" outlineLevel="0" collapsed="false">
      <c r="A81" s="5" t="n">
        <v>37865</v>
      </c>
      <c r="B81" s="4"/>
      <c r="C81" s="4" t="n">
        <v>7.9</v>
      </c>
      <c r="D81" s="4"/>
    </row>
    <row r="82" customFormat="false" ht="12.75" hidden="false" customHeight="false" outlineLevel="0" collapsed="false">
      <c r="A82" s="5" t="n">
        <v>37956</v>
      </c>
      <c r="B82" s="4"/>
      <c r="C82" s="4"/>
      <c r="D82" s="4"/>
    </row>
    <row r="83" customFormat="false" ht="12.75" hidden="false" customHeight="false" outlineLevel="0" collapsed="false">
      <c r="A83" s="5" t="n">
        <v>38047</v>
      </c>
      <c r="B83" s="4"/>
      <c r="C83" s="4"/>
      <c r="D83" s="4"/>
    </row>
    <row r="84" customFormat="false" ht="12.75" hidden="false" customHeight="false" outlineLevel="0" collapsed="false">
      <c r="A84" s="5" t="n">
        <v>38139</v>
      </c>
      <c r="B84" s="4"/>
      <c r="C84" s="4"/>
      <c r="D84" s="4"/>
    </row>
    <row r="85" customFormat="false" ht="12.75" hidden="false" customHeight="false" outlineLevel="0" collapsed="false">
      <c r="A85" s="5" t="n">
        <v>38231</v>
      </c>
      <c r="B85" s="4"/>
      <c r="C85" s="4" t="n">
        <v>7.5</v>
      </c>
      <c r="D85" s="4"/>
    </row>
    <row r="86" customFormat="false" ht="12.75" hidden="false" customHeight="false" outlineLevel="0" collapsed="false">
      <c r="A86" s="5" t="n">
        <v>38322</v>
      </c>
      <c r="B86" s="4"/>
      <c r="C86" s="4"/>
      <c r="D86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F20" activeCellId="0" sqref="F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45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2" t="s">
        <v>46</v>
      </c>
    </row>
    <row r="6" customFormat="false" ht="12.75" hidden="false" customHeight="false" outlineLevel="0" collapsed="false">
      <c r="B6" s="7" t="s">
        <v>47</v>
      </c>
      <c r="C6" s="7" t="s">
        <v>48</v>
      </c>
      <c r="D6" s="7" t="s">
        <v>49</v>
      </c>
    </row>
    <row r="7" customFormat="false" ht="12.75" hidden="false" customHeight="false" outlineLevel="0" collapsed="false">
      <c r="A7" s="5" t="n">
        <v>31107</v>
      </c>
      <c r="B7" s="4" t="n">
        <v>4.92903056361211</v>
      </c>
      <c r="C7" s="4"/>
      <c r="D7" s="4" t="n">
        <v>3.75662683263337</v>
      </c>
    </row>
    <row r="8" customFormat="false" ht="12.75" hidden="false" customHeight="false" outlineLevel="0" collapsed="false">
      <c r="A8" s="5" t="n">
        <v>31199</v>
      </c>
      <c r="B8" s="4" t="n">
        <v>4.66073836722696</v>
      </c>
      <c r="C8" s="4"/>
      <c r="D8" s="4" t="n">
        <v>2.9147460245449</v>
      </c>
    </row>
    <row r="9" customFormat="false" ht="12.75" hidden="false" customHeight="false" outlineLevel="0" collapsed="false">
      <c r="A9" s="5" t="n">
        <v>31291</v>
      </c>
      <c r="B9" s="4" t="n">
        <v>2.92094657389315</v>
      </c>
      <c r="C9" s="4"/>
      <c r="D9" s="4" t="n">
        <v>1.55646053224105</v>
      </c>
    </row>
    <row r="10" customFormat="false" ht="12.75" hidden="false" customHeight="false" outlineLevel="0" collapsed="false">
      <c r="A10" s="5" t="n">
        <v>31382</v>
      </c>
      <c r="B10" s="4" t="n">
        <v>0.752692534145272</v>
      </c>
      <c r="C10" s="4"/>
      <c r="D10" s="4" t="n">
        <v>0.751550205097059</v>
      </c>
    </row>
    <row r="11" customFormat="false" ht="12.75" hidden="false" customHeight="false" outlineLevel="0" collapsed="false">
      <c r="A11" s="5" t="n">
        <v>31472</v>
      </c>
      <c r="B11" s="4" t="n">
        <v>-2.02216472933869</v>
      </c>
      <c r="C11" s="4"/>
      <c r="D11" s="4" t="n">
        <v>0.156695433304447</v>
      </c>
    </row>
    <row r="12" customFormat="false" ht="12.75" hidden="false" customHeight="false" outlineLevel="0" collapsed="false">
      <c r="A12" s="5" t="n">
        <v>31564</v>
      </c>
      <c r="B12" s="4" t="n">
        <v>-3.53547156057715</v>
      </c>
      <c r="C12" s="4"/>
      <c r="D12" s="4" t="n">
        <v>0.601394759674467</v>
      </c>
    </row>
    <row r="13" customFormat="false" ht="12.75" hidden="false" customHeight="false" outlineLevel="0" collapsed="false">
      <c r="A13" s="5" t="n">
        <v>31656</v>
      </c>
      <c r="B13" s="4" t="n">
        <v>-4.01128409365195</v>
      </c>
      <c r="C13" s="4"/>
      <c r="D13" s="4" t="n">
        <v>1.30450580089122</v>
      </c>
    </row>
    <row r="14" customFormat="false" ht="12.75" hidden="false" customHeight="false" outlineLevel="0" collapsed="false">
      <c r="A14" s="5" t="n">
        <v>31747</v>
      </c>
      <c r="B14" s="4" t="n">
        <v>-2.740161319108</v>
      </c>
      <c r="C14" s="4"/>
      <c r="D14" s="4" t="n">
        <v>2.07305125473812</v>
      </c>
    </row>
    <row r="15" customFormat="false" ht="12.75" hidden="false" customHeight="false" outlineLevel="0" collapsed="false">
      <c r="A15" s="5" t="n">
        <v>31837</v>
      </c>
      <c r="B15" s="4" t="n">
        <v>-1.72364240999412</v>
      </c>
      <c r="C15" s="4"/>
      <c r="D15" s="4" t="n">
        <v>2.16049309076646</v>
      </c>
    </row>
    <row r="16" customFormat="false" ht="12.75" hidden="false" customHeight="false" outlineLevel="0" collapsed="false">
      <c r="A16" s="5" t="n">
        <v>31929</v>
      </c>
      <c r="B16" s="4" t="n">
        <v>-1.09392484989648</v>
      </c>
      <c r="C16" s="4"/>
      <c r="D16" s="4" t="n">
        <v>2.1974648281759</v>
      </c>
    </row>
    <row r="17" customFormat="false" ht="12.75" hidden="false" customHeight="false" outlineLevel="0" collapsed="false">
      <c r="A17" s="5" t="n">
        <v>32021</v>
      </c>
      <c r="B17" s="4" t="n">
        <v>0.891327629135863</v>
      </c>
      <c r="C17" s="4"/>
      <c r="D17" s="4" t="n">
        <v>2.79469928251073</v>
      </c>
    </row>
    <row r="18" customFormat="false" ht="12.75" hidden="false" customHeight="false" outlineLevel="0" collapsed="false">
      <c r="A18" s="5" t="n">
        <v>32112</v>
      </c>
      <c r="B18" s="4" t="n">
        <v>0.601402638786963</v>
      </c>
      <c r="C18" s="4"/>
      <c r="D18" s="4" t="n">
        <v>2.91373624807503</v>
      </c>
    </row>
    <row r="19" customFormat="false" ht="12.75" hidden="false" customHeight="false" outlineLevel="0" collapsed="false">
      <c r="A19" s="5" t="n">
        <v>32203</v>
      </c>
      <c r="B19" s="4" t="n">
        <v>0.868700993409388</v>
      </c>
      <c r="C19" s="4"/>
      <c r="D19" s="4" t="n">
        <v>3.43761484039639</v>
      </c>
    </row>
    <row r="20" customFormat="false" ht="12.75" hidden="false" customHeight="false" outlineLevel="0" collapsed="false">
      <c r="A20" s="5" t="n">
        <v>32295</v>
      </c>
      <c r="B20" s="4" t="n">
        <v>2.13890464981714</v>
      </c>
      <c r="C20" s="4"/>
      <c r="D20" s="4" t="n">
        <v>4.1873573090482</v>
      </c>
    </row>
    <row r="21" customFormat="false" ht="12.75" hidden="false" customHeight="false" outlineLevel="0" collapsed="false">
      <c r="A21" s="5" t="n">
        <v>32387</v>
      </c>
      <c r="B21" s="4" t="n">
        <v>4.14533138395052</v>
      </c>
      <c r="C21" s="4"/>
      <c r="D21" s="4" t="n">
        <v>4.73994035615818</v>
      </c>
    </row>
    <row r="22" customFormat="false" ht="12.75" hidden="false" customHeight="false" outlineLevel="0" collapsed="false">
      <c r="A22" s="5" t="n">
        <v>32478</v>
      </c>
      <c r="B22" s="4" t="n">
        <v>4.85386250318367</v>
      </c>
      <c r="C22" s="4"/>
      <c r="D22" s="4" t="n">
        <v>4.52693718528493</v>
      </c>
    </row>
    <row r="23" customFormat="false" ht="12.75" hidden="false" customHeight="false" outlineLevel="0" collapsed="false">
      <c r="A23" s="5" t="n">
        <v>32568</v>
      </c>
      <c r="B23" s="4" t="n">
        <v>6.40110637777913</v>
      </c>
      <c r="C23" s="4"/>
      <c r="D23" s="4" t="n">
        <v>4.27754332089873</v>
      </c>
    </row>
    <row r="24" customFormat="false" ht="12.75" hidden="false" customHeight="false" outlineLevel="0" collapsed="false">
      <c r="A24" s="5" t="n">
        <v>32660</v>
      </c>
      <c r="B24" s="4" t="n">
        <v>6.60981748420366</v>
      </c>
      <c r="C24" s="4"/>
      <c r="D24" s="4" t="n">
        <v>4.03290196747627</v>
      </c>
    </row>
    <row r="25" customFormat="false" ht="12.75" hidden="false" customHeight="false" outlineLevel="0" collapsed="false">
      <c r="A25" s="5" t="n">
        <v>32752</v>
      </c>
      <c r="B25" s="4" t="n">
        <v>3.81697902354909</v>
      </c>
      <c r="C25" s="4"/>
      <c r="D25" s="4" t="n">
        <v>2.90565517404694</v>
      </c>
    </row>
    <row r="26" customFormat="false" ht="12.75" hidden="false" customHeight="false" outlineLevel="0" collapsed="false">
      <c r="A26" s="5" t="n">
        <v>32843</v>
      </c>
      <c r="B26" s="4" t="n">
        <v>3.2800465865686</v>
      </c>
      <c r="C26" s="4"/>
      <c r="D26" s="4" t="n">
        <v>2.54696806025356</v>
      </c>
    </row>
    <row r="27" customFormat="false" ht="12.75" hidden="false" customHeight="false" outlineLevel="0" collapsed="false">
      <c r="A27" s="5" t="n">
        <v>32933</v>
      </c>
      <c r="B27" s="4" t="n">
        <v>1.50554360762534</v>
      </c>
      <c r="C27" s="4"/>
      <c r="D27" s="4" t="n">
        <v>1.73820819471611</v>
      </c>
    </row>
    <row r="28" customFormat="false" ht="12.75" hidden="false" customHeight="false" outlineLevel="0" collapsed="false">
      <c r="A28" s="5" t="n">
        <v>33025</v>
      </c>
      <c r="B28" s="4" t="n">
        <v>0.556254901151521</v>
      </c>
      <c r="C28" s="4"/>
      <c r="D28" s="4" t="n">
        <v>1.106867258573</v>
      </c>
    </row>
    <row r="29" customFormat="false" ht="12.75" hidden="false" customHeight="false" outlineLevel="0" collapsed="false">
      <c r="A29" s="5" t="n">
        <v>33117</v>
      </c>
      <c r="B29" s="4" t="n">
        <v>-0.113817741366173</v>
      </c>
      <c r="C29" s="4"/>
      <c r="D29" s="4" t="n">
        <v>0.575172459869622</v>
      </c>
    </row>
    <row r="30" customFormat="false" ht="12.75" hidden="false" customHeight="false" outlineLevel="0" collapsed="false">
      <c r="A30" s="5" t="n">
        <v>33208</v>
      </c>
      <c r="B30" s="4" t="n">
        <v>-0.601632562515142</v>
      </c>
      <c r="C30" s="4"/>
      <c r="D30" s="4" t="n">
        <v>0.34417248058883</v>
      </c>
    </row>
    <row r="31" customFormat="false" ht="12.75" hidden="false" customHeight="false" outlineLevel="0" collapsed="false">
      <c r="A31" s="5" t="n">
        <v>33298</v>
      </c>
      <c r="B31" s="4" t="n">
        <v>-0.0616077039456653</v>
      </c>
      <c r="C31" s="4"/>
      <c r="D31" s="4" t="n">
        <v>1.13724051637418</v>
      </c>
    </row>
    <row r="32" customFormat="false" ht="12.75" hidden="false" customHeight="false" outlineLevel="0" collapsed="false">
      <c r="A32" s="5" t="n">
        <v>33390</v>
      </c>
      <c r="B32" s="4" t="n">
        <v>-0.0620798706276071</v>
      </c>
      <c r="C32" s="4"/>
      <c r="D32" s="4" t="n">
        <v>1.15784185221151</v>
      </c>
    </row>
    <row r="33" customFormat="false" ht="12.75" hidden="false" customHeight="false" outlineLevel="0" collapsed="false">
      <c r="A33" s="5" t="n">
        <v>33482</v>
      </c>
      <c r="B33" s="4" t="n">
        <v>0.455068548756832</v>
      </c>
      <c r="C33" s="4"/>
      <c r="D33" s="4" t="n">
        <v>1.47011390591043</v>
      </c>
    </row>
    <row r="34" customFormat="false" ht="12.75" hidden="false" customHeight="false" outlineLevel="0" collapsed="false">
      <c r="A34" s="5" t="n">
        <v>33573</v>
      </c>
      <c r="B34" s="4" t="n">
        <v>0.446361226088166</v>
      </c>
      <c r="C34" s="4"/>
      <c r="D34" s="4" t="n">
        <v>1.23649453482725</v>
      </c>
    </row>
    <row r="35" customFormat="false" ht="12.75" hidden="false" customHeight="false" outlineLevel="0" collapsed="false">
      <c r="A35" s="5" t="n">
        <v>33664</v>
      </c>
      <c r="B35" s="4" t="n">
        <v>0.451896813978236</v>
      </c>
      <c r="C35" s="4"/>
      <c r="D35" s="4" t="n">
        <v>1.13247596325669</v>
      </c>
    </row>
    <row r="36" customFormat="false" ht="12.75" hidden="false" customHeight="false" outlineLevel="0" collapsed="false">
      <c r="A36" s="5" t="n">
        <v>33756</v>
      </c>
      <c r="B36" s="4" t="n">
        <v>0.650446739346933</v>
      </c>
      <c r="C36" s="4"/>
      <c r="D36" s="4" t="n">
        <v>1.03527916679387</v>
      </c>
    </row>
    <row r="37" customFormat="false" ht="12.75" hidden="false" customHeight="false" outlineLevel="0" collapsed="false">
      <c r="A37" s="5" t="n">
        <v>33848</v>
      </c>
      <c r="B37" s="4" t="n">
        <v>0.0598949786675407</v>
      </c>
      <c r="C37" s="4"/>
      <c r="D37" s="4" t="n">
        <v>0.829671008903728</v>
      </c>
    </row>
    <row r="38" customFormat="false" ht="12.75" hidden="false" customHeight="false" outlineLevel="0" collapsed="false">
      <c r="A38" s="5" t="n">
        <v>33939</v>
      </c>
      <c r="B38" s="4" t="n">
        <v>0.492621478666777</v>
      </c>
      <c r="C38" s="4"/>
      <c r="D38" s="4" t="n">
        <v>1.64800832859997</v>
      </c>
    </row>
    <row r="39" customFormat="false" ht="12.75" hidden="false" customHeight="false" outlineLevel="0" collapsed="false">
      <c r="A39" s="5" t="n">
        <v>34029</v>
      </c>
      <c r="B39" s="4" t="n">
        <v>1.12532566724004</v>
      </c>
      <c r="C39" s="4"/>
      <c r="D39" s="4" t="n">
        <v>3.47829771856909</v>
      </c>
    </row>
    <row r="40" customFormat="false" ht="12.75" hidden="false" customHeight="false" outlineLevel="0" collapsed="false">
      <c r="A40" s="5" t="n">
        <v>34121</v>
      </c>
      <c r="B40" s="4" t="n">
        <v>0.172195523528473</v>
      </c>
      <c r="C40" s="4"/>
      <c r="D40" s="4" t="n">
        <v>2.89096388398316</v>
      </c>
    </row>
    <row r="41" customFormat="false" ht="12.75" hidden="false" customHeight="false" outlineLevel="0" collapsed="false">
      <c r="A41" s="5" t="n">
        <v>34213</v>
      </c>
      <c r="B41" s="4" t="n">
        <v>1.12871352078261</v>
      </c>
      <c r="C41" s="4"/>
      <c r="D41" s="4" t="n">
        <v>3.18446998866327</v>
      </c>
    </row>
    <row r="42" customFormat="false" ht="12.75" hidden="false" customHeight="false" outlineLevel="0" collapsed="false">
      <c r="A42" s="5" t="n">
        <v>34304</v>
      </c>
      <c r="B42" s="4" t="n">
        <v>1.83400123856756</v>
      </c>
      <c r="C42" s="4"/>
      <c r="D42" s="4" t="n">
        <v>2.78957597813205</v>
      </c>
    </row>
    <row r="43" customFormat="false" ht="12.75" hidden="false" customHeight="false" outlineLevel="0" collapsed="false">
      <c r="A43" s="5" t="n">
        <v>34394</v>
      </c>
      <c r="B43" s="4" t="n">
        <v>1.1999307030901</v>
      </c>
      <c r="C43" s="4"/>
      <c r="D43" s="4" t="n">
        <v>0.98491266563423</v>
      </c>
    </row>
    <row r="44" customFormat="false" ht="12.75" hidden="false" customHeight="false" outlineLevel="0" collapsed="false">
      <c r="A44" s="5" t="n">
        <v>34486</v>
      </c>
      <c r="B44" s="4" t="n">
        <v>1.56481518255669</v>
      </c>
      <c r="C44" s="4"/>
      <c r="D44" s="4" t="n">
        <v>1.89884003728927</v>
      </c>
    </row>
    <row r="45" customFormat="false" ht="12.75" hidden="false" customHeight="false" outlineLevel="0" collapsed="false">
      <c r="A45" s="5" t="n">
        <v>34578</v>
      </c>
      <c r="B45" s="4" t="n">
        <v>1.15848195281745</v>
      </c>
      <c r="C45" s="4"/>
      <c r="D45" s="4" t="n">
        <v>2.35917367791785</v>
      </c>
    </row>
    <row r="46" customFormat="false" ht="12.75" hidden="false" customHeight="false" outlineLevel="0" collapsed="false">
      <c r="A46" s="5" t="n">
        <v>34669</v>
      </c>
      <c r="B46" s="4" t="n">
        <v>1.07121461282682</v>
      </c>
      <c r="C46" s="4"/>
      <c r="D46" s="4" t="n">
        <v>3.51250230992185</v>
      </c>
    </row>
    <row r="47" customFormat="false" ht="12.75" hidden="false" customHeight="false" outlineLevel="0" collapsed="false">
      <c r="A47" s="5" t="n">
        <v>34759</v>
      </c>
      <c r="B47" s="4" t="n">
        <v>1.94473726625561</v>
      </c>
      <c r="C47" s="4"/>
      <c r="D47" s="4" t="n">
        <v>4.71567218490251</v>
      </c>
    </row>
    <row r="48" customFormat="false" ht="12.75" hidden="false" customHeight="false" outlineLevel="0" collapsed="false">
      <c r="A48" s="5" t="n">
        <v>34851</v>
      </c>
      <c r="B48" s="4" t="n">
        <v>1.71537146495409</v>
      </c>
      <c r="C48" s="4"/>
      <c r="D48" s="4" t="n">
        <v>4.80785233406143</v>
      </c>
    </row>
    <row r="49" customFormat="false" ht="12.75" hidden="false" customHeight="false" outlineLevel="0" collapsed="false">
      <c r="A49" s="5" t="n">
        <v>34943</v>
      </c>
      <c r="B49" s="4" t="n">
        <v>2.66936254716621</v>
      </c>
      <c r="C49" s="4"/>
      <c r="D49" s="4" t="n">
        <v>4.36434257309117</v>
      </c>
    </row>
    <row r="50" customFormat="false" ht="12.75" hidden="false" customHeight="false" outlineLevel="0" collapsed="false">
      <c r="A50" s="5" t="n">
        <v>35034</v>
      </c>
      <c r="B50" s="4" t="n">
        <v>2.56079259360185</v>
      </c>
      <c r="C50" s="4"/>
      <c r="D50" s="4" t="n">
        <v>3.06477615086358</v>
      </c>
    </row>
    <row r="51" customFormat="false" ht="12.75" hidden="false" customHeight="false" outlineLevel="0" collapsed="false">
      <c r="A51" s="5" t="n">
        <v>35125</v>
      </c>
      <c r="B51" s="4" t="n">
        <v>1.533888426802</v>
      </c>
      <c r="C51" s="4"/>
      <c r="D51" s="4" t="n">
        <v>1.02022171549544</v>
      </c>
    </row>
    <row r="52" customFormat="false" ht="12.75" hidden="false" customHeight="false" outlineLevel="0" collapsed="false">
      <c r="A52" s="5" t="n">
        <v>35217</v>
      </c>
      <c r="B52" s="4" t="n">
        <v>1.85096649097092</v>
      </c>
      <c r="C52" s="4"/>
      <c r="D52" s="4" t="n">
        <v>-0.382603700661077</v>
      </c>
    </row>
    <row r="53" customFormat="false" ht="12.75" hidden="false" customHeight="false" outlineLevel="0" collapsed="false">
      <c r="A53" s="5" t="n">
        <v>35309</v>
      </c>
      <c r="B53" s="4" t="n">
        <v>0.190688469300526</v>
      </c>
      <c r="C53" s="4"/>
      <c r="D53" s="4" t="n">
        <v>-1.51743911034214</v>
      </c>
    </row>
    <row r="54" customFormat="false" ht="12.75" hidden="false" customHeight="false" outlineLevel="0" collapsed="false">
      <c r="A54" s="5" t="n">
        <v>35400</v>
      </c>
      <c r="B54" s="4" t="n">
        <v>-0.467487282522905</v>
      </c>
      <c r="C54" s="4"/>
      <c r="D54" s="4" t="n">
        <v>-1.92548671294277</v>
      </c>
    </row>
    <row r="55" customFormat="false" ht="12.75" hidden="false" customHeight="false" outlineLevel="0" collapsed="false">
      <c r="A55" s="5" t="n">
        <v>35490</v>
      </c>
      <c r="B55" s="4" t="n">
        <v>1.09376979671105</v>
      </c>
      <c r="C55" s="4"/>
      <c r="D55" s="4" t="n">
        <v>-1.64281426085462</v>
      </c>
    </row>
    <row r="56" customFormat="false" ht="12.75" hidden="false" customHeight="false" outlineLevel="0" collapsed="false">
      <c r="A56" s="5" t="n">
        <v>35582</v>
      </c>
      <c r="B56" s="4" t="n">
        <v>0.721821102959686</v>
      </c>
      <c r="C56" s="4"/>
      <c r="D56" s="4" t="n">
        <v>-1.00552965217052</v>
      </c>
    </row>
    <row r="57" customFormat="false" ht="12.75" hidden="false" customHeight="false" outlineLevel="0" collapsed="false">
      <c r="A57" s="5" t="n">
        <v>35674</v>
      </c>
      <c r="B57" s="4" t="n">
        <v>1.96276866193548</v>
      </c>
      <c r="C57" s="4"/>
      <c r="D57" s="4" t="n">
        <v>0.0319805354983438</v>
      </c>
    </row>
    <row r="58" customFormat="false" ht="12.75" hidden="false" customHeight="false" outlineLevel="0" collapsed="false">
      <c r="A58" s="5" t="n">
        <v>35765</v>
      </c>
      <c r="B58" s="4" t="n">
        <v>1.47627180236098</v>
      </c>
      <c r="C58" s="4"/>
      <c r="D58" s="4" t="n">
        <v>0.488727598875934</v>
      </c>
    </row>
    <row r="59" customFormat="false" ht="12.75" hidden="false" customHeight="false" outlineLevel="0" collapsed="false">
      <c r="A59" s="5" t="n">
        <v>35855</v>
      </c>
      <c r="B59" s="4" t="n">
        <v>0.925132216413971</v>
      </c>
      <c r="C59" s="4"/>
      <c r="D59" s="4" t="n">
        <v>0.0114945184568486</v>
      </c>
    </row>
    <row r="60" customFormat="false" ht="12.75" hidden="false" customHeight="false" outlineLevel="0" collapsed="false">
      <c r="A60" s="5" t="n">
        <v>35947</v>
      </c>
      <c r="B60" s="4" t="n">
        <v>0.832726357240166</v>
      </c>
      <c r="C60" s="4"/>
      <c r="D60" s="4" t="n">
        <v>-0.455935731858548</v>
      </c>
    </row>
    <row r="61" customFormat="false" ht="12.75" hidden="false" customHeight="false" outlineLevel="0" collapsed="false">
      <c r="A61" s="5" t="n">
        <v>36039</v>
      </c>
      <c r="B61" s="4" t="n">
        <v>0.350683455402256</v>
      </c>
      <c r="C61" s="4"/>
      <c r="D61" s="4" t="n">
        <v>-1.26530157760744</v>
      </c>
    </row>
    <row r="62" customFormat="false" ht="12.75" hidden="false" customHeight="false" outlineLevel="0" collapsed="false">
      <c r="A62" s="5" t="n">
        <v>36130</v>
      </c>
      <c r="B62" s="4" t="n">
        <v>-0.102727560748472</v>
      </c>
      <c r="C62" s="4"/>
      <c r="D62" s="4" t="n">
        <v>-1.7231648422481</v>
      </c>
    </row>
    <row r="63" customFormat="false" ht="12.75" hidden="false" customHeight="false" outlineLevel="0" collapsed="false">
      <c r="A63" s="5" t="n">
        <v>36220</v>
      </c>
      <c r="B63" s="4" t="n">
        <v>-1.52626819321924</v>
      </c>
      <c r="C63" s="4"/>
      <c r="D63" s="4" t="n">
        <v>-1.747217851832</v>
      </c>
    </row>
    <row r="64" customFormat="false" ht="12.75" hidden="false" customHeight="false" outlineLevel="0" collapsed="false">
      <c r="A64" s="5" t="n">
        <v>36312</v>
      </c>
      <c r="B64" s="4" t="n">
        <v>-1.31205781898024</v>
      </c>
      <c r="C64" s="4"/>
      <c r="D64" s="4" t="n">
        <v>-1.54232517340051</v>
      </c>
    </row>
    <row r="65" customFormat="false" ht="12.75" hidden="false" customHeight="false" outlineLevel="0" collapsed="false">
      <c r="A65" s="5" t="n">
        <v>36404</v>
      </c>
      <c r="B65" s="4" t="n">
        <v>-1.25161354194829</v>
      </c>
      <c r="C65" s="4"/>
      <c r="D65" s="4" t="n">
        <v>-0.703669261973983</v>
      </c>
    </row>
    <row r="66" customFormat="false" ht="12.75" hidden="false" customHeight="false" outlineLevel="0" collapsed="false">
      <c r="A66" s="5" t="n">
        <v>36495</v>
      </c>
      <c r="B66" s="4" t="n">
        <v>0.518682966209205</v>
      </c>
      <c r="C66" s="4"/>
      <c r="D66" s="4" t="n">
        <v>0.18913286656949</v>
      </c>
    </row>
    <row r="67" customFormat="false" ht="12.75" hidden="false" customHeight="false" outlineLevel="0" collapsed="false">
      <c r="A67" s="5" t="n">
        <v>36586</v>
      </c>
      <c r="B67" s="4" t="n">
        <v>1.51690611989508</v>
      </c>
      <c r="C67" s="4"/>
      <c r="D67" s="4" t="n">
        <v>1.08458813378596</v>
      </c>
    </row>
    <row r="68" customFormat="false" ht="12.75" hidden="false" customHeight="false" outlineLevel="0" collapsed="false">
      <c r="A68" s="5" t="n">
        <v>36678</v>
      </c>
      <c r="B68" s="4" t="n">
        <v>2.41759175569924</v>
      </c>
      <c r="C68" s="4"/>
      <c r="D68" s="4" t="n">
        <v>2.18447720569073</v>
      </c>
    </row>
    <row r="69" customFormat="false" ht="12.75" hidden="false" customHeight="false" outlineLevel="0" collapsed="false">
      <c r="A69" s="5" t="n">
        <v>36770</v>
      </c>
      <c r="B69" s="4" t="n">
        <v>2.66374636569058</v>
      </c>
      <c r="C69" s="4"/>
      <c r="D69" s="4" t="n">
        <v>2.74563616347903</v>
      </c>
    </row>
    <row r="70" customFormat="false" ht="12.75" hidden="false" customHeight="false" outlineLevel="0" collapsed="false">
      <c r="A70" s="5" t="n">
        <v>36861</v>
      </c>
      <c r="B70" s="4" t="n">
        <v>2.08362613859416</v>
      </c>
      <c r="C70" s="4"/>
      <c r="D70" s="4" t="n">
        <v>2.68806808432096</v>
      </c>
    </row>
    <row r="71" customFormat="false" ht="12.75" hidden="false" customHeight="false" outlineLevel="0" collapsed="false">
      <c r="A71" s="5" t="n">
        <v>36951</v>
      </c>
      <c r="B71" s="4" t="n">
        <v>1.34600216388847</v>
      </c>
      <c r="C71" s="4"/>
      <c r="D71" s="4" t="n">
        <v>2.12713373672495</v>
      </c>
    </row>
    <row r="72" customFormat="false" ht="12.75" hidden="false" customHeight="false" outlineLevel="0" collapsed="false">
      <c r="A72" s="5" t="n">
        <v>37043</v>
      </c>
      <c r="B72" s="4" t="n">
        <v>0.769905488529266</v>
      </c>
      <c r="C72" s="4"/>
      <c r="D72" s="4" t="n">
        <v>0.909399112055298</v>
      </c>
    </row>
    <row r="73" customFormat="false" ht="12.75" hidden="false" customHeight="false" outlineLevel="0" collapsed="false">
      <c r="A73" s="5" t="n">
        <v>37135</v>
      </c>
      <c r="B73" s="4" t="n">
        <v>0.0566568075284879</v>
      </c>
      <c r="C73" s="4"/>
      <c r="D73" s="4" t="n">
        <v>-0.549434797747772</v>
      </c>
    </row>
    <row r="74" customFormat="false" ht="12.75" hidden="false" customHeight="false" outlineLevel="0" collapsed="false">
      <c r="A74" s="5" t="n">
        <v>37226</v>
      </c>
      <c r="B74" s="4" t="n">
        <v>-0.699298500000001</v>
      </c>
      <c r="C74" s="4" t="n">
        <v>-0.699298500000001</v>
      </c>
      <c r="D74" s="4" t="n">
        <v>-1.62080701914084</v>
      </c>
    </row>
    <row r="75" customFormat="false" ht="12.75" hidden="false" customHeight="false" outlineLevel="0" collapsed="false">
      <c r="A75" s="5" t="n">
        <v>37316</v>
      </c>
      <c r="B75" s="4"/>
      <c r="C75" s="4" t="n">
        <v>-1.04650375000001</v>
      </c>
      <c r="D75" s="4" t="n">
        <v>-1.98096968482485</v>
      </c>
    </row>
    <row r="76" customFormat="false" ht="12.75" hidden="false" customHeight="false" outlineLevel="0" collapsed="false">
      <c r="A76" s="5" t="n">
        <v>37408</v>
      </c>
      <c r="B76" s="4"/>
      <c r="C76" s="4" t="n">
        <v>-0.848596757500009</v>
      </c>
      <c r="D76" s="4"/>
    </row>
    <row r="77" customFormat="false" ht="12.75" hidden="false" customHeight="false" outlineLevel="0" collapsed="false">
      <c r="A77" s="5" t="n">
        <v>37500</v>
      </c>
      <c r="B77" s="4"/>
      <c r="C77" s="4" t="n">
        <v>-0.152448490000001</v>
      </c>
      <c r="D77" s="4"/>
    </row>
    <row r="78" customFormat="false" ht="12.75" hidden="false" customHeight="false" outlineLevel="0" collapsed="false">
      <c r="A78" s="5" t="n">
        <v>37591</v>
      </c>
      <c r="B78" s="4"/>
      <c r="C78" s="4" t="n">
        <v>0.750695191999995</v>
      </c>
      <c r="D78" s="4"/>
    </row>
    <row r="79" customFormat="false" ht="12.75" hidden="false" customHeight="false" outlineLevel="0" collapsed="false">
      <c r="A79" s="5" t="n">
        <v>37681</v>
      </c>
      <c r="B79" s="4"/>
      <c r="C79" s="4" t="n">
        <v>1.40721601280001</v>
      </c>
      <c r="D79" s="4"/>
    </row>
    <row r="80" customFormat="false" ht="12.75" hidden="false" customHeight="false" outlineLevel="0" collapsed="false">
      <c r="A80" s="5" t="n">
        <v>37773</v>
      </c>
      <c r="B80" s="4"/>
      <c r="C80" s="4" t="n">
        <v>1.60962562560001</v>
      </c>
      <c r="D80" s="4"/>
    </row>
    <row r="81" customFormat="false" ht="12.75" hidden="false" customHeight="false" outlineLevel="0" collapsed="false">
      <c r="A81" s="5" t="n">
        <v>37865</v>
      </c>
      <c r="B81" s="4"/>
      <c r="C81" s="4" t="n">
        <v>1.58938466432002</v>
      </c>
      <c r="D81" s="4"/>
    </row>
    <row r="82" customFormat="false" ht="12.75" hidden="false" customHeight="false" outlineLevel="0" collapsed="false">
      <c r="A82" s="5" t="n">
        <v>37956</v>
      </c>
      <c r="B82" s="4"/>
      <c r="C82" s="4" t="n">
        <v>1.56914773510402</v>
      </c>
      <c r="D82" s="4"/>
    </row>
    <row r="83" customFormat="false" ht="12.75" hidden="false" customHeight="false" outlineLevel="0" collapsed="false">
      <c r="A83" s="5" t="n">
        <v>38047</v>
      </c>
      <c r="B83" s="4"/>
      <c r="C83" s="4" t="n">
        <v>1.52868193919362</v>
      </c>
      <c r="D83" s="4"/>
    </row>
    <row r="84" customFormat="false" ht="12.75" hidden="false" customHeight="false" outlineLevel="0" collapsed="false">
      <c r="A84" s="5" t="n">
        <v>38139</v>
      </c>
      <c r="B84" s="4"/>
      <c r="C84" s="4" t="n">
        <v>1.46800742807458</v>
      </c>
      <c r="D84" s="4"/>
    </row>
    <row r="85" customFormat="false" ht="12.75" hidden="false" customHeight="false" outlineLevel="0" collapsed="false">
      <c r="A85" s="5" t="n">
        <v>38231</v>
      </c>
      <c r="B85" s="4"/>
      <c r="C85" s="4" t="n">
        <v>1.40735709488384</v>
      </c>
      <c r="D85" s="4"/>
    </row>
    <row r="86" customFormat="false" ht="12.75" hidden="false" customHeight="false" outlineLevel="0" collapsed="false">
      <c r="A86" s="5" t="n">
        <v>38322</v>
      </c>
      <c r="B86" s="4"/>
      <c r="C86" s="4" t="n">
        <v>1.32653832055041</v>
      </c>
      <c r="D86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04T11:41:33Z</dcterms:created>
  <dc:creator>FREOST</dc:creator>
  <dc:description/>
  <dc:language>en-US</dc:language>
  <cp:lastModifiedBy>121 50  Johanneshov</cp:lastModifiedBy>
  <dcterms:modified xsi:type="dcterms:W3CDTF">2002-06-05T14:50:27Z</dcterms:modified>
  <cp:revision>0</cp:revision>
  <dc:subject/>
  <dc:title/>
</cp:coreProperties>
</file>