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99203723"/>
        <c:axId val="23805837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59659748"/>
        <c:axId val="37260186"/>
      </c:scatterChart>
      <c:valAx>
        <c:axId val="99203723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05837"/>
        <c:crossesAt val="0"/>
        <c:crossBetween val="midCat"/>
      </c:valAx>
      <c:valAx>
        <c:axId val="23805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03723"/>
        <c:crossesAt val="0"/>
        <c:crossBetween val="midCat"/>
      </c:valAx>
      <c:valAx>
        <c:axId val="5965974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186"/>
        <c:crossBetween val="midCat"/>
      </c:valAx>
      <c:valAx>
        <c:axId val="37260186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596597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90552409"/>
        <c:axId val="6831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36787892"/>
        <c:axId val="51774731"/>
      </c:scatterChart>
      <c:valAx>
        <c:axId val="905524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"/>
        <c:crossesAt val="0"/>
        <c:crossBetween val="midCat"/>
      </c:valAx>
      <c:valAx>
        <c:axId val="6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90552409"/>
        <c:crossesAt val="0"/>
        <c:crossBetween val="midCat"/>
      </c:valAx>
      <c:valAx>
        <c:axId val="3678789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74731"/>
        <c:crossBetween val="midCat"/>
      </c:valAx>
      <c:valAx>
        <c:axId val="517747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367878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