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326544"/>
        <c:axId val="678985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431809"/>
        <c:axId val="64173292"/>
      </c:scatterChart>
      <c:valAx>
        <c:axId val="673265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898511"/>
        <c:crossesAt val="0"/>
        <c:crossBetween val="midCat"/>
      </c:valAx>
      <c:valAx>
        <c:axId val="678985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26544"/>
        <c:crossesAt val="0"/>
        <c:crossBetween val="midCat"/>
      </c:valAx>
      <c:valAx>
        <c:axId val="63431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3292"/>
        <c:crossBetween val="midCat"/>
      </c:valAx>
      <c:valAx>
        <c:axId val="641732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4318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