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4067116"/>
        <c:axId val="859804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1150763"/>
        <c:axId val="74020540"/>
      </c:scatterChart>
      <c:valAx>
        <c:axId val="240671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980411"/>
        <c:crossesAt val="0"/>
        <c:crossBetween val="midCat"/>
      </c:valAx>
      <c:valAx>
        <c:axId val="859804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067116"/>
        <c:crossesAt val="0"/>
        <c:crossBetween val="midCat"/>
      </c:valAx>
      <c:valAx>
        <c:axId val="11150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20540"/>
        <c:crossBetween val="midCat"/>
      </c:valAx>
      <c:valAx>
        <c:axId val="740205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1507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