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4908661"/>
        <c:axId val="6068808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2714926"/>
        <c:axId val="87284873"/>
      </c:scatterChart>
      <c:valAx>
        <c:axId val="1490866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88087"/>
        <c:crossesAt val="0"/>
        <c:crossBetween val="midCat"/>
      </c:valAx>
      <c:valAx>
        <c:axId val="60688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08661"/>
        <c:crossesAt val="0"/>
        <c:crossBetween val="midCat"/>
      </c:valAx>
      <c:valAx>
        <c:axId val="327149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873"/>
        <c:crossBetween val="midCat"/>
      </c:valAx>
      <c:valAx>
        <c:axId val="8728487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27149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4445029"/>
        <c:axId val="8809506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0068489"/>
        <c:axId val="10068523"/>
      </c:scatterChart>
      <c:valAx>
        <c:axId val="7444502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5064"/>
        <c:crossesAt val="0"/>
        <c:crossBetween val="midCat"/>
      </c:valAx>
      <c:valAx>
        <c:axId val="8809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4445029"/>
        <c:crossesAt val="0"/>
        <c:crossBetween val="midCat"/>
      </c:valAx>
      <c:valAx>
        <c:axId val="200684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8523"/>
        <c:crossBetween val="midCat"/>
      </c:valAx>
      <c:valAx>
        <c:axId val="10068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0068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