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3792345"/>
        <c:axId val="5709728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9420344"/>
        <c:axId val="66106200"/>
      </c:scatterChart>
      <c:valAx>
        <c:axId val="1379234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097289"/>
        <c:crossesAt val="0"/>
        <c:crossBetween val="midCat"/>
      </c:valAx>
      <c:valAx>
        <c:axId val="5709728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792345"/>
        <c:crossesAt val="0"/>
        <c:crossBetween val="midCat"/>
      </c:valAx>
      <c:valAx>
        <c:axId val="694203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06200"/>
        <c:crossBetween val="midCat"/>
      </c:valAx>
      <c:valAx>
        <c:axId val="661062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4203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