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6641281"/>
        <c:axId val="647862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4142140"/>
        <c:axId val="67046507"/>
      </c:scatterChart>
      <c:valAx>
        <c:axId val="5664128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86266"/>
        <c:crossesAt val="0"/>
        <c:crossBetween val="midCat"/>
      </c:valAx>
      <c:valAx>
        <c:axId val="64786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1281"/>
        <c:crossesAt val="0"/>
        <c:crossBetween val="midCat"/>
      </c:valAx>
      <c:valAx>
        <c:axId val="6414214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507"/>
        <c:crossBetween val="midCat"/>
      </c:valAx>
      <c:valAx>
        <c:axId val="6704650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1421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0540172"/>
        <c:axId val="7985100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6477276"/>
        <c:axId val="90731904"/>
      </c:scatterChart>
      <c:valAx>
        <c:axId val="605401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000"/>
        <c:crossesAt val="0"/>
        <c:crossBetween val="midCat"/>
      </c:valAx>
      <c:valAx>
        <c:axId val="7985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0540172"/>
        <c:crossesAt val="0"/>
        <c:crossBetween val="midCat"/>
      </c:valAx>
      <c:valAx>
        <c:axId val="964772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904"/>
        <c:crossBetween val="midCat"/>
      </c:valAx>
      <c:valAx>
        <c:axId val="907319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6477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