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2165200"/>
        <c:axId val="7863779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5746993"/>
        <c:axId val="11788394"/>
      </c:scatterChart>
      <c:valAx>
        <c:axId val="7216520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8637798"/>
        <c:crossesAt val="0"/>
        <c:crossBetween val="midCat"/>
      </c:valAx>
      <c:valAx>
        <c:axId val="7863779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2165200"/>
        <c:crossesAt val="0"/>
        <c:crossBetween val="midCat"/>
      </c:valAx>
      <c:valAx>
        <c:axId val="6574699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1788394"/>
        <c:crossBetween val="midCat"/>
      </c:valAx>
      <c:valAx>
        <c:axId val="1178839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574699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8618887"/>
        <c:axId val="7497713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7353518"/>
        <c:axId val="7064702"/>
      </c:scatterChart>
      <c:valAx>
        <c:axId val="4861888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4977138"/>
        <c:crossesAt val="0"/>
        <c:crossBetween val="midCat"/>
      </c:valAx>
      <c:valAx>
        <c:axId val="7497713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8618887"/>
        <c:crossesAt val="0"/>
        <c:crossBetween val="midCat"/>
      </c:valAx>
      <c:valAx>
        <c:axId val="2735351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64702"/>
        <c:crossBetween val="midCat"/>
      </c:valAx>
      <c:valAx>
        <c:axId val="706470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735351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