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856612"/>
        <c:axId val="4602207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793045"/>
        <c:axId val="6548873"/>
      </c:scatterChart>
      <c:valAx>
        <c:axId val="785661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022074"/>
        <c:crossesAt val="0"/>
        <c:crossBetween val="midCat"/>
      </c:valAx>
      <c:valAx>
        <c:axId val="4602207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56612"/>
        <c:crossesAt val="0"/>
        <c:crossBetween val="midCat"/>
      </c:valAx>
      <c:valAx>
        <c:axId val="37930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8873"/>
        <c:crossBetween val="midCat"/>
      </c:valAx>
      <c:valAx>
        <c:axId val="654887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930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