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64.xml" ContentType="application/vnd.openxmlformats-officedocument.spreadsheetml.worksheet+xml"/>
  <Override PartName="/xl/worksheets/sheet27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5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5"/>
  </bookViews>
  <sheets>
    <sheet name="B1" sheetId="1" state="visible" r:id="rId2"/>
    <sheet name="B2" sheetId="2" state="visible" r:id="rId3"/>
    <sheet name="B3" sheetId="3" state="visible" r:id="rId4"/>
    <sheet name="B4" sheetId="4" state="visible" r:id="rId5"/>
    <sheet name="B5" sheetId="5" state="visible" r:id="rId6"/>
    <sheet name="B6" sheetId="6" state="visible" r:id="rId7"/>
    <sheet name="B7" sheetId="7" state="visible" r:id="rId8"/>
    <sheet name="B8" sheetId="8" state="visible" r:id="rId9"/>
    <sheet name="B9" sheetId="9" state="visible" r:id="rId10"/>
    <sheet name="B10" sheetId="10" state="visible" r:id="rId11"/>
    <sheet name="B11" sheetId="11" state="visible" r:id="rId12"/>
    <sheet name="B12" sheetId="12" state="visible" r:id="rId13"/>
    <sheet name="B13" sheetId="13" state="visible" r:id="rId14"/>
    <sheet name="B14" sheetId="14" state="visible" r:id="rId15"/>
    <sheet name="B15" sheetId="15" state="visible" r:id="rId16"/>
    <sheet name="B16" sheetId="16" state="visible" r:id="rId17"/>
    <sheet name="B17" sheetId="17" state="visible" r:id="rId18"/>
    <sheet name="B18" sheetId="18" state="visible" r:id="rId19"/>
    <sheet name="B19" sheetId="19" state="visible" r:id="rId20"/>
    <sheet name="B20" sheetId="20" state="visible" r:id="rId21"/>
    <sheet name="B21" sheetId="21" state="visible" r:id="rId22"/>
    <sheet name="B22" sheetId="22" state="visible" r:id="rId23"/>
    <sheet name="B23" sheetId="23" state="visible" r:id="rId24"/>
    <sheet name="B24" sheetId="24" state="visible" r:id="rId25"/>
    <sheet name="B25" sheetId="25" state="visible" r:id="rId26"/>
    <sheet name="B26" sheetId="26" state="visible" r:id="rId27"/>
    <sheet name="B27" sheetId="27" state="visible" r:id="rId28"/>
    <sheet name="B28" sheetId="28" state="visible" r:id="rId29"/>
    <sheet name="B29" sheetId="29" state="visible" r:id="rId30"/>
    <sheet name="B30" sheetId="30" state="visible" r:id="rId31"/>
    <sheet name="B31" sheetId="31" state="visible" r:id="rId32"/>
    <sheet name="B32" sheetId="32" state="visible" r:id="rId33"/>
    <sheet name="B33" sheetId="33" state="visible" r:id="rId34"/>
    <sheet name="B34" sheetId="34" state="visible" r:id="rId35"/>
    <sheet name="B35" sheetId="35" state="visible" r:id="rId36"/>
    <sheet name="B36" sheetId="36" state="visible" r:id="rId37"/>
    <sheet name="B37" sheetId="37" state="visible" r:id="rId38"/>
    <sheet name="B38" sheetId="38" state="visible" r:id="rId39"/>
    <sheet name="B39" sheetId="39" state="visible" r:id="rId40"/>
    <sheet name="B40" sheetId="40" state="visible" r:id="rId41"/>
    <sheet name="B41" sheetId="41" state="visible" r:id="rId42"/>
    <sheet name="B42" sheetId="42" state="visible" r:id="rId43"/>
    <sheet name="B43" sheetId="43" state="visible" r:id="rId44"/>
    <sheet name="B44" sheetId="44" state="visible" r:id="rId45"/>
    <sheet name="B45" sheetId="45" state="visible" r:id="rId46"/>
    <sheet name="B46" sheetId="46" state="visible" r:id="rId47"/>
    <sheet name="B47" sheetId="47" state="visible" r:id="rId48"/>
    <sheet name="B48" sheetId="48" state="visible" r:id="rId49"/>
    <sheet name="B49" sheetId="49" state="visible" r:id="rId50"/>
    <sheet name="B50" sheetId="50" state="visible" r:id="rId51"/>
    <sheet name="B51" sheetId="51" state="visible" r:id="rId52"/>
    <sheet name="B52" sheetId="52" state="visible" r:id="rId53"/>
    <sheet name="B53" sheetId="53" state="visible" r:id="rId54"/>
    <sheet name="B54" sheetId="54" state="visible" r:id="rId55"/>
    <sheet name="B55" sheetId="55" state="visible" r:id="rId56"/>
    <sheet name="BR1" sheetId="56" state="visible" r:id="rId57"/>
    <sheet name="BR2" sheetId="57" state="visible" r:id="rId58"/>
    <sheet name="BR3" sheetId="58" state="visible" r:id="rId59"/>
    <sheet name="BR4" sheetId="59" state="visible" r:id="rId60"/>
    <sheet name="BR5" sheetId="60" state="visible" r:id="rId61"/>
    <sheet name="BR6" sheetId="61" state="visible" r:id="rId62"/>
    <sheet name="BR7" sheetId="62" state="visible" r:id="rId63"/>
    <sheet name="BR8" sheetId="63" state="visible" r:id="rId64"/>
    <sheet name="BR9" sheetId="64" state="visible" r:id="rId65"/>
    <sheet name="BR10" sheetId="65" state="visible" r:id="rId66"/>
    <sheet name="BR11" sheetId="66" state="visible" r:id="rId67"/>
    <sheet name="BR12" sheetId="67" state="visible" r:id="rId68"/>
    <sheet name="BR13" sheetId="68" state="visible" r:id="rId69"/>
    <sheet name="BR14" sheetId="69" state="visible" r:id="rId70"/>
  </sheets>
  <externalReferences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</externalReferences>
  <definedNames>
    <definedName function="false" hidden="false" name="aa" vbProcedure="false">'[4]Publ.datum av del- &amp; helårsrapp'!$E$1029</definedName>
    <definedName function="false" hidden="false" name="abj" vbProcedure="false">'[4]Publ.datum av del- &amp; helårsrapp'!$E$1029</definedName>
    <definedName function="false" hidden="false" name="alf" vbProcedure="false">'[18]'!$G$7</definedName>
    <definedName function="false" hidden="false" name="Alpha" vbProcedure="false">'[8]'!$C$5</definedName>
    <definedName function="false" hidden="false" name="alpha1" vbProcedure="false">'[8]'!$B$5</definedName>
    <definedName function="false" hidden="false" name="alpha1b" vbProcedure="false">'[8]'!$H$5</definedName>
    <definedName function="false" hidden="false" name="alpha1b1" vbProcedure="false">'[23]'!$H$5</definedName>
    <definedName function="false" hidden="false" name="alpha2" vbProcedure="false">'[8]'!$B$6</definedName>
    <definedName function="false" hidden="false" name="alpha21" vbProcedure="false">'[23]'!$B$6</definedName>
    <definedName function="false" hidden="false" name="alpha2b" vbProcedure="false">'[8]'!$H$6</definedName>
    <definedName function="false" hidden="false" name="alpha2b1" vbProcedure="false">'[23]'!$H$6</definedName>
    <definedName function="false" hidden="false" name="Anders" vbProcedure="false">'[3]2. 26 Data'!$J$7</definedName>
    <definedName function="false" hidden="false" name="anderws" vbProcedure="false">'[4]Publ.datum av del- &amp; helårsrapp'!$E$1029</definedName>
    <definedName function="false" hidden="false" name="a_1" vbProcedure="false">'[8]'!$C$5</definedName>
    <definedName function="false" hidden="false" name="a_2" vbProcedure="false">'[8]'!$C$6</definedName>
    <definedName function="false" hidden="false" name="a_3" vbProcedure="false">'[8]'!$C$7</definedName>
    <definedName function="false" hidden="false" name="a_4" vbProcedure="false">'[8]'!$C$8</definedName>
    <definedName function="false" hidden="false" name="a_5" vbProcedure="false">'[8]'!$C$9</definedName>
    <definedName function="false" hidden="false" name="b" vbProcedure="false">[15]Spline!$G$12</definedName>
    <definedName function="false" hidden="false" name="bb" vbProcedure="false">'[4]Publ.datum av del- &amp; helårsrapp'!$E$1029</definedName>
    <definedName function="false" hidden="false" name="Beta" vbProcedure="false">'[8]'!$C$6</definedName>
    <definedName function="false" hidden="false" name="Beta0_5" vbProcedure="false">'[8]'!$C$5</definedName>
    <definedName function="false" hidden="false" name="beta1" vbProcedure="false">'[8]'!$B$7</definedName>
    <definedName function="false" hidden="false" name="beta11" vbProcedure="false">'[23]'!$B$7</definedName>
    <definedName function="false" hidden="false" name="beta1b" vbProcedure="false">'[8]'!$H$7</definedName>
    <definedName function="false" hidden="false" name="beta1b1" vbProcedure="false">'[23]'!$H$7</definedName>
    <definedName function="false" hidden="false" name="Beta1_5" vbProcedure="false">'[8]'!$C$10</definedName>
    <definedName function="false" hidden="false" name="beta2" vbProcedure="false">'[8]'!$B$8</definedName>
    <definedName function="false" hidden="false" name="beta21" vbProcedure="false">'[23]'!$B$8</definedName>
    <definedName function="false" hidden="false" name="beta2b" vbProcedure="false">'[8]'!$H$8</definedName>
    <definedName function="false" hidden="false" name="beta2b1" vbProcedure="false">'[23]'!$H$8</definedName>
    <definedName function="false" hidden="false" name="Beta2_5" vbProcedure="false">'[8]'!$C$6</definedName>
    <definedName function="false" hidden="false" name="bi" vbProcedure="false">[15]Spline!$G$13</definedName>
    <definedName function="false" hidden="false" name="bii" vbProcedure="false">[15]Spline!$G$14</definedName>
    <definedName function="false" hidden="false" name="biii" vbProcedure="false">[15]Spline!$G$15</definedName>
    <definedName function="false" hidden="false" name="BLPH1" vbProcedure="false">'[10]'!$J$3</definedName>
    <definedName function="false" hidden="false" name="BLPH10" vbProcedure="false">'[10]'!$S$3</definedName>
    <definedName function="false" hidden="false" name="BLPH11" vbProcedure="false">'[10]'!$V$3</definedName>
    <definedName function="false" hidden="false" name="BLPH12" vbProcedure="false">'[10]'!$Y$3</definedName>
    <definedName function="false" hidden="false" name="BLPH13" vbProcedure="false">'[10]'!$AB$4</definedName>
    <definedName function="false" hidden="false" name="BLPH14" vbProcedure="false">'[10]'!$AB$3</definedName>
    <definedName function="false" hidden="false" name="BLPH15" vbProcedure="false">'[10]'!$AD$5</definedName>
    <definedName function="false" hidden="false" name="BLPH2" vbProcedure="false">'[10]'!$M$3</definedName>
    <definedName function="false" hidden="false" name="BLPH3" vbProcedure="false">'[10]'!$A$3</definedName>
    <definedName function="false" hidden="false" name="BLPH4" vbProcedure="false">'[10]'!$C$3</definedName>
    <definedName function="false" hidden="false" name="BLPH5" vbProcedure="false">'[10]'!$E$3</definedName>
    <definedName function="false" hidden="false" name="BLPH53" vbProcedure="false">#REF!</definedName>
    <definedName function="false" hidden="false" name="BLPH54" vbProcedure="false">#REF!</definedName>
    <definedName function="false" hidden="false" name="BLPH6" vbProcedure="false">'[10]'!$G$3</definedName>
    <definedName function="false" hidden="false" name="BLPH64" vbProcedure="false">'[17]DAG DATA'!$A$3</definedName>
    <definedName function="false" hidden="false" name="BLPH65" vbProcedure="false">'[17]DAG DATA'!$D$3</definedName>
    <definedName function="false" hidden="false" name="BLPH66" vbProcedure="false">'[17]DAG DATA'!$G$3</definedName>
    <definedName function="false" hidden="false" name="BLPH67" vbProcedure="false">'[17]DAG DATA'!$J$3</definedName>
    <definedName function="false" hidden="false" name="BLPH68" vbProcedure="false">#REF!</definedName>
    <definedName function="false" hidden="false" name="BLPH69" vbProcedure="false">#REF!</definedName>
    <definedName function="false" hidden="false" name="BLPH7" vbProcedure="false">'[10]'!$D$3</definedName>
    <definedName function="false" hidden="false" name="BLPH70" vbProcedure="false">#REF!</definedName>
    <definedName function="false" hidden="false" name="BLPH71" vbProcedure="false">#REF!</definedName>
    <definedName function="false" hidden="false" name="BLPH8" vbProcedure="false">'[10]'!$A$3</definedName>
    <definedName function="false" hidden="false" name="BLPH9" vbProcedure="false">'[10]'!$P$3</definedName>
    <definedName function="false" hidden="false" name="bond" vbProcedure="false">[15]Spline!$M$3:$U$37</definedName>
    <definedName function="false" hidden="false" name="cc" vbProcedure="false">'[4]Publ.datum av del- &amp; helårsrapp'!$E$1029</definedName>
    <definedName function="false" hidden="false" name="CheckAccrued" vbProcedure="false">'[10]'!$Q$17</definedName>
    <definedName function="false" hidden="false" name="CheckAskYield" vbProcedure="false">'[10]'!$Q$16</definedName>
    <definedName function="false" hidden="false" name="CheckBidYield" vbProcedure="false">'[10]'!$Q$15</definedName>
    <definedName function="false" hidden="false" name="CheckMaturityDate" vbProcedure="false">'[10]'!$Q$14</definedName>
    <definedName function="false" hidden="false" name="CIRParameters" vbProcedure="false">'[8]'!$C$5:$C$7</definedName>
    <definedName function="false" hidden="false" name="CIRSumPriceDiff" vbProcedure="false">'[8]'!$H$9</definedName>
    <definedName function="false" hidden="false" name="CIRSumYieldDiff" vbProcedure="false">'[8]'!$H$10</definedName>
    <definedName function="false" hidden="false" name="CSParameters" vbProcedure="false">'[8]'!$C$5:$C$9</definedName>
    <definedName function="false" hidden="false" name="CSSumPriceDiff" vbProcedure="false">'[8]'!$H$9</definedName>
    <definedName function="false" hidden="false" name="CSSumYieldDiff" vbProcedure="false">'[8]'!$H$10</definedName>
    <definedName function="false" hidden="false" name="c_1" vbProcedure="false">'[19]'!$C$7</definedName>
    <definedName function="false" hidden="false" name="DATES__________" vbProcedure="false">'[6]'!$A$2:$A$70</definedName>
    <definedName function="false" hidden="false" name="DatOmr1" vbProcedure="false">'[10]'!$A$7:$A$1351</definedName>
    <definedName function="false" hidden="false" name="DatOmr2" vbProcedure="false">'[10]'!$H$7:$H$57</definedName>
    <definedName function="false" hidden="false" name="DatOmr3" vbProcedure="false">'[10]'!$J$7:$J$57</definedName>
    <definedName function="false" hidden="false" name="DatOmr4" vbProcedure="false">'[10]'!$L$7:$L$57</definedName>
    <definedName function="false" hidden="false" name="DatOmr5" vbProcedure="false">'[10]'!$N$7:$N$57</definedName>
    <definedName function="false" hidden="false" name="DatOmr6" vbProcedure="false">'[10]'!$P$7:$P$57</definedName>
    <definedName function="false" hidden="false" name="Datum" vbProcedure="false">'[2]2.26 Data'!$J$7</definedName>
    <definedName function="false" hidden="false" name="dd" vbProcedure="false">'[4]Publ.datum av del- &amp; helårsrapp'!$E$1029</definedName>
    <definedName function="false" hidden="false" name="dec" vbProcedure="false">'[5]'!$N$4:$N$9</definedName>
    <definedName function="false" hidden="false" name="Delta" vbProcedure="false">'[8]'!$C$8</definedName>
    <definedName function="false" hidden="false" name="DiscountMatrix" vbProcedure="false">'[7]MAIN DATA SHEET'!$A$95:$Q$108</definedName>
    <definedName function="false" hidden="false" name="ee" vbProcedure="false">'[1]Direktavkastning+räntor'!$A$8:$XFD$8</definedName>
    <definedName function="false" hidden="false" name="Eta" vbProcedure="false">'[8]'!$C$9</definedName>
    <definedName function="false" hidden="false" name="EUR" vbProcedure="false">'[20]Data Dia3'!$J$3</definedName>
    <definedName function="false" hidden="false" name="EUR_USD" vbProcedure="false">'[22]Data Dia3'!$A$3</definedName>
    <definedName function="false" hidden="false" name="EUR_USD_II" vbProcedure="false">'[22]Data Dia3'!$J$3</definedName>
    <definedName function="false" hidden="false" name="Excel_BuiltIn_Criteria" vbProcedure="false">'[24]el 1997'!$B$6:$I$6</definedName>
    <definedName function="false" hidden="false" name="Excel_BuiltIn_Extract" vbProcedure="false">NA()</definedName>
    <definedName function="false" hidden="false" name="ff" vbProcedure="false">'[4]Databas - resultat, Nyckeltal'!$A$1:$BG$229</definedName>
    <definedName function="false" hidden="false" name="fg" vbProcedure="false">'[3]2. 26 Data'!$J$7</definedName>
    <definedName function="false" hidden="false" name="Fi" vbProcedure="false">'[8]'!$G$13</definedName>
    <definedName function="false" hidden="false" name="FirstDate" vbProcedure="false">[31]Börs!$A$7</definedName>
    <definedName function="false" hidden="false" name="FirstImpVol" vbProcedure="false">'[10]'!$H$6</definedName>
    <definedName function="false" hidden="false" name="ForvVol1" vbProcedure="false">'[10]'!$F$7:$F$1351</definedName>
    <definedName function="false" hidden="false" name="ForvVol2" vbProcedure="false">'[10]'!$I$7:$I$57</definedName>
    <definedName function="false" hidden="false" name="ForvVol3" vbProcedure="false">'[10]'!$K$7:$K$57</definedName>
    <definedName function="false" hidden="false" name="ForvVol4" vbProcedure="false">'[10]'!$M$7:$M$57</definedName>
    <definedName function="false" hidden="false" name="ForvVol5" vbProcedure="false">'[10]'!$O$7:$O$57</definedName>
    <definedName function="false" hidden="false" name="ForvVol6" vbProcedure="false">'[10]'!$Q$7:$Q$57</definedName>
    <definedName function="false" hidden="false" name="framsida" vbProcedure="false">'[9]Publ.datum av del- &amp; helårsrapp'!$E$1029</definedName>
    <definedName function="false" hidden="false" name="Gama" vbProcedure="false">'[8]'!$G$13</definedName>
    <definedName function="false" hidden="false" name="Gamma" vbProcedure="false">'[8]'!$C$7</definedName>
    <definedName function="false" hidden="false" name="GULD" vbProcedure="false">'[20]Data Dia3'!$G$3</definedName>
    <definedName function="false" hidden="false" name="GULD_eur" vbProcedure="false">'[21]Data Dia3'!$G$3</definedName>
    <definedName function="false" hidden="false" name="HistVol" vbProcedure="false">'[10]'!$E$7:$E$1351</definedName>
    <definedName function="false" hidden="false" name="Kapa" vbProcedure="false">'[8]'!$C$5</definedName>
    <definedName function="false" hidden="false" name="Kappa" vbProcedure="false">'[8]'!$G$15</definedName>
    <definedName function="false" hidden="false" name="kl" vbProcedure="false">'[4]Publ.datum av del- &amp; helårsrapp'!$E$1029</definedName>
    <definedName function="false" hidden="false" name="Klistra21" vbProcedure="false">'[10]'!$L$25</definedName>
    <definedName function="false" hidden="false" name="Klistra22" vbProcedure="false">'[10]'!$P$25</definedName>
    <definedName function="false" hidden="false" name="Klistra51" vbProcedure="false">'[16]'!$L$13</definedName>
    <definedName function="false" hidden="false" name="Klistra52" vbProcedure="false">'[16]'!$P$13</definedName>
    <definedName function="false" hidden="false" name="Klistra53" vbProcedure="false">'[16]'!$T$13</definedName>
    <definedName function="false" hidden="false" name="Klistra54" vbProcedure="false">'[16]'!$X$13</definedName>
    <definedName function="false" hidden="false" name="Kod" vbProcedure="false">'[10]'!$A$3</definedName>
    <definedName function="false" hidden="false" name="Kopiera21" vbProcedure="false">'[10]'!$G$13:$I$23</definedName>
    <definedName function="false" hidden="false" name="Kopiera22" vbProcedure="false">[13]Blad2!$G$13:$H$23,[13]Blad2!$J$13:$J$23</definedName>
    <definedName function="false" hidden="false" name="Kopiera32" vbProcedure="false">[14]Blad3!$G$13:$H$22,[14]Blad3!$J$13:$J$22</definedName>
    <definedName function="false" hidden="false" name="Kopiera51" vbProcedure="false">'[16]'!$G$13:$I$18</definedName>
    <definedName function="false" hidden="false" name="Kopiera52" vbProcedure="false">[14]Blad5!$G$13:$H$18,[14]Blad5!$J$13:$J$18</definedName>
    <definedName function="false" hidden="false" name="Kopiera53" vbProcedure="false">[14]Blad5!$G$13:$I$13,[14]Blad5!$G$19:$I$23</definedName>
    <definedName function="false" hidden="false" name="Kopiera54" vbProcedure="false">[14]Blad5!$G$13:$H$13,[14]Blad5!$G$19:$H$23,[14]Blad5!$J$13,[14]Blad5!$J$19:$J$23</definedName>
    <definedName function="false" hidden="false" name="Kov" vbProcedure="false">'[6]'!$B$2:$D$4</definedName>
    <definedName function="false" hidden="false" name="li" vbProcedure="false">[15]Spline!$G$16</definedName>
    <definedName function="false" hidden="false" name="lii" vbProcedure="false">[15]Spline!$G$17</definedName>
    <definedName function="false" hidden="false" name="lillis" vbProcedure="false">'[4]Publ.datum av del- &amp; helårsrapp'!$E$1029</definedName>
    <definedName function="false" hidden="false" name="LSParameters" vbProcedure="false">'[8]'!$C$5:$C$10</definedName>
    <definedName function="false" hidden="false" name="LSSumPriceDiff" vbProcedure="false">'[8]'!$H$9</definedName>
    <definedName function="false" hidden="false" name="LSSumYieldDiff" vbProcedure="false">'[8]'!$H$10</definedName>
    <definedName function="false" hidden="false" name="marra" vbProcedure="false">'[4]Publ.datum av del- &amp; helårsrapp'!$E$1029</definedName>
    <definedName function="false" hidden="false" name="mnb" vbProcedure="false">'[18]'!$G$9</definedName>
    <definedName function="false" hidden="false" name="NameForvVol1" vbProcedure="false">'[10]'!$F$6</definedName>
    <definedName function="false" hidden="false" name="NameForvVol2" vbProcedure="false">'[10]'!$I$6</definedName>
    <definedName function="false" hidden="false" name="NameForvVol3" vbProcedure="false">'[10]'!$K$6</definedName>
    <definedName function="false" hidden="false" name="NameForvVol4" vbProcedure="false">'[10]'!$A$1</definedName>
    <definedName function="false" hidden="false" name="NameForvVol5" vbProcedure="false">'[10]'!$O$6</definedName>
    <definedName function="false" hidden="false" name="NameForvVol6" vbProcedure="false">'[10]'!$Q$6</definedName>
    <definedName function="false" hidden="false" name="NameHistVol" vbProcedure="false">'[10]'!$E$6</definedName>
    <definedName function="false" hidden="false" name="NameSEKDEM" vbProcedure="false">'[10]'!$B$6</definedName>
    <definedName function="false" hidden="false" name="NAMES__________" vbProcedure="false">'[6]'!$B$1:$C$1</definedName>
    <definedName function="false" hidden="false" name="NR91PBI" vbProcedure="false">[43]Data!$C$2:$C$65536</definedName>
    <definedName function="false" hidden="false" name="NR91PBIBO" vbProcedure="false">[43]Data!$D$2:$D$65536</definedName>
    <definedName function="false" hidden="false" name="NR91PBINL" vbProcedure="false">[43]Data!$E$2:$E$65536</definedName>
    <definedName function="false" hidden="false" name="NR91PBNP" vbProcedure="false">[43]Data!$G$2:$G$65536</definedName>
    <definedName function="false" hidden="false" name="NR91PK" vbProcedure="false">[43]Data!$H$2:$H$65536</definedName>
    <definedName function="false" hidden="false" name="NR91PLK" vbProcedure="false">[43]Data!$I$2:$I$65536</definedName>
    <definedName function="false" hidden="false" name="NR91PM" vbProcedure="false">[43]Data!$J$2:$J$65536</definedName>
    <definedName function="false" hidden="false" name="NR91POK" vbProcedure="false">[43]Data!$K$2:$K$65536</definedName>
    <definedName function="false" hidden="false" name="NR91PPK" vbProcedure="false">[43]Data!$L$2:$L$65536</definedName>
    <definedName function="false" hidden="false" name="NR91PX" vbProcedure="false">[43]Data!$M$2:$M$65536</definedName>
    <definedName function="false" hidden="false" name="NRLPBI" vbProcedure="false">[43]Data!$N$2:$N$65536</definedName>
    <definedName function="false" hidden="false" name="NRLPBIBO" vbProcedure="false">[43]Data!$O$2:$O$65536</definedName>
    <definedName function="false" hidden="false" name="NRLPBINL" vbProcedure="false">[43]Data!$P$2:$P$65536</definedName>
    <definedName function="false" hidden="false" name="NRLPBNP" vbProcedure="false">[43]Data!$R$2:$R$65536</definedName>
    <definedName function="false" hidden="false" name="NRLPK" vbProcedure="false">[43]Data!$S$2:$S$65536</definedName>
    <definedName function="false" hidden="false" name="NRLPLK" vbProcedure="false">[43]Data!$T$2:$T$65536</definedName>
    <definedName function="false" hidden="false" name="NRLPM" vbProcedure="false">[43]Data!$U$2:$U$65536</definedName>
    <definedName function="false" hidden="false" name="NRLPOK" vbProcedure="false">[43]Data!$V$2:$V$65536</definedName>
    <definedName function="false" hidden="false" name="NRLPPK" vbProcedure="false">[43]Data!$W$2:$W$65536</definedName>
    <definedName function="false" hidden="false" name="NRLPX" vbProcedure="false">[43]Data!$X$2:$X$65536</definedName>
    <definedName function="false" hidden="false" name="NS5Parameters" vbProcedure="false">'[8]'!$C$5:$C$8</definedName>
    <definedName function="false" hidden="false" name="NS5SumPriceDiff" vbProcedure="false">'[8]'!$H$9</definedName>
    <definedName function="false" hidden="false" name="NS5SumYieldDiff" vbProcedure="false">'[8]'!$H$10</definedName>
    <definedName function="false" hidden="false" name="Ny" vbProcedure="false">'[8]'!$C$10</definedName>
    <definedName function="false" hidden="false" name="Nyckeltal" vbProcedure="false">'[4]Databas - resultat, Nyckeltal'!$A$1:$BG$229</definedName>
    <definedName function="false" hidden="false" name="omr1" vbProcedure="false">'[10]'!$D$718:$D$726</definedName>
    <definedName function="false" hidden="false" name="OmrDataDiagr3" vbProcedure="false">'[12]Källdata (2)'!$G$8:$J$8,'[12]Källdata (2)'!$G$13:$J$13,'[12]Källdata (2)'!$G$19:$J$19,'[12]Källdata (2)'!$G$25:$J$25,'[12]Källdata (2)'!$G$45:$J$45</definedName>
    <definedName function="false" hidden="false" name="OMX" vbProcedure="false">'[20]Data Dia3'!$A$3</definedName>
    <definedName function="false" hidden="false" name="per" vbProcedure="false">'[4]Publ.datum av del- &amp; helårsrapp'!$E$1029</definedName>
    <definedName function="false" hidden="false" name="perra" vbProcedure="false">'[4]Publ.datum av del- &amp; helårsrapp'!$E$1029</definedName>
    <definedName function="false" hidden="false" name="Psi" vbProcedure="false">'[8]'!$G$14</definedName>
    <definedName function="false" hidden="false" name="pär" vbProcedure="false">'[4]Publ.datum av del- &amp; helårsrapp'!$E$1029</definedName>
    <definedName function="false" hidden="false" name="qw" vbProcedure="false">'[4]Publ.datum av del- &amp; helårsrapp'!$E$1029</definedName>
    <definedName function="false" hidden="false" name="Radera2" vbProcedure="false">'[10]'!$L$25:$R$35</definedName>
    <definedName function="false" hidden="false" name="Radera5" vbProcedure="false">'[16]'!$L$13:$Z$23</definedName>
    <definedName function="false" hidden="false" name="rbond" vbProcedure="false">[15]Main!$M$3:$U$10</definedName>
    <definedName function="false" hidden="false" name="repodiagram" vbProcedure="false">'[8]'!$A$1:$B$414</definedName>
    <definedName function="false" hidden="false" name="Robban" vbProcedure="false">'[11]MAIN SHEET'!$O$11:$O$22</definedName>
    <definedName function="false" hidden="false" name="RubrOmr42" vbProcedure="false">[14]Blad4!$A$11,[14]Blad4!$D$11:$E$11</definedName>
    <definedName function="false" hidden="false" name="RubrOmr43" vbProcedure="false">[14]Blad4!$A$11,[14]Blad4!$F$11:$G$11</definedName>
    <definedName function="false" hidden="false" name="RubrOmr44" vbProcedure="false">[14]Blad4!$A$11,[14]Blad4!$H$11:$I$11</definedName>
    <definedName function="false" hidden="false" name="SEKDEM" vbProcedure="false">'[10]'!$B$7:$B$1351</definedName>
    <definedName function="false" hidden="false" name="sencount" vbProcedure="false">1</definedName>
    <definedName function="false" hidden="false" name="series1" vbProcedure="false">'[8]'!$C$1:$D$262</definedName>
    <definedName function="false" hidden="false" name="series2" vbProcedure="false">'[8]'!$E$1:$F$262</definedName>
    <definedName function="false" hidden="false" name="series3" vbProcedure="false">'[8]'!$G$1:$H$262</definedName>
    <definedName function="false" hidden="false" name="series4" vbProcedure="false">'[8]'!$I$1:$J$262</definedName>
    <definedName function="false" hidden="false" name="series5" vbProcedure="false">'[8]'!$K$1:$L$262</definedName>
    <definedName function="false" hidden="false" name="ShowDateSelect" vbProcedure="false">'[11]MAIN SHEET'!$H$26</definedName>
    <definedName function="false" hidden="false" name="Sigma" vbProcedure="false">'[8]'!$C$7</definedName>
    <definedName function="false" hidden="false" name="Sortera21" vbProcedure="false">'[10]'!$N$25</definedName>
    <definedName function="false" hidden="false" name="Sortera22" vbProcedure="false">'[10]'!$R$25</definedName>
    <definedName function="false" hidden="false" name="Sortera51" vbProcedure="false">'[16]'!$N$13</definedName>
    <definedName function="false" hidden="false" name="Sortera52" vbProcedure="false">'[16]'!$R$13</definedName>
    <definedName function="false" hidden="false" name="Sortera53" vbProcedure="false">'[16]'!$V$13</definedName>
    <definedName function="false" hidden="false" name="Sortera54" vbProcedure="false">'[16]'!$Z$13</definedName>
    <definedName function="false" hidden="false" name="Sortera58" vbProcedure="false">[14]Blad8!$V$13</definedName>
    <definedName function="false" hidden="false" name="Start" vbProcedure="false">'[10]'!$A$5</definedName>
    <definedName function="false" hidden="false" name="sussie" vbProcedure="false">'[4]Publ.datum av del- &amp; helårsrapp'!$E$1029</definedName>
    <definedName function="false" hidden="false" name="Tao1_5" vbProcedure="false">'[8]'!$C$7</definedName>
    <definedName function="false" hidden="false" name="Tao2_5" vbProcedure="false">'[8]'!$C$8</definedName>
    <definedName function="false" hidden="false" name="tetha1" vbProcedure="false">'[23]'!$B$5</definedName>
    <definedName function="false" hidden="false" name="Textruta1" vbProcedure="false">"Text 1"</definedName>
    <definedName function="false" hidden="false" name="TheorPrices" vbProcedure="false">'[7]MAIN DATA SHEET'!$N$15:$N$28</definedName>
    <definedName function="false" hidden="false" name="Theta" vbProcedure="false">'[8]'!$C$6</definedName>
    <definedName function="false" hidden="false" name="theta1" vbProcedure="false">'[23]'!$B$9</definedName>
    <definedName function="false" hidden="false" name="thetab" vbProcedure="false">'[8]'!$H$9</definedName>
    <definedName function="false" hidden="false" name="thetab1" vbProcedure="false">'[23]'!$H$9</definedName>
    <definedName function="false" hidden="false" name="try" vbProcedure="false">'[2]2.26 Data'!$J$7</definedName>
    <definedName function="false" hidden="false" name="UpdateDateList" vbProcedure="false">'[10]'!$B$6:$B$10</definedName>
    <definedName function="false" hidden="false" name="V" vbProcedure="false">'[8]'!$H$6</definedName>
    <definedName function="false" hidden="false" name="vikt" vbProcedure="false">'[1]Direktavkastning+räntor'!$A$8:$XFD$8</definedName>
    <definedName function="false" hidden="false" localSheetId="1" name="alf" vbProcedure="false">'[23]'!$G$7</definedName>
    <definedName function="false" hidden="false" localSheetId="1" name="Alpha" vbProcedure="false">'[26]'!$C$5</definedName>
    <definedName function="false" hidden="false" localSheetId="1" name="alpha1" vbProcedure="false">'[26]'!$B$5</definedName>
    <definedName function="false" hidden="false" localSheetId="1" name="alpha1b" vbProcedure="false">'[26]'!$H$5</definedName>
    <definedName function="false" hidden="false" localSheetId="1" name="alpha2" vbProcedure="false">'[26]'!$B$6</definedName>
    <definedName function="false" hidden="false" localSheetId="1" name="alpha2b" vbProcedure="false">'[26]'!$H$6</definedName>
    <definedName function="false" hidden="false" localSheetId="1" name="a_1" vbProcedure="false">'[26]'!$C$5</definedName>
    <definedName function="false" hidden="false" localSheetId="1" name="a_2" vbProcedure="false">'[26]'!$C$6</definedName>
    <definedName function="false" hidden="false" localSheetId="1" name="a_3" vbProcedure="false">'[26]'!$C$7</definedName>
    <definedName function="false" hidden="false" localSheetId="1" name="a_4" vbProcedure="false">'[26]'!$C$8</definedName>
    <definedName function="false" hidden="false" localSheetId="1" name="a_5" vbProcedure="false">'[26]'!$C$9</definedName>
    <definedName function="false" hidden="false" localSheetId="1" name="Beta" vbProcedure="false">'[26]'!$C$6</definedName>
    <definedName function="false" hidden="false" localSheetId="1" name="Beta0_5" vbProcedure="false">'[26]'!$C$5</definedName>
    <definedName function="false" hidden="false" localSheetId="1" name="beta1" vbProcedure="false">'[26]'!$B$7</definedName>
    <definedName function="false" hidden="false" localSheetId="1" name="beta1b" vbProcedure="false">'[26]'!$H$7</definedName>
    <definedName function="false" hidden="false" localSheetId="1" name="Beta1_5" vbProcedure="false">'[26]'!$C$10</definedName>
    <definedName function="false" hidden="false" localSheetId="1" name="beta2" vbProcedure="false">'[26]'!$B$8</definedName>
    <definedName function="false" hidden="false" localSheetId="1" name="beta2b" vbProcedure="false">'[26]'!$H$8</definedName>
    <definedName function="false" hidden="false" localSheetId="1" name="Beta2_5" vbProcedure="false">'[26]'!$C$6</definedName>
    <definedName function="false" hidden="false" localSheetId="1" name="BLPH1" vbProcedure="false">'[27]'!$J$3</definedName>
    <definedName function="false" hidden="false" localSheetId="1" name="BLPH10" vbProcedure="false">'[27]'!$S$3</definedName>
    <definedName function="false" hidden="false" localSheetId="1" name="BLPH11" vbProcedure="false">'[27]'!$V$3</definedName>
    <definedName function="false" hidden="false" localSheetId="1" name="BLPH12" vbProcedure="false">'[27]'!$Y$3</definedName>
    <definedName function="false" hidden="false" localSheetId="1" name="BLPH13" vbProcedure="false">'[27]'!$AB$4</definedName>
    <definedName function="false" hidden="false" localSheetId="1" name="BLPH14" vbProcedure="false">'[27]'!$AB$3</definedName>
    <definedName function="false" hidden="false" localSheetId="1" name="BLPH15" vbProcedure="false">'[27]'!$AD$5</definedName>
    <definedName function="false" hidden="false" localSheetId="1" name="BLPH2" vbProcedure="false">'[27]'!$M$3</definedName>
    <definedName function="false" hidden="false" localSheetId="1" name="BLPH3" vbProcedure="false">'[27]'!$A$3</definedName>
    <definedName function="false" hidden="false" localSheetId="1" name="BLPH4" vbProcedure="false">'[27]'!$C$3</definedName>
    <definedName function="false" hidden="false" localSheetId="1" name="BLPH5" vbProcedure="false">'[27]'!$E$3</definedName>
    <definedName function="false" hidden="false" localSheetId="1" name="BLPH6" vbProcedure="false">'[27]'!$G$3</definedName>
    <definedName function="false" hidden="false" localSheetId="1" name="BLPH64" vbProcedure="false">'[27]'!$A$3</definedName>
    <definedName function="false" hidden="false" localSheetId="1" name="BLPH65" vbProcedure="false">'[27]'!$D$3</definedName>
    <definedName function="false" hidden="false" localSheetId="1" name="BLPH66" vbProcedure="false">'[27]'!$G$3</definedName>
    <definedName function="false" hidden="false" localSheetId="1" name="BLPH67" vbProcedure="false">'[27]'!$J$3</definedName>
    <definedName function="false" hidden="false" localSheetId="1" name="BLPH7" vbProcedure="false">'[27]'!$D$3</definedName>
    <definedName function="false" hidden="false" localSheetId="1" name="BLPH8" vbProcedure="false">'[27]'!$A$3</definedName>
    <definedName function="false" hidden="false" localSheetId="1" name="BLPH9" vbProcedure="false">'[27]'!$P$3</definedName>
    <definedName function="false" hidden="false" localSheetId="1" name="CIRParameters" vbProcedure="false">'[26]'!$C$5:$C$7</definedName>
    <definedName function="false" hidden="false" localSheetId="1" name="CIRSumPriceDiff" vbProcedure="false">'[26]'!$H$9</definedName>
    <definedName function="false" hidden="false" localSheetId="1" name="CIRSumYieldDiff" vbProcedure="false">'[26]'!$H$10</definedName>
    <definedName function="false" hidden="false" localSheetId="1" name="CSParameters" vbProcedure="false">'[26]'!$C$5:$C$9</definedName>
    <definedName function="false" hidden="false" localSheetId="1" name="CSSumPriceDiff" vbProcedure="false">'[26]'!$H$9</definedName>
    <definedName function="false" hidden="false" localSheetId="1" name="CSSumYieldDiff" vbProcedure="false">'[26]'!$H$10</definedName>
    <definedName function="false" hidden="false" localSheetId="1" name="DATES__________" vbProcedure="false">'[25]'!$A$2:$A$70</definedName>
    <definedName function="false" hidden="false" localSheetId="1" name="Delta" vbProcedure="false">'[26]'!$C$8</definedName>
    <definedName function="false" hidden="false" localSheetId="1" name="Eta" vbProcedure="false">'[26]'!$C$9</definedName>
    <definedName function="false" hidden="false" localSheetId="1" name="Fi" vbProcedure="false">'[26]'!$G$13</definedName>
    <definedName function="false" hidden="false" localSheetId="1" name="Gama" vbProcedure="false">'[26]'!$G$13</definedName>
    <definedName function="false" hidden="false" localSheetId="1" name="Gamma" vbProcedure="false">'[26]'!$C$7</definedName>
    <definedName function="false" hidden="false" localSheetId="1" name="Kapa" vbProcedure="false">'[26]'!$C$5</definedName>
    <definedName function="false" hidden="false" localSheetId="1" name="Kappa" vbProcedure="false">'[26]'!$G$15</definedName>
    <definedName function="false" hidden="false" localSheetId="1" name="Kov" vbProcedure="false">'[25]'!$B$2:$D$4</definedName>
    <definedName function="false" hidden="false" localSheetId="1" name="LSParameters" vbProcedure="false">'[26]'!$C$5:$C$10</definedName>
    <definedName function="false" hidden="false" localSheetId="1" name="LSSumPriceDiff" vbProcedure="false">'[26]'!$H$9</definedName>
    <definedName function="false" hidden="false" localSheetId="1" name="LSSumYieldDiff" vbProcedure="false">'[26]'!$H$10</definedName>
    <definedName function="false" hidden="false" localSheetId="1" name="mnb" vbProcedure="false">'[23]'!$G$9</definedName>
    <definedName function="false" hidden="false" localSheetId="1" name="NAMES__________" vbProcedure="false">'[25]'!$B$1:$C$1</definedName>
    <definedName function="false" hidden="false" localSheetId="1" name="NS5Parameters" vbProcedure="false">'[26]'!$C$5:$C$8</definedName>
    <definedName function="false" hidden="false" localSheetId="1" name="NS5SumPriceDiff" vbProcedure="false">'[26]'!$H$9</definedName>
    <definedName function="false" hidden="false" localSheetId="1" name="NS5SumYieldDiff" vbProcedure="false">'[26]'!$H$10</definedName>
    <definedName function="false" hidden="false" localSheetId="1" name="Ny" vbProcedure="false">'[26]'!$C$10</definedName>
    <definedName function="false" hidden="false" localSheetId="1" name="Psi" vbProcedure="false">'[26]'!$G$14</definedName>
    <definedName function="false" hidden="false" localSheetId="1" name="repodiagram" vbProcedure="false">'[26]'!$A$1:$B$414</definedName>
    <definedName function="false" hidden="false" localSheetId="1" name="series1" vbProcedure="false">'[26]'!$C$1:$D$262</definedName>
    <definedName function="false" hidden="false" localSheetId="1" name="series2" vbProcedure="false">'[26]'!$E$1:$F$262</definedName>
    <definedName function="false" hidden="false" localSheetId="1" name="series3" vbProcedure="false">'[26]'!$G$1:$H$262</definedName>
    <definedName function="false" hidden="false" localSheetId="1" name="series4" vbProcedure="false">'[26]'!$I$1:$J$262</definedName>
    <definedName function="false" hidden="false" localSheetId="1" name="series5" vbProcedure="false">'[26]'!$K$1:$L$262</definedName>
    <definedName function="false" hidden="false" localSheetId="1" name="Sigma" vbProcedure="false">'[26]'!$C$7</definedName>
    <definedName function="false" hidden="false" localSheetId="1" name="Tao1_5" vbProcedure="false">'[26]'!$C$7</definedName>
    <definedName function="false" hidden="false" localSheetId="1" name="Tao2_5" vbProcedure="false">'[26]'!$C$8</definedName>
    <definedName function="false" hidden="false" localSheetId="1" name="Theta" vbProcedure="false">'[26]'!$C$6</definedName>
    <definedName function="false" hidden="false" localSheetId="1" name="thetab" vbProcedure="false">'[26]'!$H$9</definedName>
    <definedName function="false" hidden="false" localSheetId="1" name="V" vbProcedure="false">'[26]'!$H$6</definedName>
    <definedName function="false" hidden="false" localSheetId="2" name="alf" vbProcedure="false">'[23]'!$G$7</definedName>
    <definedName function="false" hidden="false" localSheetId="2" name="Alpha" vbProcedure="false">'[26]'!$C$5</definedName>
    <definedName function="false" hidden="false" localSheetId="2" name="alpha1" vbProcedure="false">'[26]'!$B$5</definedName>
    <definedName function="false" hidden="false" localSheetId="2" name="alpha1b" vbProcedure="false">'[26]'!$H$5</definedName>
    <definedName function="false" hidden="false" localSheetId="2" name="alpha2" vbProcedure="false">'[26]'!$B$6</definedName>
    <definedName function="false" hidden="false" localSheetId="2" name="alpha2b" vbProcedure="false">'[26]'!$H$6</definedName>
    <definedName function="false" hidden="false" localSheetId="2" name="a_1" vbProcedure="false">'[26]'!$C$5</definedName>
    <definedName function="false" hidden="false" localSheetId="2" name="a_2" vbProcedure="false">'[26]'!$C$6</definedName>
    <definedName function="false" hidden="false" localSheetId="2" name="a_3" vbProcedure="false">'[26]'!$C$7</definedName>
    <definedName function="false" hidden="false" localSheetId="2" name="a_4" vbProcedure="false">'[26]'!$C$8</definedName>
    <definedName function="false" hidden="false" localSheetId="2" name="a_5" vbProcedure="false">'[26]'!$C$9</definedName>
    <definedName function="false" hidden="false" localSheetId="2" name="Beta" vbProcedure="false">'[26]'!$C$6</definedName>
    <definedName function="false" hidden="false" localSheetId="2" name="Beta0_5" vbProcedure="false">'[26]'!$C$5</definedName>
    <definedName function="false" hidden="false" localSheetId="2" name="beta1" vbProcedure="false">'[26]'!$B$7</definedName>
    <definedName function="false" hidden="false" localSheetId="2" name="beta1b" vbProcedure="false">'[26]'!$H$7</definedName>
    <definedName function="false" hidden="false" localSheetId="2" name="Beta1_5" vbProcedure="false">'[26]'!$C$10</definedName>
    <definedName function="false" hidden="false" localSheetId="2" name="beta2" vbProcedure="false">'[26]'!$B$8</definedName>
    <definedName function="false" hidden="false" localSheetId="2" name="beta2b" vbProcedure="false">'[26]'!$H$8</definedName>
    <definedName function="false" hidden="false" localSheetId="2" name="Beta2_5" vbProcedure="false">'[26]'!$C$6</definedName>
    <definedName function="false" hidden="false" localSheetId="2" name="BLPH1" vbProcedure="false">'[27]'!$J$3</definedName>
    <definedName function="false" hidden="false" localSheetId="2" name="BLPH10" vbProcedure="false">'[27]'!$S$3</definedName>
    <definedName function="false" hidden="false" localSheetId="2" name="BLPH11" vbProcedure="false">'[27]'!$V$3</definedName>
    <definedName function="false" hidden="false" localSheetId="2" name="BLPH12" vbProcedure="false">'[27]'!$Y$3</definedName>
    <definedName function="false" hidden="false" localSheetId="2" name="BLPH13" vbProcedure="false">'[27]'!$AB$4</definedName>
    <definedName function="false" hidden="false" localSheetId="2" name="BLPH14" vbProcedure="false">'[27]'!$AB$3</definedName>
    <definedName function="false" hidden="false" localSheetId="2" name="BLPH15" vbProcedure="false">'[27]'!$AD$5</definedName>
    <definedName function="false" hidden="false" localSheetId="2" name="BLPH2" vbProcedure="false">'[27]'!$M$3</definedName>
    <definedName function="false" hidden="false" localSheetId="2" name="BLPH3" vbProcedure="false">'[27]'!$A$3</definedName>
    <definedName function="false" hidden="false" localSheetId="2" name="BLPH4" vbProcedure="false">'[27]'!$C$3</definedName>
    <definedName function="false" hidden="false" localSheetId="2" name="BLPH5" vbProcedure="false">'[27]'!$E$3</definedName>
    <definedName function="false" hidden="false" localSheetId="2" name="BLPH6" vbProcedure="false">'[27]'!$G$3</definedName>
    <definedName function="false" hidden="false" localSheetId="2" name="BLPH64" vbProcedure="false">'[27]'!$A$3</definedName>
    <definedName function="false" hidden="false" localSheetId="2" name="BLPH65" vbProcedure="false">'[27]'!$D$3</definedName>
    <definedName function="false" hidden="false" localSheetId="2" name="BLPH66" vbProcedure="false">'[27]'!$G$3</definedName>
    <definedName function="false" hidden="false" localSheetId="2" name="BLPH67" vbProcedure="false">'[27]'!$J$3</definedName>
    <definedName function="false" hidden="false" localSheetId="2" name="BLPH7" vbProcedure="false">'[27]'!$D$3</definedName>
    <definedName function="false" hidden="false" localSheetId="2" name="BLPH8" vbProcedure="false">'[27]'!$A$3</definedName>
    <definedName function="false" hidden="false" localSheetId="2" name="BLPH9" vbProcedure="false">'[27]'!$P$3</definedName>
    <definedName function="false" hidden="false" localSheetId="2" name="CIRParameters" vbProcedure="false">'[26]'!$C$5:$C$7</definedName>
    <definedName function="false" hidden="false" localSheetId="2" name="CIRSumPriceDiff" vbProcedure="false">'[26]'!$H$9</definedName>
    <definedName function="false" hidden="false" localSheetId="2" name="CIRSumYieldDiff" vbProcedure="false">'[26]'!$H$10</definedName>
    <definedName function="false" hidden="false" localSheetId="2" name="CSParameters" vbProcedure="false">'[26]'!$C$5:$C$9</definedName>
    <definedName function="false" hidden="false" localSheetId="2" name="CSSumPriceDiff" vbProcedure="false">'[26]'!$H$9</definedName>
    <definedName function="false" hidden="false" localSheetId="2" name="CSSumYieldDiff" vbProcedure="false">'[26]'!$H$10</definedName>
    <definedName function="false" hidden="false" localSheetId="2" name="DATES__________" vbProcedure="false">'[25]'!$A$2:$A$70</definedName>
    <definedName function="false" hidden="false" localSheetId="2" name="Delta" vbProcedure="false">'[26]'!$C$8</definedName>
    <definedName function="false" hidden="false" localSheetId="2" name="Eta" vbProcedure="false">'[26]'!$C$9</definedName>
    <definedName function="false" hidden="false" localSheetId="2" name="Fi" vbProcedure="false">'[26]'!$G$13</definedName>
    <definedName function="false" hidden="false" localSheetId="2" name="Gama" vbProcedure="false">'[26]'!$G$13</definedName>
    <definedName function="false" hidden="false" localSheetId="2" name="Gamma" vbProcedure="false">'[26]'!$C$7</definedName>
    <definedName function="false" hidden="false" localSheetId="2" name="Kapa" vbProcedure="false">'[26]'!$C$5</definedName>
    <definedName function="false" hidden="false" localSheetId="2" name="Kappa" vbProcedure="false">'[26]'!$G$15</definedName>
    <definedName function="false" hidden="false" localSheetId="2" name="Kov" vbProcedure="false">'[25]'!$B$2:$D$4</definedName>
    <definedName function="false" hidden="false" localSheetId="2" name="LSParameters" vbProcedure="false">'[26]'!$C$5:$C$10</definedName>
    <definedName function="false" hidden="false" localSheetId="2" name="LSSumPriceDiff" vbProcedure="false">'[26]'!$H$9</definedName>
    <definedName function="false" hidden="false" localSheetId="2" name="LSSumYieldDiff" vbProcedure="false">'[26]'!$H$10</definedName>
    <definedName function="false" hidden="false" localSheetId="2" name="mnb" vbProcedure="false">'[23]'!$G$9</definedName>
    <definedName function="false" hidden="false" localSheetId="2" name="NAMES__________" vbProcedure="false">'[25]'!$B$1:$C$1</definedName>
    <definedName function="false" hidden="false" localSheetId="2" name="NS5Parameters" vbProcedure="false">'[26]'!$C$5:$C$8</definedName>
    <definedName function="false" hidden="false" localSheetId="2" name="NS5SumPriceDiff" vbProcedure="false">'[26]'!$H$9</definedName>
    <definedName function="false" hidden="false" localSheetId="2" name="NS5SumYieldDiff" vbProcedure="false">'[26]'!$H$10</definedName>
    <definedName function="false" hidden="false" localSheetId="2" name="Ny" vbProcedure="false">'[26]'!$C$10</definedName>
    <definedName function="false" hidden="false" localSheetId="2" name="Psi" vbProcedure="false">'[26]'!$G$14</definedName>
    <definedName function="false" hidden="false" localSheetId="2" name="repodiagram" vbProcedure="false">'[26]'!$A$1:$B$414</definedName>
    <definedName function="false" hidden="false" localSheetId="2" name="series1" vbProcedure="false">'[26]'!$C$1:$D$262</definedName>
    <definedName function="false" hidden="false" localSheetId="2" name="series2" vbProcedure="false">'[26]'!$E$1:$F$262</definedName>
    <definedName function="false" hidden="false" localSheetId="2" name="series3" vbProcedure="false">'[26]'!$G$1:$H$262</definedName>
    <definedName function="false" hidden="false" localSheetId="2" name="series4" vbProcedure="false">'[26]'!$I$1:$J$262</definedName>
    <definedName function="false" hidden="false" localSheetId="2" name="series5" vbProcedure="false">'[26]'!$K$1:$L$262</definedName>
    <definedName function="false" hidden="false" localSheetId="2" name="Sigma" vbProcedure="false">'[26]'!$C$7</definedName>
    <definedName function="false" hidden="false" localSheetId="2" name="Tao1_5" vbProcedure="false">'[26]'!$C$7</definedName>
    <definedName function="false" hidden="false" localSheetId="2" name="Tao2_5" vbProcedure="false">'[26]'!$C$8</definedName>
    <definedName function="false" hidden="false" localSheetId="2" name="Theta" vbProcedure="false">'[26]'!$C$6</definedName>
    <definedName function="false" hidden="false" localSheetId="2" name="thetab" vbProcedure="false">'[26]'!$H$9</definedName>
    <definedName function="false" hidden="false" localSheetId="2" name="V" vbProcedure="false">'[26]'!$H$6</definedName>
    <definedName function="false" hidden="false" localSheetId="3" name="Alpha" vbProcedure="false">#REF!</definedName>
    <definedName function="false" hidden="false" localSheetId="3" name="a_1" vbProcedure="false">#REF!</definedName>
    <definedName function="false" hidden="false" localSheetId="3" name="a_2" vbProcedure="false">#REF!</definedName>
    <definedName function="false" hidden="false" localSheetId="3" name="a_3" vbProcedure="false">#REF!</definedName>
    <definedName function="false" hidden="false" localSheetId="3" name="a_4" vbProcedure="false">#REF!</definedName>
    <definedName function="false" hidden="false" localSheetId="3" name="a_5" vbProcedure="false">#REF!</definedName>
    <definedName function="false" hidden="false" localSheetId="3" name="Beta" vbProcedure="false">#REF!</definedName>
    <definedName function="false" hidden="false" localSheetId="3" name="Beta0_5" vbProcedure="false">#REF!</definedName>
    <definedName function="false" hidden="false" localSheetId="3" name="Beta1_5" vbProcedure="false">#REF!</definedName>
    <definedName function="false" hidden="false" localSheetId="3" name="Beta2_5" vbProcedure="false">#REF!</definedName>
    <definedName function="false" hidden="false" localSheetId="3" name="BLPH1" vbProcedure="false">#REF!</definedName>
    <definedName function="false" hidden="false" localSheetId="3" name="BLPH10" vbProcedure="false">#REF!</definedName>
    <definedName function="false" hidden="false" localSheetId="3" name="BLPH11" vbProcedure="false">#REF!</definedName>
    <definedName function="false" hidden="false" localSheetId="3" name="BLPH12" vbProcedure="false">#REF!</definedName>
    <definedName function="false" hidden="false" localSheetId="3" name="BLPH13" vbProcedure="false">#REF!</definedName>
    <definedName function="false" hidden="false" localSheetId="3" name="BLPH14" vbProcedure="false">#REF!</definedName>
    <definedName function="false" hidden="false" localSheetId="3" name="BLPH15" vbProcedure="false">#REF!</definedName>
    <definedName function="false" hidden="false" localSheetId="3" name="BLPH2" vbProcedure="false">#REF!</definedName>
    <definedName function="false" hidden="false" localSheetId="3" name="BLPH3" vbProcedure="false">#REF!</definedName>
    <definedName function="false" hidden="false" localSheetId="3" name="BLPH4" vbProcedure="false">#REF!</definedName>
    <definedName function="false" hidden="false" localSheetId="3" name="BLPH5" vbProcedure="false">#REF!</definedName>
    <definedName function="false" hidden="false" localSheetId="3" name="BLPH6" vbProcedure="false">#REF!</definedName>
    <definedName function="false" hidden="false" localSheetId="3" name="BLPH64" vbProcedure="false">'[31]Imp vol'!$A$3</definedName>
    <definedName function="false" hidden="false" localSheetId="3" name="BLPH65" vbProcedure="false">'[31]Imp vol'!$D$3</definedName>
    <definedName function="false" hidden="false" localSheetId="3" name="BLPH66" vbProcedure="false">'[31]Imp vol'!$G$3</definedName>
    <definedName function="false" hidden="false" localSheetId="3" name="BLPH67" vbProcedure="false">'[31]Imp vol'!$J$3</definedName>
    <definedName function="false" hidden="false" localSheetId="3" name="BLPH7" vbProcedure="false">#REF!</definedName>
    <definedName function="false" hidden="false" localSheetId="3" name="BLPH8" vbProcedure="false">#REF!</definedName>
    <definedName function="false" hidden="false" localSheetId="3" name="BLPH9" vbProcedure="false">#REF!</definedName>
    <definedName function="false" hidden="false" localSheetId="3" name="CheckAccrued" vbProcedure="false">#REF!</definedName>
    <definedName function="false" hidden="false" localSheetId="3" name="CheckAskYield" vbProcedure="false">#REF!</definedName>
    <definedName function="false" hidden="false" localSheetId="3" name="CheckBidYield" vbProcedure="false">#REF!</definedName>
    <definedName function="false" hidden="false" localSheetId="3" name="CheckMaturityDate" vbProcedure="false">#REF!</definedName>
    <definedName function="false" hidden="false" localSheetId="3" name="CIRParameters" vbProcedure="false">#REF!</definedName>
    <definedName function="false" hidden="false" localSheetId="3" name="CIRSumPriceDiff" vbProcedure="false">#REF!</definedName>
    <definedName function="false" hidden="false" localSheetId="3" name="CIRSumYieldDiff" vbProcedure="false">#REF!</definedName>
    <definedName function="false" hidden="false" localSheetId="3" name="CSParameters" vbProcedure="false">#REF!</definedName>
    <definedName function="false" hidden="false" localSheetId="3" name="CSSumPriceDiff" vbProcedure="false">#REF!</definedName>
    <definedName function="false" hidden="false" localSheetId="3" name="CSSumYieldDiff" vbProcedure="false">#REF!</definedName>
    <definedName function="false" hidden="false" localSheetId="3" name="DatOmr1" vbProcedure="false">'[30]'!$A$7:$A$1351</definedName>
    <definedName function="false" hidden="false" localSheetId="3" name="DatOmr2" vbProcedure="false">'[30]'!$H$7:$H$57</definedName>
    <definedName function="false" hidden="false" localSheetId="3" name="DatOmr3" vbProcedure="false">'[30]'!$J$7:$J$57</definedName>
    <definedName function="false" hidden="false" localSheetId="3" name="DatOmr4" vbProcedure="false">'[30]'!$L$7:$L$57</definedName>
    <definedName function="false" hidden="false" localSheetId="3" name="DatOmr5" vbProcedure="false">'[30]'!$N$7:$N$57</definedName>
    <definedName function="false" hidden="false" localSheetId="3" name="DatOmr6" vbProcedure="false">'[30]'!$P$7:$P$57</definedName>
    <definedName function="false" hidden="false" localSheetId="3" name="Delta" vbProcedure="false">#REF!</definedName>
    <definedName function="false" hidden="false" localSheetId="3" name="DiscountMatrix" vbProcedure="false">'[28]MAIN DATA SHEET'!$A$95:$Q$108</definedName>
    <definedName function="false" hidden="false" localSheetId="3" name="Eta" vbProcedure="false">#REF!</definedName>
    <definedName function="false" hidden="false" localSheetId="3" name="Fi" vbProcedure="false">#REF!</definedName>
    <definedName function="false" hidden="false" localSheetId="3" name="FirstImpVol" vbProcedure="false">'[30]'!$H$6</definedName>
    <definedName function="false" hidden="false" localSheetId="3" name="ForvVol1" vbProcedure="false">'[30]'!$F$7:$F$1351</definedName>
    <definedName function="false" hidden="false" localSheetId="3" name="ForvVol2" vbProcedure="false">'[30]'!$I$7:$I$57</definedName>
    <definedName function="false" hidden="false" localSheetId="3" name="ForvVol3" vbProcedure="false">'[30]'!$K$7:$K$57</definedName>
    <definedName function="false" hidden="false" localSheetId="3" name="ForvVol4" vbProcedure="false">'[30]'!$M$7:$M$57</definedName>
    <definedName function="false" hidden="false" localSheetId="3" name="ForvVol5" vbProcedure="false">'[30]'!$O$7:$O$57</definedName>
    <definedName function="false" hidden="false" localSheetId="3" name="ForvVol6" vbProcedure="false">'[30]'!$Q$7:$Q$57</definedName>
    <definedName function="false" hidden="false" localSheetId="3" name="Gama" vbProcedure="false">#REF!</definedName>
    <definedName function="false" hidden="false" localSheetId="3" name="Gamma" vbProcedure="false">#REF!</definedName>
    <definedName function="false" hidden="false" localSheetId="3" name="HistVol" vbProcedure="false">'[30]'!$E$7:$E$1351</definedName>
    <definedName function="false" hidden="false" localSheetId="3" name="Kapa" vbProcedure="false">#REF!</definedName>
    <definedName function="false" hidden="false" localSheetId="3" name="Kappa" vbProcedure="false">#REF!</definedName>
    <definedName function="false" hidden="false" localSheetId="3" name="Klistra21" vbProcedure="false">#REF!</definedName>
    <definedName function="false" hidden="false" localSheetId="3" name="Klistra22" vbProcedure="false">#REF!</definedName>
    <definedName function="false" hidden="false" localSheetId="3" name="Kod" vbProcedure="false">'[30]'!$A$3</definedName>
    <definedName function="false" hidden="false" localSheetId="3" name="Kopiera21" vbProcedure="false">#REF!</definedName>
    <definedName function="false" hidden="false" localSheetId="3" name="LSParameters" vbProcedure="false">#REF!</definedName>
    <definedName function="false" hidden="false" localSheetId="3" name="LSSumPriceDiff" vbProcedure="false">#REF!</definedName>
    <definedName function="false" hidden="false" localSheetId="3" name="LSSumYieldDiff" vbProcedure="false">#REF!</definedName>
    <definedName function="false" hidden="false" localSheetId="3" name="NameForvVol1" vbProcedure="false">'[30]'!$F$6</definedName>
    <definedName function="false" hidden="false" localSheetId="3" name="NameForvVol2" vbProcedure="false">'[30]'!$I$6</definedName>
    <definedName function="false" hidden="false" localSheetId="3" name="NameForvVol3" vbProcedure="false">'[30]'!$K$6</definedName>
    <definedName function="false" hidden="false" localSheetId="3" name="NameForvVol4" vbProcedure="false">'[30]'!$A$1</definedName>
    <definedName function="false" hidden="false" localSheetId="3" name="NameForvVol5" vbProcedure="false">'[30]'!$O$6</definedName>
    <definedName function="false" hidden="false" localSheetId="3" name="NameForvVol6" vbProcedure="false">'[30]'!$Q$6</definedName>
    <definedName function="false" hidden="false" localSheetId="3" name="NameHistVol" vbProcedure="false">'[30]'!$E$6</definedName>
    <definedName function="false" hidden="false" localSheetId="3" name="NameSEKDEM" vbProcedure="false">'[30]'!$B$6</definedName>
    <definedName function="false" hidden="false" localSheetId="3" name="NS5Parameters" vbProcedure="false">#REF!</definedName>
    <definedName function="false" hidden="false" localSheetId="3" name="NS5SumPriceDiff" vbProcedure="false">#REF!</definedName>
    <definedName function="false" hidden="false" localSheetId="3" name="NS5SumYieldDiff" vbProcedure="false">#REF!</definedName>
    <definedName function="false" hidden="false" localSheetId="3" name="Ny" vbProcedure="false">#REF!</definedName>
    <definedName function="false" hidden="false" localSheetId="3" name="omr1" vbProcedure="false">'[30]'!$D$718:$D$726</definedName>
    <definedName function="false" hidden="false" localSheetId="3" name="Psi" vbProcedure="false">#REF!</definedName>
    <definedName function="false" hidden="false" localSheetId="3" name="Radera2" vbProcedure="false">#REF!</definedName>
    <definedName function="false" hidden="false" localSheetId="3" name="SEKDEM" vbProcedure="false">'[30]'!$B$7:$B$1351</definedName>
    <definedName function="false" hidden="false" localSheetId="3" name="series4" vbProcedure="false">[29]ChartData!$I$1:$J$262</definedName>
    <definedName function="false" hidden="false" localSheetId="3" name="Sigma" vbProcedure="false">#REF!</definedName>
    <definedName function="false" hidden="false" localSheetId="3" name="Sortera21" vbProcedure="false">#REF!</definedName>
    <definedName function="false" hidden="false" localSheetId="3" name="Sortera22" vbProcedure="false">#REF!</definedName>
    <definedName function="false" hidden="false" localSheetId="3" name="Start" vbProcedure="false">'[30]'!$A$5</definedName>
    <definedName function="false" hidden="false" localSheetId="3" name="Tao1_5" vbProcedure="false">#REF!</definedName>
    <definedName function="false" hidden="false" localSheetId="3" name="Tao2_5" vbProcedure="false">#REF!</definedName>
    <definedName function="false" hidden="false" localSheetId="3" name="TheorPrices" vbProcedure="false">'[28]MAIN DATA SHEET'!$N$15:$N$28</definedName>
    <definedName function="false" hidden="false" localSheetId="3" name="Theta" vbProcedure="false">#REF!</definedName>
    <definedName function="false" hidden="false" localSheetId="3" name="UpdateDateList" vbProcedure="false">'[30]'!$B$6:$B$10</definedName>
    <definedName function="false" hidden="false" localSheetId="3" name="V" vbProcedure="false">#REF!</definedName>
    <definedName function="false" hidden="false" localSheetId="4" name="Alpha" vbProcedure="false">#REF!</definedName>
    <definedName function="false" hidden="false" localSheetId="4" name="a_1" vbProcedure="false">#REF!</definedName>
    <definedName function="false" hidden="false" localSheetId="4" name="a_2" vbProcedure="false">#REF!</definedName>
    <definedName function="false" hidden="false" localSheetId="4" name="a_3" vbProcedure="false">#REF!</definedName>
    <definedName function="false" hidden="false" localSheetId="4" name="a_4" vbProcedure="false">#REF!</definedName>
    <definedName function="false" hidden="false" localSheetId="4" name="a_5" vbProcedure="false">#REF!</definedName>
    <definedName function="false" hidden="false" localSheetId="4" name="Beta" vbProcedure="false">#REF!</definedName>
    <definedName function="false" hidden="false" localSheetId="4" name="Beta0_5" vbProcedure="false">#REF!</definedName>
    <definedName function="false" hidden="false" localSheetId="4" name="Beta1_5" vbProcedure="false">#REF!</definedName>
    <definedName function="false" hidden="false" localSheetId="4" name="Beta2_5" vbProcedure="false">#REF!</definedName>
    <definedName function="false" hidden="false" localSheetId="4" name="BLPH1" vbProcedure="false">#REF!</definedName>
    <definedName function="false" hidden="false" localSheetId="4" name="BLPH10" vbProcedure="false">#REF!</definedName>
    <definedName function="false" hidden="false" localSheetId="4" name="BLPH11" vbProcedure="false">#REF!</definedName>
    <definedName function="false" hidden="false" localSheetId="4" name="BLPH12" vbProcedure="false">#REF!</definedName>
    <definedName function="false" hidden="false" localSheetId="4" name="BLPH13" vbProcedure="false">#REF!</definedName>
    <definedName function="false" hidden="false" localSheetId="4" name="BLPH14" vbProcedure="false">#REF!</definedName>
    <definedName function="false" hidden="false" localSheetId="4" name="BLPH15" vbProcedure="false">#REF!</definedName>
    <definedName function="false" hidden="false" localSheetId="4" name="BLPH2" vbProcedure="false">#REF!</definedName>
    <definedName function="false" hidden="false" localSheetId="4" name="BLPH3" vbProcedure="false">#REF!</definedName>
    <definedName function="false" hidden="false" localSheetId="4" name="BLPH4" vbProcedure="false">#REF!</definedName>
    <definedName function="false" hidden="false" localSheetId="4" name="BLPH5" vbProcedure="false">#REF!</definedName>
    <definedName function="false" hidden="false" localSheetId="4" name="BLPH6" vbProcedure="false">#REF!</definedName>
    <definedName function="false" hidden="false" localSheetId="4" name="BLPH64" vbProcedure="false">'[31]Imp vol'!$A$3</definedName>
    <definedName function="false" hidden="false" localSheetId="4" name="BLPH65" vbProcedure="false">'[31]Imp vol'!$D$3</definedName>
    <definedName function="false" hidden="false" localSheetId="4" name="BLPH66" vbProcedure="false">'[31]Imp vol'!$G$3</definedName>
    <definedName function="false" hidden="false" localSheetId="4" name="BLPH67" vbProcedure="false">'[31]Imp vol'!$J$3</definedName>
    <definedName function="false" hidden="false" localSheetId="4" name="BLPH7" vbProcedure="false">#REF!</definedName>
    <definedName function="false" hidden="false" localSheetId="4" name="BLPH8" vbProcedure="false">#REF!</definedName>
    <definedName function="false" hidden="false" localSheetId="4" name="BLPH9" vbProcedure="false">#REF!</definedName>
    <definedName function="false" hidden="false" localSheetId="4" name="CheckAccrued" vbProcedure="false">#REF!</definedName>
    <definedName function="false" hidden="false" localSheetId="4" name="CheckAskYield" vbProcedure="false">#REF!</definedName>
    <definedName function="false" hidden="false" localSheetId="4" name="CheckBidYield" vbProcedure="false">#REF!</definedName>
    <definedName function="false" hidden="false" localSheetId="4" name="CheckMaturityDate" vbProcedure="false">#REF!</definedName>
    <definedName function="false" hidden="false" localSheetId="4" name="CIRParameters" vbProcedure="false">#REF!</definedName>
    <definedName function="false" hidden="false" localSheetId="4" name="CIRSumPriceDiff" vbProcedure="false">#REF!</definedName>
    <definedName function="false" hidden="false" localSheetId="4" name="CIRSumYieldDiff" vbProcedure="false">#REF!</definedName>
    <definedName function="false" hidden="false" localSheetId="4" name="CSParameters" vbProcedure="false">#REF!</definedName>
    <definedName function="false" hidden="false" localSheetId="4" name="CSSumPriceDiff" vbProcedure="false">#REF!</definedName>
    <definedName function="false" hidden="false" localSheetId="4" name="CSSumYieldDiff" vbProcedure="false">#REF!</definedName>
    <definedName function="false" hidden="false" localSheetId="4" name="DatOmr1" vbProcedure="false">'[30]'!$A$7:$A$1351</definedName>
    <definedName function="false" hidden="false" localSheetId="4" name="DatOmr2" vbProcedure="false">'[30]'!$H$7:$H$57</definedName>
    <definedName function="false" hidden="false" localSheetId="4" name="DatOmr3" vbProcedure="false">'[30]'!$J$7:$J$57</definedName>
    <definedName function="false" hidden="false" localSheetId="4" name="DatOmr4" vbProcedure="false">'[30]'!$L$7:$L$57</definedName>
    <definedName function="false" hidden="false" localSheetId="4" name="DatOmr5" vbProcedure="false">'[30]'!$N$7:$N$57</definedName>
    <definedName function="false" hidden="false" localSheetId="4" name="DatOmr6" vbProcedure="false">'[30]'!$P$7:$P$57</definedName>
    <definedName function="false" hidden="false" localSheetId="4" name="Delta" vbProcedure="false">#REF!</definedName>
    <definedName function="false" hidden="false" localSheetId="4" name="DiscountMatrix" vbProcedure="false">'[28]MAIN DATA SHEET'!$A$95:$Q$108</definedName>
    <definedName function="false" hidden="false" localSheetId="4" name="Eta" vbProcedure="false">#REF!</definedName>
    <definedName function="false" hidden="false" localSheetId="4" name="Fi" vbProcedure="false">#REF!</definedName>
    <definedName function="false" hidden="false" localSheetId="4" name="FirstImpVol" vbProcedure="false">'[30]'!$H$6</definedName>
    <definedName function="false" hidden="false" localSheetId="4" name="ForvVol1" vbProcedure="false">'[30]'!$F$7:$F$1351</definedName>
    <definedName function="false" hidden="false" localSheetId="4" name="ForvVol2" vbProcedure="false">'[30]'!$I$7:$I$57</definedName>
    <definedName function="false" hidden="false" localSheetId="4" name="ForvVol3" vbProcedure="false">'[30]'!$K$7:$K$57</definedName>
    <definedName function="false" hidden="false" localSheetId="4" name="ForvVol4" vbProcedure="false">'[30]'!$M$7:$M$57</definedName>
    <definedName function="false" hidden="false" localSheetId="4" name="ForvVol5" vbProcedure="false">'[30]'!$O$7:$O$57</definedName>
    <definedName function="false" hidden="false" localSheetId="4" name="ForvVol6" vbProcedure="false">'[30]'!$Q$7:$Q$57</definedName>
    <definedName function="false" hidden="false" localSheetId="4" name="Gama" vbProcedure="false">#REF!</definedName>
    <definedName function="false" hidden="false" localSheetId="4" name="Gamma" vbProcedure="false">#REF!</definedName>
    <definedName function="false" hidden="false" localSheetId="4" name="HistVol" vbProcedure="false">'[30]'!$E$7:$E$1351</definedName>
    <definedName function="false" hidden="false" localSheetId="4" name="Kapa" vbProcedure="false">#REF!</definedName>
    <definedName function="false" hidden="false" localSheetId="4" name="Kappa" vbProcedure="false">#REF!</definedName>
    <definedName function="false" hidden="false" localSheetId="4" name="Klistra21" vbProcedure="false">#REF!</definedName>
    <definedName function="false" hidden="false" localSheetId="4" name="Klistra22" vbProcedure="false">#REF!</definedName>
    <definedName function="false" hidden="false" localSheetId="4" name="Kod" vbProcedure="false">'[30]'!$A$3</definedName>
    <definedName function="false" hidden="false" localSheetId="4" name="Kopiera21" vbProcedure="false">#REF!</definedName>
    <definedName function="false" hidden="false" localSheetId="4" name="LSParameters" vbProcedure="false">#REF!</definedName>
    <definedName function="false" hidden="false" localSheetId="4" name="LSSumPriceDiff" vbProcedure="false">#REF!</definedName>
    <definedName function="false" hidden="false" localSheetId="4" name="LSSumYieldDiff" vbProcedure="false">#REF!</definedName>
    <definedName function="false" hidden="false" localSheetId="4" name="NameForvVol1" vbProcedure="false">'[30]'!$F$6</definedName>
    <definedName function="false" hidden="false" localSheetId="4" name="NameForvVol2" vbProcedure="false">'[30]'!$I$6</definedName>
    <definedName function="false" hidden="false" localSheetId="4" name="NameForvVol3" vbProcedure="false">'[30]'!$K$6</definedName>
    <definedName function="false" hidden="false" localSheetId="4" name="NameForvVol4" vbProcedure="false">'[30]'!$A$1</definedName>
    <definedName function="false" hidden="false" localSheetId="4" name="NameForvVol5" vbProcedure="false">'[30]'!$O$6</definedName>
    <definedName function="false" hidden="false" localSheetId="4" name="NameForvVol6" vbProcedure="false">'[30]'!$Q$6</definedName>
    <definedName function="false" hidden="false" localSheetId="4" name="NameHistVol" vbProcedure="false">'[30]'!$E$6</definedName>
    <definedName function="false" hidden="false" localSheetId="4" name="NameSEKDEM" vbProcedure="false">'[30]'!$B$6</definedName>
    <definedName function="false" hidden="false" localSheetId="4" name="NS5Parameters" vbProcedure="false">#REF!</definedName>
    <definedName function="false" hidden="false" localSheetId="4" name="NS5SumPriceDiff" vbProcedure="false">#REF!</definedName>
    <definedName function="false" hidden="false" localSheetId="4" name="NS5SumYieldDiff" vbProcedure="false">#REF!</definedName>
    <definedName function="false" hidden="false" localSheetId="4" name="Ny" vbProcedure="false">#REF!</definedName>
    <definedName function="false" hidden="false" localSheetId="4" name="omr1" vbProcedure="false">'[30]'!$D$718:$D$726</definedName>
    <definedName function="false" hidden="false" localSheetId="4" name="Psi" vbProcedure="false">#REF!</definedName>
    <definedName function="false" hidden="false" localSheetId="4" name="Radera2" vbProcedure="false">#REF!</definedName>
    <definedName function="false" hidden="false" localSheetId="4" name="SEKDEM" vbProcedure="false">'[30]'!$B$7:$B$1351</definedName>
    <definedName function="false" hidden="false" localSheetId="4" name="series4" vbProcedure="false">[29]ChartData!$I$1:$J$262</definedName>
    <definedName function="false" hidden="false" localSheetId="4" name="Sigma" vbProcedure="false">#REF!</definedName>
    <definedName function="false" hidden="false" localSheetId="4" name="Sortera21" vbProcedure="false">#REF!</definedName>
    <definedName function="false" hidden="false" localSheetId="4" name="Sortera22" vbProcedure="false">#REF!</definedName>
    <definedName function="false" hidden="false" localSheetId="4" name="Start" vbProcedure="false">'[30]'!$A$5</definedName>
    <definedName function="false" hidden="false" localSheetId="4" name="Tao1_5" vbProcedure="false">#REF!</definedName>
    <definedName function="false" hidden="false" localSheetId="4" name="Tao2_5" vbProcedure="false">#REF!</definedName>
    <definedName function="false" hidden="false" localSheetId="4" name="TheorPrices" vbProcedure="false">'[28]MAIN DATA SHEET'!$N$15:$N$28</definedName>
    <definedName function="false" hidden="false" localSheetId="4" name="Theta" vbProcedure="false">#REF!</definedName>
    <definedName function="false" hidden="false" localSheetId="4" name="UpdateDateList" vbProcedure="false">'[30]'!$B$6:$B$10</definedName>
    <definedName function="false" hidden="false" localSheetId="4" name="V" vbProcedure="false">#REF!</definedName>
    <definedName function="false" hidden="false" localSheetId="5" name="Alpha" vbProcedure="false">#REF!</definedName>
    <definedName function="false" hidden="false" localSheetId="5" name="a_1" vbProcedure="false">#REF!</definedName>
    <definedName function="false" hidden="false" localSheetId="5" name="a_2" vbProcedure="false">#REF!</definedName>
    <definedName function="false" hidden="false" localSheetId="5" name="a_3" vbProcedure="false">#REF!</definedName>
    <definedName function="false" hidden="false" localSheetId="5" name="a_4" vbProcedure="false">#REF!</definedName>
    <definedName function="false" hidden="false" localSheetId="5" name="a_5" vbProcedure="false">#REF!</definedName>
    <definedName function="false" hidden="false" localSheetId="5" name="Beta" vbProcedure="false">#REF!</definedName>
    <definedName function="false" hidden="false" localSheetId="5" name="Beta0_5" vbProcedure="false">#REF!</definedName>
    <definedName function="false" hidden="false" localSheetId="5" name="Beta1_5" vbProcedure="false">#REF!</definedName>
    <definedName function="false" hidden="false" localSheetId="5" name="Beta2_5" vbProcedure="false">#REF!</definedName>
    <definedName function="false" hidden="false" localSheetId="5" name="BLPH1" vbProcedure="false">#REF!</definedName>
    <definedName function="false" hidden="false" localSheetId="5" name="BLPH10" vbProcedure="false">#REF!</definedName>
    <definedName function="false" hidden="false" localSheetId="5" name="BLPH11" vbProcedure="false">#REF!</definedName>
    <definedName function="false" hidden="false" localSheetId="5" name="BLPH12" vbProcedure="false">#REF!</definedName>
    <definedName function="false" hidden="false" localSheetId="5" name="BLPH13" vbProcedure="false">#REF!</definedName>
    <definedName function="false" hidden="false" localSheetId="5" name="BLPH14" vbProcedure="false">#REF!</definedName>
    <definedName function="false" hidden="false" localSheetId="5" name="BLPH15" vbProcedure="false">#REF!</definedName>
    <definedName function="false" hidden="false" localSheetId="5" name="BLPH2" vbProcedure="false">#REF!</definedName>
    <definedName function="false" hidden="false" localSheetId="5" name="BLPH3" vbProcedure="false">#REF!</definedName>
    <definedName function="false" hidden="false" localSheetId="5" name="BLPH4" vbProcedure="false">#REF!</definedName>
    <definedName function="false" hidden="false" localSheetId="5" name="BLPH5" vbProcedure="false">#REF!</definedName>
    <definedName function="false" hidden="false" localSheetId="5" name="BLPH6" vbProcedure="false">#REF!</definedName>
    <definedName function="false" hidden="false" localSheetId="5" name="BLPH64" vbProcedure="false">'[31]Imp vol'!$A$3</definedName>
    <definedName function="false" hidden="false" localSheetId="5" name="BLPH65" vbProcedure="false">'[31]Imp vol'!$D$3</definedName>
    <definedName function="false" hidden="false" localSheetId="5" name="BLPH66" vbProcedure="false">'[31]Imp vol'!$G$3</definedName>
    <definedName function="false" hidden="false" localSheetId="5" name="BLPH67" vbProcedure="false">'[31]Imp vol'!$J$3</definedName>
    <definedName function="false" hidden="false" localSheetId="5" name="BLPH7" vbProcedure="false">#REF!</definedName>
    <definedName function="false" hidden="false" localSheetId="5" name="BLPH8" vbProcedure="false">#REF!</definedName>
    <definedName function="false" hidden="false" localSheetId="5" name="BLPH9" vbProcedure="false">#REF!</definedName>
    <definedName function="false" hidden="false" localSheetId="5" name="CheckAccrued" vbProcedure="false">#REF!</definedName>
    <definedName function="false" hidden="false" localSheetId="5" name="CheckAskYield" vbProcedure="false">#REF!</definedName>
    <definedName function="false" hidden="false" localSheetId="5" name="CheckBidYield" vbProcedure="false">#REF!</definedName>
    <definedName function="false" hidden="false" localSheetId="5" name="CheckMaturityDate" vbProcedure="false">#REF!</definedName>
    <definedName function="false" hidden="false" localSheetId="5" name="CIRParameters" vbProcedure="false">#REF!</definedName>
    <definedName function="false" hidden="false" localSheetId="5" name="CIRSumPriceDiff" vbProcedure="false">#REF!</definedName>
    <definedName function="false" hidden="false" localSheetId="5" name="CIRSumYieldDiff" vbProcedure="false">#REF!</definedName>
    <definedName function="false" hidden="false" localSheetId="5" name="CSParameters" vbProcedure="false">#REF!</definedName>
    <definedName function="false" hidden="false" localSheetId="5" name="CSSumPriceDiff" vbProcedure="false">#REF!</definedName>
    <definedName function="false" hidden="false" localSheetId="5" name="CSSumYieldDiff" vbProcedure="false">#REF!</definedName>
    <definedName function="false" hidden="false" localSheetId="5" name="DatOmr1" vbProcedure="false">'[30]'!$A$7:$A$1351</definedName>
    <definedName function="false" hidden="false" localSheetId="5" name="DatOmr2" vbProcedure="false">'[30]'!$H$7:$H$57</definedName>
    <definedName function="false" hidden="false" localSheetId="5" name="DatOmr3" vbProcedure="false">'[30]'!$J$7:$J$57</definedName>
    <definedName function="false" hidden="false" localSheetId="5" name="DatOmr4" vbProcedure="false">'[30]'!$L$7:$L$57</definedName>
    <definedName function="false" hidden="false" localSheetId="5" name="DatOmr5" vbProcedure="false">'[30]'!$N$7:$N$57</definedName>
    <definedName function="false" hidden="false" localSheetId="5" name="DatOmr6" vbProcedure="false">'[30]'!$P$7:$P$57</definedName>
    <definedName function="false" hidden="false" localSheetId="5" name="Delta" vbProcedure="false">#REF!</definedName>
    <definedName function="false" hidden="false" localSheetId="5" name="DiscountMatrix" vbProcedure="false">'[28]MAIN DATA SHEET'!$A$95:$Q$108</definedName>
    <definedName function="false" hidden="false" localSheetId="5" name="Eta" vbProcedure="false">#REF!</definedName>
    <definedName function="false" hidden="false" localSheetId="5" name="Fi" vbProcedure="false">#REF!</definedName>
    <definedName function="false" hidden="false" localSheetId="5" name="FirstImpVol" vbProcedure="false">'[30]'!$H$6</definedName>
    <definedName function="false" hidden="false" localSheetId="5" name="ForvVol1" vbProcedure="false">'[30]'!$F$7:$F$1351</definedName>
    <definedName function="false" hidden="false" localSheetId="5" name="ForvVol2" vbProcedure="false">'[30]'!$I$7:$I$57</definedName>
    <definedName function="false" hidden="false" localSheetId="5" name="ForvVol3" vbProcedure="false">'[30]'!$K$7:$K$57</definedName>
    <definedName function="false" hidden="false" localSheetId="5" name="ForvVol4" vbProcedure="false">'[30]'!$M$7:$M$57</definedName>
    <definedName function="false" hidden="false" localSheetId="5" name="ForvVol5" vbProcedure="false">'[30]'!$O$7:$O$57</definedName>
    <definedName function="false" hidden="false" localSheetId="5" name="ForvVol6" vbProcedure="false">'[30]'!$Q$7:$Q$57</definedName>
    <definedName function="false" hidden="false" localSheetId="5" name="Gama" vbProcedure="false">#REF!</definedName>
    <definedName function="false" hidden="false" localSheetId="5" name="Gamma" vbProcedure="false">#REF!</definedName>
    <definedName function="false" hidden="false" localSheetId="5" name="HistVol" vbProcedure="false">'[30]'!$E$7:$E$1351</definedName>
    <definedName function="false" hidden="false" localSheetId="5" name="Kapa" vbProcedure="false">#REF!</definedName>
    <definedName function="false" hidden="false" localSheetId="5" name="Kappa" vbProcedure="false">#REF!</definedName>
    <definedName function="false" hidden="false" localSheetId="5" name="Klistra21" vbProcedure="false">#REF!</definedName>
    <definedName function="false" hidden="false" localSheetId="5" name="Klistra22" vbProcedure="false">#REF!</definedName>
    <definedName function="false" hidden="false" localSheetId="5" name="Kod" vbProcedure="false">'[30]'!$A$3</definedName>
    <definedName function="false" hidden="false" localSheetId="5" name="Kopiera21" vbProcedure="false">#REF!</definedName>
    <definedName function="false" hidden="false" localSheetId="5" name="LSParameters" vbProcedure="false">#REF!</definedName>
    <definedName function="false" hidden="false" localSheetId="5" name="LSSumPriceDiff" vbProcedure="false">#REF!</definedName>
    <definedName function="false" hidden="false" localSheetId="5" name="LSSumYieldDiff" vbProcedure="false">#REF!</definedName>
    <definedName function="false" hidden="false" localSheetId="5" name="NameForvVol1" vbProcedure="false">'[30]'!$F$6</definedName>
    <definedName function="false" hidden="false" localSheetId="5" name="NameForvVol2" vbProcedure="false">'[30]'!$I$6</definedName>
    <definedName function="false" hidden="false" localSheetId="5" name="NameForvVol3" vbProcedure="false">'[30]'!$K$6</definedName>
    <definedName function="false" hidden="false" localSheetId="5" name="NameForvVol4" vbProcedure="false">'[30]'!$A$1</definedName>
    <definedName function="false" hidden="false" localSheetId="5" name="NameForvVol5" vbProcedure="false">'[30]'!$O$6</definedName>
    <definedName function="false" hidden="false" localSheetId="5" name="NameForvVol6" vbProcedure="false">'[30]'!$Q$6</definedName>
    <definedName function="false" hidden="false" localSheetId="5" name="NameHistVol" vbProcedure="false">'[30]'!$E$6</definedName>
    <definedName function="false" hidden="false" localSheetId="5" name="NameSEKDEM" vbProcedure="false">'[30]'!$B$6</definedName>
    <definedName function="false" hidden="false" localSheetId="5" name="NS5Parameters" vbProcedure="false">#REF!</definedName>
    <definedName function="false" hidden="false" localSheetId="5" name="NS5SumPriceDiff" vbProcedure="false">#REF!</definedName>
    <definedName function="false" hidden="false" localSheetId="5" name="NS5SumYieldDiff" vbProcedure="false">#REF!</definedName>
    <definedName function="false" hidden="false" localSheetId="5" name="Ny" vbProcedure="false">#REF!</definedName>
    <definedName function="false" hidden="false" localSheetId="5" name="omr1" vbProcedure="false">'[30]'!$D$718:$D$726</definedName>
    <definedName function="false" hidden="false" localSheetId="5" name="Psi" vbProcedure="false">#REF!</definedName>
    <definedName function="false" hidden="false" localSheetId="5" name="Radera2" vbProcedure="false">#REF!</definedName>
    <definedName function="false" hidden="false" localSheetId="5" name="SEKDEM" vbProcedure="false">'[30]'!$B$7:$B$1351</definedName>
    <definedName function="false" hidden="false" localSheetId="5" name="series4" vbProcedure="false">[29]ChartData!$I$1:$J$262</definedName>
    <definedName function="false" hidden="false" localSheetId="5" name="Sigma" vbProcedure="false">#REF!</definedName>
    <definedName function="false" hidden="false" localSheetId="5" name="Sortera21" vbProcedure="false">#REF!</definedName>
    <definedName function="false" hidden="false" localSheetId="5" name="Sortera22" vbProcedure="false">#REF!</definedName>
    <definedName function="false" hidden="false" localSheetId="5" name="Start" vbProcedure="false">'[30]'!$A$5</definedName>
    <definedName function="false" hidden="false" localSheetId="5" name="Tao1_5" vbProcedure="false">#REF!</definedName>
    <definedName function="false" hidden="false" localSheetId="5" name="Tao2_5" vbProcedure="false">#REF!</definedName>
    <definedName function="false" hidden="false" localSheetId="5" name="TheorPrices" vbProcedure="false">'[28]MAIN DATA SHEET'!$N$15:$N$28</definedName>
    <definedName function="false" hidden="false" localSheetId="5" name="Theta" vbProcedure="false">#REF!</definedName>
    <definedName function="false" hidden="false" localSheetId="5" name="UpdateDateList" vbProcedure="false">'[30]'!$B$6:$B$10</definedName>
    <definedName function="false" hidden="false" localSheetId="5" name="V" vbProcedure="false">#REF!</definedName>
    <definedName function="false" hidden="false" localSheetId="6" name="Alpha" vbProcedure="false">#REF!</definedName>
    <definedName function="false" hidden="false" localSheetId="6" name="a_1" vbProcedure="false">#REF!</definedName>
    <definedName function="false" hidden="false" localSheetId="6" name="a_2" vbProcedure="false">#REF!</definedName>
    <definedName function="false" hidden="false" localSheetId="6" name="a_3" vbProcedure="false">#REF!</definedName>
    <definedName function="false" hidden="false" localSheetId="6" name="a_4" vbProcedure="false">#REF!</definedName>
    <definedName function="false" hidden="false" localSheetId="6" name="a_5" vbProcedure="false">#REF!</definedName>
    <definedName function="false" hidden="false" localSheetId="6" name="Beta" vbProcedure="false">#REF!</definedName>
    <definedName function="false" hidden="false" localSheetId="6" name="Beta0_5" vbProcedure="false">#REF!</definedName>
    <definedName function="false" hidden="false" localSheetId="6" name="Beta1_5" vbProcedure="false">#REF!</definedName>
    <definedName function="false" hidden="false" localSheetId="6" name="Beta2_5" vbProcedure="false">#REF!</definedName>
    <definedName function="false" hidden="false" localSheetId="6" name="BLPH1" vbProcedure="false">#REF!</definedName>
    <definedName function="false" hidden="false" localSheetId="6" name="BLPH10" vbProcedure="false">#REF!</definedName>
    <definedName function="false" hidden="false" localSheetId="6" name="BLPH11" vbProcedure="false">#REF!</definedName>
    <definedName function="false" hidden="false" localSheetId="6" name="BLPH12" vbProcedure="false">#REF!</definedName>
    <definedName function="false" hidden="false" localSheetId="6" name="BLPH13" vbProcedure="false">#REF!</definedName>
    <definedName function="false" hidden="false" localSheetId="6" name="BLPH14" vbProcedure="false">#REF!</definedName>
    <definedName function="false" hidden="false" localSheetId="6" name="BLPH15" vbProcedure="false">#REF!</definedName>
    <definedName function="false" hidden="false" localSheetId="6" name="BLPH2" vbProcedure="false">#REF!</definedName>
    <definedName function="false" hidden="false" localSheetId="6" name="BLPH3" vbProcedure="false">#REF!</definedName>
    <definedName function="false" hidden="false" localSheetId="6" name="BLPH4" vbProcedure="false">#REF!</definedName>
    <definedName function="false" hidden="false" localSheetId="6" name="BLPH5" vbProcedure="false">#REF!</definedName>
    <definedName function="false" hidden="false" localSheetId="6" name="BLPH6" vbProcedure="false">#REF!</definedName>
    <definedName function="false" hidden="false" localSheetId="6" name="BLPH64" vbProcedure="false">'[31]Imp vol'!$A$3</definedName>
    <definedName function="false" hidden="false" localSheetId="6" name="BLPH65" vbProcedure="false">'[31]Imp vol'!$D$3</definedName>
    <definedName function="false" hidden="false" localSheetId="6" name="BLPH66" vbProcedure="false">'[31]Imp vol'!$G$3</definedName>
    <definedName function="false" hidden="false" localSheetId="6" name="BLPH67" vbProcedure="false">'[31]Imp vol'!$J$3</definedName>
    <definedName function="false" hidden="false" localSheetId="6" name="BLPH7" vbProcedure="false">#REF!</definedName>
    <definedName function="false" hidden="false" localSheetId="6" name="BLPH8" vbProcedure="false">#REF!</definedName>
    <definedName function="false" hidden="false" localSheetId="6" name="BLPH9" vbProcedure="false">#REF!</definedName>
    <definedName function="false" hidden="false" localSheetId="6" name="CheckAccrued" vbProcedure="false">#REF!</definedName>
    <definedName function="false" hidden="false" localSheetId="6" name="CheckAskYield" vbProcedure="false">#REF!</definedName>
    <definedName function="false" hidden="false" localSheetId="6" name="CheckBidYield" vbProcedure="false">#REF!</definedName>
    <definedName function="false" hidden="false" localSheetId="6" name="CheckMaturityDate" vbProcedure="false">#REF!</definedName>
    <definedName function="false" hidden="false" localSheetId="6" name="CIRParameters" vbProcedure="false">#REF!</definedName>
    <definedName function="false" hidden="false" localSheetId="6" name="CIRSumPriceDiff" vbProcedure="false">#REF!</definedName>
    <definedName function="false" hidden="false" localSheetId="6" name="CIRSumYieldDiff" vbProcedure="false">#REF!</definedName>
    <definedName function="false" hidden="false" localSheetId="6" name="CSParameters" vbProcedure="false">#REF!</definedName>
    <definedName function="false" hidden="false" localSheetId="6" name="CSSumPriceDiff" vbProcedure="false">#REF!</definedName>
    <definedName function="false" hidden="false" localSheetId="6" name="CSSumYieldDiff" vbProcedure="false">#REF!</definedName>
    <definedName function="false" hidden="false" localSheetId="6" name="DatOmr1" vbProcedure="false">'[30]'!$A$7:$A$1351</definedName>
    <definedName function="false" hidden="false" localSheetId="6" name="DatOmr2" vbProcedure="false">'[30]'!$H$7:$H$57</definedName>
    <definedName function="false" hidden="false" localSheetId="6" name="DatOmr3" vbProcedure="false">'[30]'!$J$7:$J$57</definedName>
    <definedName function="false" hidden="false" localSheetId="6" name="DatOmr4" vbProcedure="false">'[30]'!$L$7:$L$57</definedName>
    <definedName function="false" hidden="false" localSheetId="6" name="DatOmr5" vbProcedure="false">'[30]'!$N$7:$N$57</definedName>
    <definedName function="false" hidden="false" localSheetId="6" name="DatOmr6" vbProcedure="false">'[30]'!$P$7:$P$57</definedName>
    <definedName function="false" hidden="false" localSheetId="6" name="Delta" vbProcedure="false">#REF!</definedName>
    <definedName function="false" hidden="false" localSheetId="6" name="DiscountMatrix" vbProcedure="false">'[28]MAIN DATA SHEET'!$A$95:$Q$108</definedName>
    <definedName function="false" hidden="false" localSheetId="6" name="Eta" vbProcedure="false">#REF!</definedName>
    <definedName function="false" hidden="false" localSheetId="6" name="Fi" vbProcedure="false">#REF!</definedName>
    <definedName function="false" hidden="false" localSheetId="6" name="FirstImpVol" vbProcedure="false">'[30]'!$H$6</definedName>
    <definedName function="false" hidden="false" localSheetId="6" name="ForvVol1" vbProcedure="false">'[30]'!$F$7:$F$1351</definedName>
    <definedName function="false" hidden="false" localSheetId="6" name="ForvVol2" vbProcedure="false">'[30]'!$I$7:$I$57</definedName>
    <definedName function="false" hidden="false" localSheetId="6" name="ForvVol3" vbProcedure="false">'[30]'!$K$7:$K$57</definedName>
    <definedName function="false" hidden="false" localSheetId="6" name="ForvVol4" vbProcedure="false">'[30]'!$M$7:$M$57</definedName>
    <definedName function="false" hidden="false" localSheetId="6" name="ForvVol5" vbProcedure="false">'[30]'!$O$7:$O$57</definedName>
    <definedName function="false" hidden="false" localSheetId="6" name="ForvVol6" vbProcedure="false">'[30]'!$Q$7:$Q$57</definedName>
    <definedName function="false" hidden="false" localSheetId="6" name="Gama" vbProcedure="false">#REF!</definedName>
    <definedName function="false" hidden="false" localSheetId="6" name="Gamma" vbProcedure="false">#REF!</definedName>
    <definedName function="false" hidden="false" localSheetId="6" name="HistVol" vbProcedure="false">'[30]'!$E$7:$E$1351</definedName>
    <definedName function="false" hidden="false" localSheetId="6" name="Kapa" vbProcedure="false">#REF!</definedName>
    <definedName function="false" hidden="false" localSheetId="6" name="Kappa" vbProcedure="false">#REF!</definedName>
    <definedName function="false" hidden="false" localSheetId="6" name="Klistra21" vbProcedure="false">#REF!</definedName>
    <definedName function="false" hidden="false" localSheetId="6" name="Klistra22" vbProcedure="false">#REF!</definedName>
    <definedName function="false" hidden="false" localSheetId="6" name="Kod" vbProcedure="false">'[30]'!$A$3</definedName>
    <definedName function="false" hidden="false" localSheetId="6" name="Kopiera21" vbProcedure="false">#REF!</definedName>
    <definedName function="false" hidden="false" localSheetId="6" name="LSParameters" vbProcedure="false">#REF!</definedName>
    <definedName function="false" hidden="false" localSheetId="6" name="LSSumPriceDiff" vbProcedure="false">#REF!</definedName>
    <definedName function="false" hidden="false" localSheetId="6" name="LSSumYieldDiff" vbProcedure="false">#REF!</definedName>
    <definedName function="false" hidden="false" localSheetId="6" name="NameForvVol1" vbProcedure="false">'[30]'!$F$6</definedName>
    <definedName function="false" hidden="false" localSheetId="6" name="NameForvVol2" vbProcedure="false">'[30]'!$I$6</definedName>
    <definedName function="false" hidden="false" localSheetId="6" name="NameForvVol3" vbProcedure="false">'[30]'!$K$6</definedName>
    <definedName function="false" hidden="false" localSheetId="6" name="NameForvVol4" vbProcedure="false">'[30]'!$A$1</definedName>
    <definedName function="false" hidden="false" localSheetId="6" name="NameForvVol5" vbProcedure="false">'[30]'!$O$6</definedName>
    <definedName function="false" hidden="false" localSheetId="6" name="NameForvVol6" vbProcedure="false">'[30]'!$Q$6</definedName>
    <definedName function="false" hidden="false" localSheetId="6" name="NameHistVol" vbProcedure="false">'[30]'!$E$6</definedName>
    <definedName function="false" hidden="false" localSheetId="6" name="NameSEKDEM" vbProcedure="false">'[30]'!$B$6</definedName>
    <definedName function="false" hidden="false" localSheetId="6" name="NS5Parameters" vbProcedure="false">#REF!</definedName>
    <definedName function="false" hidden="false" localSheetId="6" name="NS5SumPriceDiff" vbProcedure="false">#REF!</definedName>
    <definedName function="false" hidden="false" localSheetId="6" name="NS5SumYieldDiff" vbProcedure="false">#REF!</definedName>
    <definedName function="false" hidden="false" localSheetId="6" name="Ny" vbProcedure="false">#REF!</definedName>
    <definedName function="false" hidden="false" localSheetId="6" name="omr1" vbProcedure="false">'[30]'!$D$718:$D$726</definedName>
    <definedName function="false" hidden="false" localSheetId="6" name="Psi" vbProcedure="false">#REF!</definedName>
    <definedName function="false" hidden="false" localSheetId="6" name="Radera2" vbProcedure="false">#REF!</definedName>
    <definedName function="false" hidden="false" localSheetId="6" name="SEKDEM" vbProcedure="false">'[30]'!$B$7:$B$1351</definedName>
    <definedName function="false" hidden="false" localSheetId="6" name="series4" vbProcedure="false">[29]ChartData!$I$1:$J$262</definedName>
    <definedName function="false" hidden="false" localSheetId="6" name="Sigma" vbProcedure="false">#REF!</definedName>
    <definedName function="false" hidden="false" localSheetId="6" name="Sortera21" vbProcedure="false">#REF!</definedName>
    <definedName function="false" hidden="false" localSheetId="6" name="Sortera22" vbProcedure="false">#REF!</definedName>
    <definedName function="false" hidden="false" localSheetId="6" name="Start" vbProcedure="false">'[30]'!$A$5</definedName>
    <definedName function="false" hidden="false" localSheetId="6" name="Tao1_5" vbProcedure="false">#REF!</definedName>
    <definedName function="false" hidden="false" localSheetId="6" name="Tao2_5" vbProcedure="false">#REF!</definedName>
    <definedName function="false" hidden="false" localSheetId="6" name="TheorPrices" vbProcedure="false">'[28]MAIN DATA SHEET'!$N$15:$N$28</definedName>
    <definedName function="false" hidden="false" localSheetId="6" name="Theta" vbProcedure="false">#REF!</definedName>
    <definedName function="false" hidden="false" localSheetId="6" name="UpdateDateList" vbProcedure="false">'[30]'!$B$6:$B$10</definedName>
    <definedName function="false" hidden="false" localSheetId="6" name="V" vbProcedure="false">#REF!</definedName>
    <definedName function="false" hidden="false" localSheetId="7" name="Alpha" vbProcedure="false">#REF!</definedName>
    <definedName function="false" hidden="false" localSheetId="7" name="a_1" vbProcedure="false">#REF!</definedName>
    <definedName function="false" hidden="false" localSheetId="7" name="a_2" vbProcedure="false">#REF!</definedName>
    <definedName function="false" hidden="false" localSheetId="7" name="a_3" vbProcedure="false">#REF!</definedName>
    <definedName function="false" hidden="false" localSheetId="7" name="a_4" vbProcedure="false">#REF!</definedName>
    <definedName function="false" hidden="false" localSheetId="7" name="a_5" vbProcedure="false">#REF!</definedName>
    <definedName function="false" hidden="false" localSheetId="7" name="Beta" vbProcedure="false">#REF!</definedName>
    <definedName function="false" hidden="false" localSheetId="7" name="Beta0_5" vbProcedure="false">#REF!</definedName>
    <definedName function="false" hidden="false" localSheetId="7" name="Beta1_5" vbProcedure="false">#REF!</definedName>
    <definedName function="false" hidden="false" localSheetId="7" name="Beta2_5" vbProcedure="false">#REF!</definedName>
    <definedName function="false" hidden="false" localSheetId="7" name="BLPH1" vbProcedure="false">#REF!</definedName>
    <definedName function="false" hidden="false" localSheetId="7" name="BLPH10" vbProcedure="false">#REF!</definedName>
    <definedName function="false" hidden="false" localSheetId="7" name="BLPH11" vbProcedure="false">#REF!</definedName>
    <definedName function="false" hidden="false" localSheetId="7" name="BLPH12" vbProcedure="false">#REF!</definedName>
    <definedName function="false" hidden="false" localSheetId="7" name="BLPH13" vbProcedure="false">#REF!</definedName>
    <definedName function="false" hidden="false" localSheetId="7" name="BLPH14" vbProcedure="false">#REF!</definedName>
    <definedName function="false" hidden="false" localSheetId="7" name="BLPH15" vbProcedure="false">#REF!</definedName>
    <definedName function="false" hidden="false" localSheetId="7" name="BLPH2" vbProcedure="false">#REF!</definedName>
    <definedName function="false" hidden="false" localSheetId="7" name="BLPH3" vbProcedure="false">#REF!</definedName>
    <definedName function="false" hidden="false" localSheetId="7" name="BLPH4" vbProcedure="false">#REF!</definedName>
    <definedName function="false" hidden="false" localSheetId="7" name="BLPH5" vbProcedure="false">#REF!</definedName>
    <definedName function="false" hidden="false" localSheetId="7" name="BLPH6" vbProcedure="false">#REF!</definedName>
    <definedName function="false" hidden="false" localSheetId="7" name="BLPH64" vbProcedure="false">'[31]Imp vol'!$A$3</definedName>
    <definedName function="false" hidden="false" localSheetId="7" name="BLPH65" vbProcedure="false">'[31]Imp vol'!$D$3</definedName>
    <definedName function="false" hidden="false" localSheetId="7" name="BLPH66" vbProcedure="false">'[31]Imp vol'!$G$3</definedName>
    <definedName function="false" hidden="false" localSheetId="7" name="BLPH67" vbProcedure="false">'[31]Imp vol'!$J$3</definedName>
    <definedName function="false" hidden="false" localSheetId="7" name="BLPH7" vbProcedure="false">#REF!</definedName>
    <definedName function="false" hidden="false" localSheetId="7" name="BLPH8" vbProcedure="false">#REF!</definedName>
    <definedName function="false" hidden="false" localSheetId="7" name="BLPH9" vbProcedure="false">#REF!</definedName>
    <definedName function="false" hidden="false" localSheetId="7" name="CheckAccrued" vbProcedure="false">#REF!</definedName>
    <definedName function="false" hidden="false" localSheetId="7" name="CheckAskYield" vbProcedure="false">#REF!</definedName>
    <definedName function="false" hidden="false" localSheetId="7" name="CheckBidYield" vbProcedure="false">#REF!</definedName>
    <definedName function="false" hidden="false" localSheetId="7" name="CheckMaturityDate" vbProcedure="false">#REF!</definedName>
    <definedName function="false" hidden="false" localSheetId="7" name="CIRParameters" vbProcedure="false">#REF!</definedName>
    <definedName function="false" hidden="false" localSheetId="7" name="CIRSumPriceDiff" vbProcedure="false">#REF!</definedName>
    <definedName function="false" hidden="false" localSheetId="7" name="CIRSumYieldDiff" vbProcedure="false">#REF!</definedName>
    <definedName function="false" hidden="false" localSheetId="7" name="CSParameters" vbProcedure="false">#REF!</definedName>
    <definedName function="false" hidden="false" localSheetId="7" name="CSSumPriceDiff" vbProcedure="false">#REF!</definedName>
    <definedName function="false" hidden="false" localSheetId="7" name="CSSumYieldDiff" vbProcedure="false">#REF!</definedName>
    <definedName function="false" hidden="false" localSheetId="7" name="DatOmr1" vbProcedure="false">'[30]'!$A$7:$A$1351</definedName>
    <definedName function="false" hidden="false" localSheetId="7" name="DatOmr2" vbProcedure="false">'[30]'!$H$7:$H$57</definedName>
    <definedName function="false" hidden="false" localSheetId="7" name="DatOmr3" vbProcedure="false">'[30]'!$J$7:$J$57</definedName>
    <definedName function="false" hidden="false" localSheetId="7" name="DatOmr4" vbProcedure="false">'[30]'!$L$7:$L$57</definedName>
    <definedName function="false" hidden="false" localSheetId="7" name="DatOmr5" vbProcedure="false">'[30]'!$N$7:$N$57</definedName>
    <definedName function="false" hidden="false" localSheetId="7" name="DatOmr6" vbProcedure="false">'[30]'!$P$7:$P$57</definedName>
    <definedName function="false" hidden="false" localSheetId="7" name="Delta" vbProcedure="false">#REF!</definedName>
    <definedName function="false" hidden="false" localSheetId="7" name="DiscountMatrix" vbProcedure="false">'[28]MAIN DATA SHEET'!$A$95:$Q$108</definedName>
    <definedName function="false" hidden="false" localSheetId="7" name="Eta" vbProcedure="false">#REF!</definedName>
    <definedName function="false" hidden="false" localSheetId="7" name="Excel_BuiltIn_Print_Area" vbProcedure="false">#REF!</definedName>
    <definedName function="false" hidden="false" localSheetId="7" name="Fi" vbProcedure="false">#REF!</definedName>
    <definedName function="false" hidden="false" localSheetId="7" name="FirstImpVol" vbProcedure="false">'[30]'!$H$6</definedName>
    <definedName function="false" hidden="false" localSheetId="7" name="ForvVol1" vbProcedure="false">'[30]'!$F$7:$F$1351</definedName>
    <definedName function="false" hidden="false" localSheetId="7" name="ForvVol2" vbProcedure="false">'[30]'!$I$7:$I$57</definedName>
    <definedName function="false" hidden="false" localSheetId="7" name="ForvVol3" vbProcedure="false">'[30]'!$K$7:$K$57</definedName>
    <definedName function="false" hidden="false" localSheetId="7" name="ForvVol4" vbProcedure="false">'[30]'!$M$7:$M$57</definedName>
    <definedName function="false" hidden="false" localSheetId="7" name="ForvVol5" vbProcedure="false">'[30]'!$O$7:$O$57</definedName>
    <definedName function="false" hidden="false" localSheetId="7" name="ForvVol6" vbProcedure="false">'[30]'!$Q$7:$Q$57</definedName>
    <definedName function="false" hidden="false" localSheetId="7" name="Gama" vbProcedure="false">#REF!</definedName>
    <definedName function="false" hidden="false" localSheetId="7" name="Gamma" vbProcedure="false">#REF!</definedName>
    <definedName function="false" hidden="false" localSheetId="7" name="HistVol" vbProcedure="false">'[30]'!$E$7:$E$1351</definedName>
    <definedName function="false" hidden="false" localSheetId="7" name="Kapa" vbProcedure="false">#REF!</definedName>
    <definedName function="false" hidden="false" localSheetId="7" name="Kappa" vbProcedure="false">#REF!</definedName>
    <definedName function="false" hidden="false" localSheetId="7" name="Klistra21" vbProcedure="false">#REF!</definedName>
    <definedName function="false" hidden="false" localSheetId="7" name="Klistra22" vbProcedure="false">#REF!</definedName>
    <definedName function="false" hidden="false" localSheetId="7" name="Kod" vbProcedure="false">'[30]'!$A$3</definedName>
    <definedName function="false" hidden="false" localSheetId="7" name="Kopiera21" vbProcedure="false">#REF!</definedName>
    <definedName function="false" hidden="false" localSheetId="7" name="LSParameters" vbProcedure="false">#REF!</definedName>
    <definedName function="false" hidden="false" localSheetId="7" name="LSSumPriceDiff" vbProcedure="false">#REF!</definedName>
    <definedName function="false" hidden="false" localSheetId="7" name="LSSumYieldDiff" vbProcedure="false">#REF!</definedName>
    <definedName function="false" hidden="false" localSheetId="7" name="NameForvVol1" vbProcedure="false">'[30]'!$F$6</definedName>
    <definedName function="false" hidden="false" localSheetId="7" name="NameForvVol2" vbProcedure="false">'[30]'!$I$6</definedName>
    <definedName function="false" hidden="false" localSheetId="7" name="NameForvVol3" vbProcedure="false">'[30]'!$K$6</definedName>
    <definedName function="false" hidden="false" localSheetId="7" name="NameForvVol4" vbProcedure="false">'[30]'!$A$1</definedName>
    <definedName function="false" hidden="false" localSheetId="7" name="NameForvVol5" vbProcedure="false">'[30]'!$O$6</definedName>
    <definedName function="false" hidden="false" localSheetId="7" name="NameForvVol6" vbProcedure="false">'[30]'!$Q$6</definedName>
    <definedName function="false" hidden="false" localSheetId="7" name="NameHistVol" vbProcedure="false">'[30]'!$E$6</definedName>
    <definedName function="false" hidden="false" localSheetId="7" name="NameSEKDEM" vbProcedure="false">'[30]'!$B$6</definedName>
    <definedName function="false" hidden="false" localSheetId="7" name="NS5Parameters" vbProcedure="false">#REF!</definedName>
    <definedName function="false" hidden="false" localSheetId="7" name="NS5SumPriceDiff" vbProcedure="false">#REF!</definedName>
    <definedName function="false" hidden="false" localSheetId="7" name="NS5SumYieldDiff" vbProcedure="false">#REF!</definedName>
    <definedName function="false" hidden="false" localSheetId="7" name="Ny" vbProcedure="false">#REF!</definedName>
    <definedName function="false" hidden="false" localSheetId="7" name="omr1" vbProcedure="false">'[30]'!$D$718:$D$726</definedName>
    <definedName function="false" hidden="false" localSheetId="7" name="Psi" vbProcedure="false">#REF!</definedName>
    <definedName function="false" hidden="false" localSheetId="7" name="Radera2" vbProcedure="false">#REF!</definedName>
    <definedName function="false" hidden="false" localSheetId="7" name="SEKDEM" vbProcedure="false">'[30]'!$B$7:$B$1351</definedName>
    <definedName function="false" hidden="false" localSheetId="7" name="series4" vbProcedure="false">[29]ChartData!$I$1:$J$262</definedName>
    <definedName function="false" hidden="false" localSheetId="7" name="Sigma" vbProcedure="false">#REF!</definedName>
    <definedName function="false" hidden="false" localSheetId="7" name="Sortera21" vbProcedure="false">#REF!</definedName>
    <definedName function="false" hidden="false" localSheetId="7" name="Sortera22" vbProcedure="false">#REF!</definedName>
    <definedName function="false" hidden="false" localSheetId="7" name="Start" vbProcedure="false">'[30]'!$A$5</definedName>
    <definedName function="false" hidden="false" localSheetId="7" name="Tao1_5" vbProcedure="false">#REF!</definedName>
    <definedName function="false" hidden="false" localSheetId="7" name="Tao2_5" vbProcedure="false">#REF!</definedName>
    <definedName function="false" hidden="false" localSheetId="7" name="TheorPrices" vbProcedure="false">'[28]MAIN DATA SHEET'!$N$15:$N$28</definedName>
    <definedName function="false" hidden="false" localSheetId="7" name="Theta" vbProcedure="false">#REF!</definedName>
    <definedName function="false" hidden="false" localSheetId="7" name="UpdateDateList" vbProcedure="false">'[30]'!$B$6:$B$10</definedName>
    <definedName function="false" hidden="false" localSheetId="7" name="V" vbProcedure="false">#REF!</definedName>
    <definedName function="false" hidden="false" localSheetId="8" name="Alpha" vbProcedure="false">#REF!</definedName>
    <definedName function="false" hidden="false" localSheetId="8" name="a_1" vbProcedure="false">#REF!</definedName>
    <definedName function="false" hidden="false" localSheetId="8" name="a_2" vbProcedure="false">#REF!</definedName>
    <definedName function="false" hidden="false" localSheetId="8" name="a_3" vbProcedure="false">#REF!</definedName>
    <definedName function="false" hidden="false" localSheetId="8" name="a_4" vbProcedure="false">#REF!</definedName>
    <definedName function="false" hidden="false" localSheetId="8" name="a_5" vbProcedure="false">#REF!</definedName>
    <definedName function="false" hidden="false" localSheetId="8" name="Beta" vbProcedure="false">#REF!</definedName>
    <definedName function="false" hidden="false" localSheetId="8" name="Beta0_5" vbProcedure="false">#REF!</definedName>
    <definedName function="false" hidden="false" localSheetId="8" name="Beta1_5" vbProcedure="false">#REF!</definedName>
    <definedName function="false" hidden="false" localSheetId="8" name="Beta2_5" vbProcedure="false">#REF!</definedName>
    <definedName function="false" hidden="false" localSheetId="8" name="BLPH1" vbProcedure="false">#REF!</definedName>
    <definedName function="false" hidden="false" localSheetId="8" name="BLPH10" vbProcedure="false">#REF!</definedName>
    <definedName function="false" hidden="false" localSheetId="8" name="BLPH11" vbProcedure="false">#REF!</definedName>
    <definedName function="false" hidden="false" localSheetId="8" name="BLPH12" vbProcedure="false">#REF!</definedName>
    <definedName function="false" hidden="false" localSheetId="8" name="BLPH13" vbProcedure="false">#REF!</definedName>
    <definedName function="false" hidden="false" localSheetId="8" name="BLPH14" vbProcedure="false">#REF!</definedName>
    <definedName function="false" hidden="false" localSheetId="8" name="BLPH15" vbProcedure="false">#REF!</definedName>
    <definedName function="false" hidden="false" localSheetId="8" name="BLPH2" vbProcedure="false">#REF!</definedName>
    <definedName function="false" hidden="false" localSheetId="8" name="BLPH3" vbProcedure="false">#REF!</definedName>
    <definedName function="false" hidden="false" localSheetId="8" name="BLPH4" vbProcedure="false">#REF!</definedName>
    <definedName function="false" hidden="false" localSheetId="8" name="BLPH5" vbProcedure="false">#REF!</definedName>
    <definedName function="false" hidden="false" localSheetId="8" name="BLPH6" vbProcedure="false">#REF!</definedName>
    <definedName function="false" hidden="false" localSheetId="8" name="BLPH64" vbProcedure="false">'[31]Imp vol'!$A$3</definedName>
    <definedName function="false" hidden="false" localSheetId="8" name="BLPH65" vbProcedure="false">'[31]Imp vol'!$D$3</definedName>
    <definedName function="false" hidden="false" localSheetId="8" name="BLPH66" vbProcedure="false">'[31]Imp vol'!$G$3</definedName>
    <definedName function="false" hidden="false" localSheetId="8" name="BLPH67" vbProcedure="false">'[31]Imp vol'!$J$3</definedName>
    <definedName function="false" hidden="false" localSheetId="8" name="BLPH7" vbProcedure="false">#REF!</definedName>
    <definedName function="false" hidden="false" localSheetId="8" name="BLPH8" vbProcedure="false">#REF!</definedName>
    <definedName function="false" hidden="false" localSheetId="8" name="BLPH9" vbProcedure="false">#REF!</definedName>
    <definedName function="false" hidden="false" localSheetId="8" name="CheckAccrued" vbProcedure="false">#REF!</definedName>
    <definedName function="false" hidden="false" localSheetId="8" name="CheckAskYield" vbProcedure="false">#REF!</definedName>
    <definedName function="false" hidden="false" localSheetId="8" name="CheckBidYield" vbProcedure="false">#REF!</definedName>
    <definedName function="false" hidden="false" localSheetId="8" name="CheckMaturityDate" vbProcedure="false">#REF!</definedName>
    <definedName function="false" hidden="false" localSheetId="8" name="CIRParameters" vbProcedure="false">#REF!</definedName>
    <definedName function="false" hidden="false" localSheetId="8" name="CIRSumPriceDiff" vbProcedure="false">#REF!</definedName>
    <definedName function="false" hidden="false" localSheetId="8" name="CIRSumYieldDiff" vbProcedure="false">#REF!</definedName>
    <definedName function="false" hidden="false" localSheetId="8" name="CSParameters" vbProcedure="false">#REF!</definedName>
    <definedName function="false" hidden="false" localSheetId="8" name="CSSumPriceDiff" vbProcedure="false">#REF!</definedName>
    <definedName function="false" hidden="false" localSheetId="8" name="CSSumYieldDiff" vbProcedure="false">#REF!</definedName>
    <definedName function="false" hidden="false" localSheetId="8" name="DatOmr1" vbProcedure="false">'[30]'!$A$7:$A$1351</definedName>
    <definedName function="false" hidden="false" localSheetId="8" name="DatOmr2" vbProcedure="false">'[30]'!$H$7:$H$57</definedName>
    <definedName function="false" hidden="false" localSheetId="8" name="DatOmr3" vbProcedure="false">'[30]'!$J$7:$J$57</definedName>
    <definedName function="false" hidden="false" localSheetId="8" name="DatOmr4" vbProcedure="false">'[30]'!$L$7:$L$57</definedName>
    <definedName function="false" hidden="false" localSheetId="8" name="DatOmr5" vbProcedure="false">'[30]'!$N$7:$N$57</definedName>
    <definedName function="false" hidden="false" localSheetId="8" name="DatOmr6" vbProcedure="false">'[30]'!$P$7:$P$57</definedName>
    <definedName function="false" hidden="false" localSheetId="8" name="Delta" vbProcedure="false">#REF!</definedName>
    <definedName function="false" hidden="false" localSheetId="8" name="DiscountMatrix" vbProcedure="false">'[28]MAIN DATA SHEET'!$A$95:$Q$108</definedName>
    <definedName function="false" hidden="false" localSheetId="8" name="Eta" vbProcedure="false">#REF!</definedName>
    <definedName function="false" hidden="false" localSheetId="8" name="Fi" vbProcedure="false">#REF!</definedName>
    <definedName function="false" hidden="false" localSheetId="8" name="FirstDate" vbProcedure="false">B9!$A$7</definedName>
    <definedName function="false" hidden="false" localSheetId="8" name="FirstImpVol" vbProcedure="false">'[30]'!$H$6</definedName>
    <definedName function="false" hidden="false" localSheetId="8" name="ForvVol1" vbProcedure="false">'[30]'!$F$7:$F$1351</definedName>
    <definedName function="false" hidden="false" localSheetId="8" name="ForvVol2" vbProcedure="false">'[30]'!$I$7:$I$57</definedName>
    <definedName function="false" hidden="false" localSheetId="8" name="ForvVol3" vbProcedure="false">'[30]'!$K$7:$K$57</definedName>
    <definedName function="false" hidden="false" localSheetId="8" name="ForvVol4" vbProcedure="false">'[30]'!$M$7:$M$57</definedName>
    <definedName function="false" hidden="false" localSheetId="8" name="ForvVol5" vbProcedure="false">'[30]'!$O$7:$O$57</definedName>
    <definedName function="false" hidden="false" localSheetId="8" name="ForvVol6" vbProcedure="false">'[30]'!$Q$7:$Q$57</definedName>
    <definedName function="false" hidden="false" localSheetId="8" name="Gama" vbProcedure="false">#REF!</definedName>
    <definedName function="false" hidden="false" localSheetId="8" name="Gamma" vbProcedure="false">#REF!</definedName>
    <definedName function="false" hidden="false" localSheetId="8" name="HistVol" vbProcedure="false">'[30]'!$E$7:$E$1351</definedName>
    <definedName function="false" hidden="false" localSheetId="8" name="Kapa" vbProcedure="false">#REF!</definedName>
    <definedName function="false" hidden="false" localSheetId="8" name="Kappa" vbProcedure="false">#REF!</definedName>
    <definedName function="false" hidden="false" localSheetId="8" name="Klistra21" vbProcedure="false">#REF!</definedName>
    <definedName function="false" hidden="false" localSheetId="8" name="Klistra22" vbProcedure="false">#REF!</definedName>
    <definedName function="false" hidden="false" localSheetId="8" name="Kod" vbProcedure="false">'[30]'!$A$3</definedName>
    <definedName function="false" hidden="false" localSheetId="8" name="Kopiera21" vbProcedure="false">#REF!</definedName>
    <definedName function="false" hidden="false" localSheetId="8" name="LSParameters" vbProcedure="false">#REF!</definedName>
    <definedName function="false" hidden="false" localSheetId="8" name="LSSumPriceDiff" vbProcedure="false">#REF!</definedName>
    <definedName function="false" hidden="false" localSheetId="8" name="LSSumYieldDiff" vbProcedure="false">#REF!</definedName>
    <definedName function="false" hidden="false" localSheetId="8" name="NameForvVol1" vbProcedure="false">'[30]'!$F$6</definedName>
    <definedName function="false" hidden="false" localSheetId="8" name="NameForvVol2" vbProcedure="false">'[30]'!$I$6</definedName>
    <definedName function="false" hidden="false" localSheetId="8" name="NameForvVol3" vbProcedure="false">'[30]'!$K$6</definedName>
    <definedName function="false" hidden="false" localSheetId="8" name="NameForvVol4" vbProcedure="false">'[30]'!$A$1</definedName>
    <definedName function="false" hidden="false" localSheetId="8" name="NameForvVol5" vbProcedure="false">'[30]'!$O$6</definedName>
    <definedName function="false" hidden="false" localSheetId="8" name="NameForvVol6" vbProcedure="false">'[30]'!$Q$6</definedName>
    <definedName function="false" hidden="false" localSheetId="8" name="NameHistVol" vbProcedure="false">'[30]'!$E$6</definedName>
    <definedName function="false" hidden="false" localSheetId="8" name="NameSEKDEM" vbProcedure="false">'[30]'!$B$6</definedName>
    <definedName function="false" hidden="false" localSheetId="8" name="NS5Parameters" vbProcedure="false">#REF!</definedName>
    <definedName function="false" hidden="false" localSheetId="8" name="NS5SumPriceDiff" vbProcedure="false">#REF!</definedName>
    <definedName function="false" hidden="false" localSheetId="8" name="NS5SumYieldDiff" vbProcedure="false">#REF!</definedName>
    <definedName function="false" hidden="false" localSheetId="8" name="Ny" vbProcedure="false">#REF!</definedName>
    <definedName function="false" hidden="false" localSheetId="8" name="omr1" vbProcedure="false">'[30]'!$D$718:$D$726</definedName>
    <definedName function="false" hidden="false" localSheetId="8" name="Psi" vbProcedure="false">#REF!</definedName>
    <definedName function="false" hidden="false" localSheetId="8" name="Radera2" vbProcedure="false">#REF!</definedName>
    <definedName function="false" hidden="false" localSheetId="8" name="SEKDEM" vbProcedure="false">'[30]'!$B$7:$B$1351</definedName>
    <definedName function="false" hidden="false" localSheetId="8" name="series4" vbProcedure="false">[29]ChartData!$I$1:$J$262</definedName>
    <definedName function="false" hidden="false" localSheetId="8" name="Sigma" vbProcedure="false">#REF!</definedName>
    <definedName function="false" hidden="false" localSheetId="8" name="Sortera21" vbProcedure="false">#REF!</definedName>
    <definedName function="false" hidden="false" localSheetId="8" name="Sortera22" vbProcedure="false">#REF!</definedName>
    <definedName function="false" hidden="false" localSheetId="8" name="Start" vbProcedure="false">'[30]'!$A$5</definedName>
    <definedName function="false" hidden="false" localSheetId="8" name="Tao1_5" vbProcedure="false">#REF!</definedName>
    <definedName function="false" hidden="false" localSheetId="8" name="Tao2_5" vbProcedure="false">#REF!</definedName>
    <definedName function="false" hidden="false" localSheetId="8" name="TheorPrices" vbProcedure="false">'[28]MAIN DATA SHEET'!$N$15:$N$28</definedName>
    <definedName function="false" hidden="false" localSheetId="8" name="Theta" vbProcedure="false">#REF!</definedName>
    <definedName function="false" hidden="false" localSheetId="8" name="UpdateDateList" vbProcedure="false">'[30]'!$B$6:$B$10</definedName>
    <definedName function="false" hidden="false" localSheetId="8" name="V" vbProcedure="false">#REF!</definedName>
    <definedName function="false" hidden="false" localSheetId="9" name="Alpha" vbProcedure="false">#REF!</definedName>
    <definedName function="false" hidden="false" localSheetId="9" name="a_1" vbProcedure="false">#REF!</definedName>
    <definedName function="false" hidden="false" localSheetId="9" name="a_2" vbProcedure="false">#REF!</definedName>
    <definedName function="false" hidden="false" localSheetId="9" name="a_3" vbProcedure="false">#REF!</definedName>
    <definedName function="false" hidden="false" localSheetId="9" name="a_4" vbProcedure="false">#REF!</definedName>
    <definedName function="false" hidden="false" localSheetId="9" name="a_5" vbProcedure="false">#REF!</definedName>
    <definedName function="false" hidden="false" localSheetId="9" name="Beta" vbProcedure="false">#REF!</definedName>
    <definedName function="false" hidden="false" localSheetId="9" name="Beta0_5" vbProcedure="false">#REF!</definedName>
    <definedName function="false" hidden="false" localSheetId="9" name="Beta1_5" vbProcedure="false">#REF!</definedName>
    <definedName function="false" hidden="false" localSheetId="9" name="Beta2_5" vbProcedure="false">#REF!</definedName>
    <definedName function="false" hidden="false" localSheetId="9" name="BLPH1" vbProcedure="false">#REF!</definedName>
    <definedName function="false" hidden="false" localSheetId="9" name="BLPH10" vbProcedure="false">#REF!</definedName>
    <definedName function="false" hidden="false" localSheetId="9" name="BLPH11" vbProcedure="false">#REF!</definedName>
    <definedName function="false" hidden="false" localSheetId="9" name="BLPH12" vbProcedure="false">#REF!</definedName>
    <definedName function="false" hidden="false" localSheetId="9" name="BLPH13" vbProcedure="false">#REF!</definedName>
    <definedName function="false" hidden="false" localSheetId="9" name="BLPH14" vbProcedure="false">#REF!</definedName>
    <definedName function="false" hidden="false" localSheetId="9" name="BLPH15" vbProcedure="false">#REF!</definedName>
    <definedName function="false" hidden="false" localSheetId="9" name="BLPH2" vbProcedure="false">#REF!</definedName>
    <definedName function="false" hidden="false" localSheetId="9" name="BLPH3" vbProcedure="false">#REF!</definedName>
    <definedName function="false" hidden="false" localSheetId="9" name="BLPH4" vbProcedure="false">#REF!</definedName>
    <definedName function="false" hidden="false" localSheetId="9" name="BLPH5" vbProcedure="false">#REF!</definedName>
    <definedName function="false" hidden="false" localSheetId="9" name="BLPH6" vbProcedure="false">#REF!</definedName>
    <definedName function="false" hidden="false" localSheetId="9" name="BLPH64" vbProcedure="false">'[31]Imp vol'!$A$3</definedName>
    <definedName function="false" hidden="false" localSheetId="9" name="BLPH65" vbProcedure="false">'[31]Imp vol'!$D$3</definedName>
    <definedName function="false" hidden="false" localSheetId="9" name="BLPH66" vbProcedure="false">'[31]Imp vol'!$G$3</definedName>
    <definedName function="false" hidden="false" localSheetId="9" name="BLPH67" vbProcedure="false">'[31]Imp vol'!$J$3</definedName>
    <definedName function="false" hidden="false" localSheetId="9" name="BLPH7" vbProcedure="false">#REF!</definedName>
    <definedName function="false" hidden="false" localSheetId="9" name="BLPH8" vbProcedure="false">#REF!</definedName>
    <definedName function="false" hidden="false" localSheetId="9" name="BLPH9" vbProcedure="false">#REF!</definedName>
    <definedName function="false" hidden="false" localSheetId="9" name="CheckAccrued" vbProcedure="false">#REF!</definedName>
    <definedName function="false" hidden="false" localSheetId="9" name="CheckAskYield" vbProcedure="false">#REF!</definedName>
    <definedName function="false" hidden="false" localSheetId="9" name="CheckBidYield" vbProcedure="false">#REF!</definedName>
    <definedName function="false" hidden="false" localSheetId="9" name="CheckMaturityDate" vbProcedure="false">#REF!</definedName>
    <definedName function="false" hidden="false" localSheetId="9" name="CIRParameters" vbProcedure="false">#REF!</definedName>
    <definedName function="false" hidden="false" localSheetId="9" name="CIRSumPriceDiff" vbProcedure="false">#REF!</definedName>
    <definedName function="false" hidden="false" localSheetId="9" name="CIRSumYieldDiff" vbProcedure="false">#REF!</definedName>
    <definedName function="false" hidden="false" localSheetId="9" name="CSParameters" vbProcedure="false">#REF!</definedName>
    <definedName function="false" hidden="false" localSheetId="9" name="CSSumPriceDiff" vbProcedure="false">#REF!</definedName>
    <definedName function="false" hidden="false" localSheetId="9" name="CSSumYieldDiff" vbProcedure="false">#REF!</definedName>
    <definedName function="false" hidden="false" localSheetId="9" name="DatOmr1" vbProcedure="false">'[30]'!$A$7:$A$1351</definedName>
    <definedName function="false" hidden="false" localSheetId="9" name="DatOmr2" vbProcedure="false">'[30]'!$H$7:$H$57</definedName>
    <definedName function="false" hidden="false" localSheetId="9" name="DatOmr3" vbProcedure="false">'[30]'!$J$7:$J$57</definedName>
    <definedName function="false" hidden="false" localSheetId="9" name="DatOmr4" vbProcedure="false">'[30]'!$L$7:$L$57</definedName>
    <definedName function="false" hidden="false" localSheetId="9" name="DatOmr5" vbProcedure="false">'[30]'!$N$7:$N$57</definedName>
    <definedName function="false" hidden="false" localSheetId="9" name="DatOmr6" vbProcedure="false">'[30]'!$P$7:$P$57</definedName>
    <definedName function="false" hidden="false" localSheetId="9" name="Delta" vbProcedure="false">#REF!</definedName>
    <definedName function="false" hidden="false" localSheetId="9" name="DiscountMatrix" vbProcedure="false">'[28]MAIN DATA SHEET'!$A$95:$Q$108</definedName>
    <definedName function="false" hidden="false" localSheetId="9" name="Eta" vbProcedure="false">#REF!</definedName>
    <definedName function="false" hidden="false" localSheetId="9" name="Fi" vbProcedure="false">#REF!</definedName>
    <definedName function="false" hidden="false" localSheetId="9" name="FirstImpVol" vbProcedure="false">'[30]'!$H$6</definedName>
    <definedName function="false" hidden="false" localSheetId="9" name="ForvVol1" vbProcedure="false">'[30]'!$F$7:$F$1351</definedName>
    <definedName function="false" hidden="false" localSheetId="9" name="ForvVol2" vbProcedure="false">'[30]'!$I$7:$I$57</definedName>
    <definedName function="false" hidden="false" localSheetId="9" name="ForvVol3" vbProcedure="false">'[30]'!$K$7:$K$57</definedName>
    <definedName function="false" hidden="false" localSheetId="9" name="ForvVol4" vbProcedure="false">'[30]'!$M$7:$M$57</definedName>
    <definedName function="false" hidden="false" localSheetId="9" name="ForvVol5" vbProcedure="false">'[30]'!$O$7:$O$57</definedName>
    <definedName function="false" hidden="false" localSheetId="9" name="ForvVol6" vbProcedure="false">'[30]'!$Q$7:$Q$57</definedName>
    <definedName function="false" hidden="false" localSheetId="9" name="Gama" vbProcedure="false">#REF!</definedName>
    <definedName function="false" hidden="false" localSheetId="9" name="Gamma" vbProcedure="false">#REF!</definedName>
    <definedName function="false" hidden="false" localSheetId="9" name="HistVol" vbProcedure="false">'[30]'!$E$7:$E$1351</definedName>
    <definedName function="false" hidden="false" localSheetId="9" name="Kapa" vbProcedure="false">#REF!</definedName>
    <definedName function="false" hidden="false" localSheetId="9" name="Kappa" vbProcedure="false">#REF!</definedName>
    <definedName function="false" hidden="false" localSheetId="9" name="Klistra21" vbProcedure="false">#REF!</definedName>
    <definedName function="false" hidden="false" localSheetId="9" name="Klistra22" vbProcedure="false">#REF!</definedName>
    <definedName function="false" hidden="false" localSheetId="9" name="Kod" vbProcedure="false">'[30]'!$A$3</definedName>
    <definedName function="false" hidden="false" localSheetId="9" name="Kopiera21" vbProcedure="false">#REF!</definedName>
    <definedName function="false" hidden="false" localSheetId="9" name="LSParameters" vbProcedure="false">#REF!</definedName>
    <definedName function="false" hidden="false" localSheetId="9" name="LSSumPriceDiff" vbProcedure="false">#REF!</definedName>
    <definedName function="false" hidden="false" localSheetId="9" name="LSSumYieldDiff" vbProcedure="false">#REF!</definedName>
    <definedName function="false" hidden="false" localSheetId="9" name="NameForvVol1" vbProcedure="false">'[30]'!$F$6</definedName>
    <definedName function="false" hidden="false" localSheetId="9" name="NameForvVol2" vbProcedure="false">'[30]'!$I$6</definedName>
    <definedName function="false" hidden="false" localSheetId="9" name="NameForvVol3" vbProcedure="false">'[30]'!$K$6</definedName>
    <definedName function="false" hidden="false" localSheetId="9" name="NameForvVol4" vbProcedure="false">'[30]'!$A$1</definedName>
    <definedName function="false" hidden="false" localSheetId="9" name="NameForvVol5" vbProcedure="false">'[30]'!$O$6</definedName>
    <definedName function="false" hidden="false" localSheetId="9" name="NameForvVol6" vbProcedure="false">'[30]'!$Q$6</definedName>
    <definedName function="false" hidden="false" localSheetId="9" name="NameHistVol" vbProcedure="false">'[30]'!$E$6</definedName>
    <definedName function="false" hidden="false" localSheetId="9" name="NameSEKDEM" vbProcedure="false">'[30]'!$B$6</definedName>
    <definedName function="false" hidden="false" localSheetId="9" name="NS5Parameters" vbProcedure="false">#REF!</definedName>
    <definedName function="false" hidden="false" localSheetId="9" name="NS5SumPriceDiff" vbProcedure="false">#REF!</definedName>
    <definedName function="false" hidden="false" localSheetId="9" name="NS5SumYieldDiff" vbProcedure="false">#REF!</definedName>
    <definedName function="false" hidden="false" localSheetId="9" name="Ny" vbProcedure="false">#REF!</definedName>
    <definedName function="false" hidden="false" localSheetId="9" name="omr1" vbProcedure="false">'[30]'!$D$718:$D$726</definedName>
    <definedName function="false" hidden="false" localSheetId="9" name="Psi" vbProcedure="false">#REF!</definedName>
    <definedName function="false" hidden="false" localSheetId="9" name="Radera2" vbProcedure="false">#REF!</definedName>
    <definedName function="false" hidden="false" localSheetId="9" name="SEKDEM" vbProcedure="false">'[30]'!$B$7:$B$1351</definedName>
    <definedName function="false" hidden="false" localSheetId="9" name="series4" vbProcedure="false">[29]ChartData!$I$1:$J$262</definedName>
    <definedName function="false" hidden="false" localSheetId="9" name="Sigma" vbProcedure="false">#REF!</definedName>
    <definedName function="false" hidden="false" localSheetId="9" name="Sortera21" vbProcedure="false">#REF!</definedName>
    <definedName function="false" hidden="false" localSheetId="9" name="Sortera22" vbProcedure="false">#REF!</definedName>
    <definedName function="false" hidden="false" localSheetId="9" name="Start" vbProcedure="false">'[30]'!$A$5</definedName>
    <definedName function="false" hidden="false" localSheetId="9" name="Tao1_5" vbProcedure="false">#REF!</definedName>
    <definedName function="false" hidden="false" localSheetId="9" name="Tao2_5" vbProcedure="false">#REF!</definedName>
    <definedName function="false" hidden="false" localSheetId="9" name="TheorPrices" vbProcedure="false">'[28]MAIN DATA SHEET'!$N$15:$N$28</definedName>
    <definedName function="false" hidden="false" localSheetId="9" name="Theta" vbProcedure="false">#REF!</definedName>
    <definedName function="false" hidden="false" localSheetId="9" name="UpdateDateList" vbProcedure="false">'[30]'!$B$6:$B$10</definedName>
    <definedName function="false" hidden="false" localSheetId="9" name="V" vbProcedure="false">#REF!</definedName>
    <definedName function="false" hidden="false" localSheetId="10" name="Alpha" vbProcedure="false">#REF!</definedName>
    <definedName function="false" hidden="false" localSheetId="10" name="a_1" vbProcedure="false">#REF!</definedName>
    <definedName function="false" hidden="false" localSheetId="10" name="a_2" vbProcedure="false">#REF!</definedName>
    <definedName function="false" hidden="false" localSheetId="10" name="a_3" vbProcedure="false">#REF!</definedName>
    <definedName function="false" hidden="false" localSheetId="10" name="a_4" vbProcedure="false">#REF!</definedName>
    <definedName function="false" hidden="false" localSheetId="10" name="a_5" vbProcedure="false">#REF!</definedName>
    <definedName function="false" hidden="false" localSheetId="10" name="Beta" vbProcedure="false">#REF!</definedName>
    <definedName function="false" hidden="false" localSheetId="10" name="Beta0_5" vbProcedure="false">#REF!</definedName>
    <definedName function="false" hidden="false" localSheetId="10" name="Beta1_5" vbProcedure="false">#REF!</definedName>
    <definedName function="false" hidden="false" localSheetId="10" name="Beta2_5" vbProcedure="false">#REF!</definedName>
    <definedName function="false" hidden="false" localSheetId="10" name="BLPH1" vbProcedure="false">#REF!</definedName>
    <definedName function="false" hidden="false" localSheetId="10" name="BLPH10" vbProcedure="false">#REF!</definedName>
    <definedName function="false" hidden="false" localSheetId="10" name="BLPH11" vbProcedure="false">#REF!</definedName>
    <definedName function="false" hidden="false" localSheetId="10" name="BLPH12" vbProcedure="false">#REF!</definedName>
    <definedName function="false" hidden="false" localSheetId="10" name="BLPH13" vbProcedure="false">#REF!</definedName>
    <definedName function="false" hidden="false" localSheetId="10" name="BLPH14" vbProcedure="false">#REF!</definedName>
    <definedName function="false" hidden="false" localSheetId="10" name="BLPH15" vbProcedure="false">#REF!</definedName>
    <definedName function="false" hidden="false" localSheetId="10" name="BLPH2" vbProcedure="false">#REF!</definedName>
    <definedName function="false" hidden="false" localSheetId="10" name="BLPH3" vbProcedure="false">#REF!</definedName>
    <definedName function="false" hidden="false" localSheetId="10" name="BLPH4" vbProcedure="false">#REF!</definedName>
    <definedName function="false" hidden="false" localSheetId="10" name="BLPH5" vbProcedure="false">#REF!</definedName>
    <definedName function="false" hidden="false" localSheetId="10" name="BLPH6" vbProcedure="false">#REF!</definedName>
    <definedName function="false" hidden="false" localSheetId="10" name="BLPH64" vbProcedure="false">#REF!</definedName>
    <definedName function="false" hidden="false" localSheetId="10" name="BLPH65" vbProcedure="false">#REF!</definedName>
    <definedName function="false" hidden="false" localSheetId="10" name="BLPH66" vbProcedure="false">#REF!</definedName>
    <definedName function="false" hidden="false" localSheetId="10" name="BLPH67" vbProcedure="false">#REF!</definedName>
    <definedName function="false" hidden="false" localSheetId="10" name="BLPH7" vbProcedure="false">#REF!</definedName>
    <definedName function="false" hidden="false" localSheetId="10" name="BLPH72" vbProcedure="false">#REF!</definedName>
    <definedName function="false" hidden="false" localSheetId="10" name="BLPH73" vbProcedure="false">#REF!</definedName>
    <definedName function="false" hidden="false" localSheetId="10" name="BLPH74" vbProcedure="false">#REF!</definedName>
    <definedName function="false" hidden="false" localSheetId="10" name="BLPH75" vbProcedure="false">#REF!</definedName>
    <definedName function="false" hidden="false" localSheetId="10" name="BLPH8" vbProcedure="false">#REF!</definedName>
    <definedName function="false" hidden="false" localSheetId="10" name="BLPH9" vbProcedure="false">#REF!</definedName>
    <definedName function="false" hidden="false" localSheetId="10" name="CheckAccrued" vbProcedure="false">#REF!</definedName>
    <definedName function="false" hidden="false" localSheetId="10" name="CheckAskYield" vbProcedure="false">#REF!</definedName>
    <definedName function="false" hidden="false" localSheetId="10" name="CheckBidYield" vbProcedure="false">#REF!</definedName>
    <definedName function="false" hidden="false" localSheetId="10" name="CheckMaturityDate" vbProcedure="false">#REF!</definedName>
    <definedName function="false" hidden="false" localSheetId="10" name="CIRParameters" vbProcedure="false">#REF!</definedName>
    <definedName function="false" hidden="false" localSheetId="10" name="CIRSumPriceDiff" vbProcedure="false">#REF!</definedName>
    <definedName function="false" hidden="false" localSheetId="10" name="CIRSumYieldDiff" vbProcedure="false">#REF!</definedName>
    <definedName function="false" hidden="false" localSheetId="10" name="CSParameters" vbProcedure="false">#REF!</definedName>
    <definedName function="false" hidden="false" localSheetId="10" name="CSSumPriceDiff" vbProcedure="false">#REF!</definedName>
    <definedName function="false" hidden="false" localSheetId="10" name="CSSumYieldDiff" vbProcedure="false">#REF!</definedName>
    <definedName function="false" hidden="false" localSheetId="10" name="DatOmr1" vbProcedure="false">'[30]'!$A$7:$A$1351</definedName>
    <definedName function="false" hidden="false" localSheetId="10" name="DatOmr2" vbProcedure="false">'[30]'!$H$7:$H$57</definedName>
    <definedName function="false" hidden="false" localSheetId="10" name="DatOmr3" vbProcedure="false">'[30]'!$J$7:$J$57</definedName>
    <definedName function="false" hidden="false" localSheetId="10" name="DatOmr4" vbProcedure="false">'[30]'!$L$7:$L$57</definedName>
    <definedName function="false" hidden="false" localSheetId="10" name="DatOmr5" vbProcedure="false">'[30]'!$N$7:$N$57</definedName>
    <definedName function="false" hidden="false" localSheetId="10" name="DatOmr6" vbProcedure="false">'[30]'!$P$7:$P$57</definedName>
    <definedName function="false" hidden="false" localSheetId="10" name="Delta" vbProcedure="false">#REF!</definedName>
    <definedName function="false" hidden="false" localSheetId="10" name="DiscountMatrix" vbProcedure="false">'[28]MAIN DATA SHEET'!$A$95:$Q$108</definedName>
    <definedName function="false" hidden="false" localSheetId="10" name="Eta" vbProcedure="false">#REF!</definedName>
    <definedName function="false" hidden="false" localSheetId="10" name="Fi" vbProcedure="false">#REF!</definedName>
    <definedName function="false" hidden="false" localSheetId="10" name="FirstImpVol" vbProcedure="false">'[30]'!$H$6</definedName>
    <definedName function="false" hidden="false" localSheetId="10" name="ForvVol1" vbProcedure="false">'[30]'!$F$7:$F$1351</definedName>
    <definedName function="false" hidden="false" localSheetId="10" name="ForvVol2" vbProcedure="false">'[30]'!$I$7:$I$57</definedName>
    <definedName function="false" hidden="false" localSheetId="10" name="ForvVol3" vbProcedure="false">'[30]'!$K$7:$K$57</definedName>
    <definedName function="false" hidden="false" localSheetId="10" name="ForvVol4" vbProcedure="false">'[30]'!$M$7:$M$57</definedName>
    <definedName function="false" hidden="false" localSheetId="10" name="ForvVol5" vbProcedure="false">'[30]'!$O$7:$O$57</definedName>
    <definedName function="false" hidden="false" localSheetId="10" name="ForvVol6" vbProcedure="false">'[30]'!$Q$7:$Q$57</definedName>
    <definedName function="false" hidden="false" localSheetId="10" name="Gama" vbProcedure="false">#REF!</definedName>
    <definedName function="false" hidden="false" localSheetId="10" name="Gamma" vbProcedure="false">#REF!</definedName>
    <definedName function="false" hidden="false" localSheetId="10" name="HistVol" vbProcedure="false">'[30]'!$E$7:$E$1351</definedName>
    <definedName function="false" hidden="false" localSheetId="10" name="Kapa" vbProcedure="false">#REF!</definedName>
    <definedName function="false" hidden="false" localSheetId="10" name="Kappa" vbProcedure="false">#REF!</definedName>
    <definedName function="false" hidden="false" localSheetId="10" name="Klistra21" vbProcedure="false">#REF!</definedName>
    <definedName function="false" hidden="false" localSheetId="10" name="Klistra22" vbProcedure="false">#REF!</definedName>
    <definedName function="false" hidden="false" localSheetId="10" name="Kod" vbProcedure="false">'[30]'!$A$3</definedName>
    <definedName function="false" hidden="false" localSheetId="10" name="Kopiera21" vbProcedure="false">#REF!</definedName>
    <definedName function="false" hidden="false" localSheetId="10" name="LSParameters" vbProcedure="false">#REF!</definedName>
    <definedName function="false" hidden="false" localSheetId="10" name="LSSumPriceDiff" vbProcedure="false">#REF!</definedName>
    <definedName function="false" hidden="false" localSheetId="10" name="LSSumYieldDiff" vbProcedure="false">#REF!</definedName>
    <definedName function="false" hidden="false" localSheetId="10" name="NameForvVol1" vbProcedure="false">'[30]'!$F$6</definedName>
    <definedName function="false" hidden="false" localSheetId="10" name="NameForvVol2" vbProcedure="false">'[30]'!$I$6</definedName>
    <definedName function="false" hidden="false" localSheetId="10" name="NameForvVol3" vbProcedure="false">'[30]'!$K$6</definedName>
    <definedName function="false" hidden="false" localSheetId="10" name="NameForvVol4" vbProcedure="false">'[30]'!$A$1</definedName>
    <definedName function="false" hidden="false" localSheetId="10" name="NameForvVol5" vbProcedure="false">'[30]'!$O$6</definedName>
    <definedName function="false" hidden="false" localSheetId="10" name="NameForvVol6" vbProcedure="false">'[30]'!$Q$6</definedName>
    <definedName function="false" hidden="false" localSheetId="10" name="NameHistVol" vbProcedure="false">'[30]'!$E$6</definedName>
    <definedName function="false" hidden="false" localSheetId="10" name="NameSEKDEM" vbProcedure="false">'[30]'!$B$6</definedName>
    <definedName function="false" hidden="false" localSheetId="10" name="NS5Parameters" vbProcedure="false">#REF!</definedName>
    <definedName function="false" hidden="false" localSheetId="10" name="NS5SumPriceDiff" vbProcedure="false">#REF!</definedName>
    <definedName function="false" hidden="false" localSheetId="10" name="NS5SumYieldDiff" vbProcedure="false">#REF!</definedName>
    <definedName function="false" hidden="false" localSheetId="10" name="Ny" vbProcedure="false">#REF!</definedName>
    <definedName function="false" hidden="false" localSheetId="10" name="omr1" vbProcedure="false">'[30]'!$D$718:$D$726</definedName>
    <definedName function="false" hidden="false" localSheetId="10" name="Psi" vbProcedure="false">#REF!</definedName>
    <definedName function="false" hidden="false" localSheetId="10" name="Radera2" vbProcedure="false">#REF!</definedName>
    <definedName function="false" hidden="false" localSheetId="10" name="SEKDEM" vbProcedure="false">'[30]'!$B$7:$B$1351</definedName>
    <definedName function="false" hidden="false" localSheetId="10" name="series4" vbProcedure="false">[29]ChartData!$I$1:$J$262</definedName>
    <definedName function="false" hidden="false" localSheetId="10" name="Sigma" vbProcedure="false">#REF!</definedName>
    <definedName function="false" hidden="false" localSheetId="10" name="Sortera21" vbProcedure="false">#REF!</definedName>
    <definedName function="false" hidden="false" localSheetId="10" name="Sortera22" vbProcedure="false">#REF!</definedName>
    <definedName function="false" hidden="false" localSheetId="10" name="Start" vbProcedure="false">'[30]'!$A$5</definedName>
    <definedName function="false" hidden="false" localSheetId="10" name="Tao1_5" vbProcedure="false">#REF!</definedName>
    <definedName function="false" hidden="false" localSheetId="10" name="Tao2_5" vbProcedure="false">#REF!</definedName>
    <definedName function="false" hidden="false" localSheetId="10" name="TheorPrices" vbProcedure="false">'[28]MAIN DATA SHEET'!$N$15:$N$28</definedName>
    <definedName function="false" hidden="false" localSheetId="10" name="Theta" vbProcedure="false">#REF!</definedName>
    <definedName function="false" hidden="false" localSheetId="10" name="UpdateDateList" vbProcedure="false">'[30]'!$B$6:$B$10</definedName>
    <definedName function="false" hidden="false" localSheetId="10" name="V" vbProcedure="false">#REF!</definedName>
    <definedName function="false" hidden="false" localSheetId="11" name="Alpha" vbProcedure="false">#REF!</definedName>
    <definedName function="false" hidden="false" localSheetId="11" name="a_1" vbProcedure="false">#REF!</definedName>
    <definedName function="false" hidden="false" localSheetId="11" name="a_2" vbProcedure="false">#REF!</definedName>
    <definedName function="false" hidden="false" localSheetId="11" name="a_3" vbProcedure="false">#REF!</definedName>
    <definedName function="false" hidden="false" localSheetId="11" name="a_4" vbProcedure="false">#REF!</definedName>
    <definedName function="false" hidden="false" localSheetId="11" name="a_5" vbProcedure="false">#REF!</definedName>
    <definedName function="false" hidden="false" localSheetId="11" name="Beta" vbProcedure="false">#REF!</definedName>
    <definedName function="false" hidden="false" localSheetId="11" name="Beta0_5" vbProcedure="false">#REF!</definedName>
    <definedName function="false" hidden="false" localSheetId="11" name="Beta1_5" vbProcedure="false">#REF!</definedName>
    <definedName function="false" hidden="false" localSheetId="11" name="Beta2_5" vbProcedure="false">#REF!</definedName>
    <definedName function="false" hidden="false" localSheetId="11" name="BLPH1" vbProcedure="false">#REF!</definedName>
    <definedName function="false" hidden="false" localSheetId="11" name="BLPH10" vbProcedure="false">#REF!</definedName>
    <definedName function="false" hidden="false" localSheetId="11" name="BLPH11" vbProcedure="false">#REF!</definedName>
    <definedName function="false" hidden="false" localSheetId="11" name="BLPH12" vbProcedure="false">#REF!</definedName>
    <definedName function="false" hidden="false" localSheetId="11" name="BLPH13" vbProcedure="false">#REF!</definedName>
    <definedName function="false" hidden="false" localSheetId="11" name="BLPH14" vbProcedure="false">#REF!</definedName>
    <definedName function="false" hidden="false" localSheetId="11" name="BLPH15" vbProcedure="false">#REF!</definedName>
    <definedName function="false" hidden="false" localSheetId="11" name="BLPH2" vbProcedure="false">#REF!</definedName>
    <definedName function="false" hidden="false" localSheetId="11" name="BLPH3" vbProcedure="false">#REF!</definedName>
    <definedName function="false" hidden="false" localSheetId="11" name="BLPH4" vbProcedure="false">#REF!</definedName>
    <definedName function="false" hidden="false" localSheetId="11" name="BLPH5" vbProcedure="false">#REF!</definedName>
    <definedName function="false" hidden="false" localSheetId="11" name="BLPH6" vbProcedure="false">#REF!</definedName>
    <definedName function="false" hidden="false" localSheetId="11" name="BLPH64" vbProcedure="false">'[31]Imp vol'!$A$3</definedName>
    <definedName function="false" hidden="false" localSheetId="11" name="BLPH65" vbProcedure="false">'[31]Imp vol'!$D$3</definedName>
    <definedName function="false" hidden="false" localSheetId="11" name="BLPH66" vbProcedure="false">'[31]Imp vol'!$G$3</definedName>
    <definedName function="false" hidden="false" localSheetId="11" name="BLPH67" vbProcedure="false">'[31]Imp vol'!$J$3</definedName>
    <definedName function="false" hidden="false" localSheetId="11" name="BLPH7" vbProcedure="false">#REF!</definedName>
    <definedName function="false" hidden="false" localSheetId="11" name="BLPH8" vbProcedure="false">#REF!</definedName>
    <definedName function="false" hidden="false" localSheetId="11" name="BLPH9" vbProcedure="false">#REF!</definedName>
    <definedName function="false" hidden="false" localSheetId="11" name="CheckAccrued" vbProcedure="false">#REF!</definedName>
    <definedName function="false" hidden="false" localSheetId="11" name="CheckAskYield" vbProcedure="false">#REF!</definedName>
    <definedName function="false" hidden="false" localSheetId="11" name="CheckBidYield" vbProcedure="false">#REF!</definedName>
    <definedName function="false" hidden="false" localSheetId="11" name="CheckMaturityDate" vbProcedure="false">#REF!</definedName>
    <definedName function="false" hidden="false" localSheetId="11" name="CIRParameters" vbProcedure="false">#REF!</definedName>
    <definedName function="false" hidden="false" localSheetId="11" name="CIRSumPriceDiff" vbProcedure="false">#REF!</definedName>
    <definedName function="false" hidden="false" localSheetId="11" name="CIRSumYieldDiff" vbProcedure="false">#REF!</definedName>
    <definedName function="false" hidden="false" localSheetId="11" name="CSParameters" vbProcedure="false">#REF!</definedName>
    <definedName function="false" hidden="false" localSheetId="11" name="CSSumPriceDiff" vbProcedure="false">#REF!</definedName>
    <definedName function="false" hidden="false" localSheetId="11" name="CSSumYieldDiff" vbProcedure="false">#REF!</definedName>
    <definedName function="false" hidden="false" localSheetId="11" name="DatOmr1" vbProcedure="false">'[30]'!$A$7:$A$1351</definedName>
    <definedName function="false" hidden="false" localSheetId="11" name="DatOmr2" vbProcedure="false">'[30]'!$H$7:$H$57</definedName>
    <definedName function="false" hidden="false" localSheetId="11" name="DatOmr3" vbProcedure="false">'[30]'!$J$7:$J$57</definedName>
    <definedName function="false" hidden="false" localSheetId="11" name="DatOmr4" vbProcedure="false">'[30]'!$L$7:$L$57</definedName>
    <definedName function="false" hidden="false" localSheetId="11" name="DatOmr5" vbProcedure="false">'[30]'!$N$7:$N$57</definedName>
    <definedName function="false" hidden="false" localSheetId="11" name="DatOmr6" vbProcedure="false">'[30]'!$P$7:$P$57</definedName>
    <definedName function="false" hidden="false" localSheetId="11" name="Delta" vbProcedure="false">#REF!</definedName>
    <definedName function="false" hidden="false" localSheetId="11" name="DiscountMatrix" vbProcedure="false">'[28]MAIN DATA SHEET'!$A$95:$Q$108</definedName>
    <definedName function="false" hidden="false" localSheetId="11" name="Eta" vbProcedure="false">#REF!</definedName>
    <definedName function="false" hidden="false" localSheetId="11" name="Fi" vbProcedure="false">#REF!</definedName>
    <definedName function="false" hidden="false" localSheetId="11" name="FirstImpVol" vbProcedure="false">'[30]'!$H$6</definedName>
    <definedName function="false" hidden="false" localSheetId="11" name="ForvVol1" vbProcedure="false">'[30]'!$F$7:$F$1351</definedName>
    <definedName function="false" hidden="false" localSheetId="11" name="ForvVol2" vbProcedure="false">'[30]'!$I$7:$I$57</definedName>
    <definedName function="false" hidden="false" localSheetId="11" name="ForvVol3" vbProcedure="false">'[30]'!$K$7:$K$57</definedName>
    <definedName function="false" hidden="false" localSheetId="11" name="ForvVol4" vbProcedure="false">'[30]'!$M$7:$M$57</definedName>
    <definedName function="false" hidden="false" localSheetId="11" name="ForvVol5" vbProcedure="false">'[30]'!$O$7:$O$57</definedName>
    <definedName function="false" hidden="false" localSheetId="11" name="ForvVol6" vbProcedure="false">'[30]'!$Q$7:$Q$57</definedName>
    <definedName function="false" hidden="false" localSheetId="11" name="Gama" vbProcedure="false">#REF!</definedName>
    <definedName function="false" hidden="false" localSheetId="11" name="Gamma" vbProcedure="false">#REF!</definedName>
    <definedName function="false" hidden="false" localSheetId="11" name="HistVol" vbProcedure="false">'[30]'!$E$7:$E$1351</definedName>
    <definedName function="false" hidden="false" localSheetId="11" name="Kapa" vbProcedure="false">#REF!</definedName>
    <definedName function="false" hidden="false" localSheetId="11" name="Kappa" vbProcedure="false">#REF!</definedName>
    <definedName function="false" hidden="false" localSheetId="11" name="Klistra21" vbProcedure="false">#REF!</definedName>
    <definedName function="false" hidden="false" localSheetId="11" name="Klistra22" vbProcedure="false">#REF!</definedName>
    <definedName function="false" hidden="false" localSheetId="11" name="Kod" vbProcedure="false">'[30]'!$A$3</definedName>
    <definedName function="false" hidden="false" localSheetId="11" name="Kopiera21" vbProcedure="false">#REF!</definedName>
    <definedName function="false" hidden="false" localSheetId="11" name="LSParameters" vbProcedure="false">#REF!</definedName>
    <definedName function="false" hidden="false" localSheetId="11" name="LSSumPriceDiff" vbProcedure="false">#REF!</definedName>
    <definedName function="false" hidden="false" localSheetId="11" name="LSSumYieldDiff" vbProcedure="false">#REF!</definedName>
    <definedName function="false" hidden="false" localSheetId="11" name="NameForvVol1" vbProcedure="false">'[30]'!$F$6</definedName>
    <definedName function="false" hidden="false" localSheetId="11" name="NameForvVol2" vbProcedure="false">'[30]'!$I$6</definedName>
    <definedName function="false" hidden="false" localSheetId="11" name="NameForvVol3" vbProcedure="false">'[30]'!$K$6</definedName>
    <definedName function="false" hidden="false" localSheetId="11" name="NameForvVol4" vbProcedure="false">'[30]'!$A$1</definedName>
    <definedName function="false" hidden="false" localSheetId="11" name="NameForvVol5" vbProcedure="false">'[30]'!$O$6</definedName>
    <definedName function="false" hidden="false" localSheetId="11" name="NameForvVol6" vbProcedure="false">'[30]'!$Q$6</definedName>
    <definedName function="false" hidden="false" localSheetId="11" name="NameHistVol" vbProcedure="false">'[30]'!$E$6</definedName>
    <definedName function="false" hidden="false" localSheetId="11" name="NameSEKDEM" vbProcedure="false">'[30]'!$B$6</definedName>
    <definedName function="false" hidden="false" localSheetId="11" name="NS5Parameters" vbProcedure="false">#REF!</definedName>
    <definedName function="false" hidden="false" localSheetId="11" name="NS5SumPriceDiff" vbProcedure="false">#REF!</definedName>
    <definedName function="false" hidden="false" localSheetId="11" name="NS5SumYieldDiff" vbProcedure="false">#REF!</definedName>
    <definedName function="false" hidden="false" localSheetId="11" name="Ny" vbProcedure="false">#REF!</definedName>
    <definedName function="false" hidden="false" localSheetId="11" name="omr1" vbProcedure="false">'[30]'!$D$718:$D$726</definedName>
    <definedName function="false" hidden="false" localSheetId="11" name="Psi" vbProcedure="false">#REF!</definedName>
    <definedName function="false" hidden="false" localSheetId="11" name="Radera2" vbProcedure="false">#REF!</definedName>
    <definedName function="false" hidden="false" localSheetId="11" name="SEKDEM" vbProcedure="false">'[30]'!$B$7:$B$1351</definedName>
    <definedName function="false" hidden="false" localSheetId="11" name="series4" vbProcedure="false">[29]ChartData!$I$1:$J$262</definedName>
    <definedName function="false" hidden="false" localSheetId="11" name="Sigma" vbProcedure="false">#REF!</definedName>
    <definedName function="false" hidden="false" localSheetId="11" name="Sortera21" vbProcedure="false">#REF!</definedName>
    <definedName function="false" hidden="false" localSheetId="11" name="Sortera22" vbProcedure="false">#REF!</definedName>
    <definedName function="false" hidden="false" localSheetId="11" name="Start" vbProcedure="false">'[30]'!$A$5</definedName>
    <definedName function="false" hidden="false" localSheetId="11" name="Tao1_5" vbProcedure="false">#REF!</definedName>
    <definedName function="false" hidden="false" localSheetId="11" name="Tao2_5" vbProcedure="false">#REF!</definedName>
    <definedName function="false" hidden="false" localSheetId="11" name="TheorPrices" vbProcedure="false">'[28]MAIN DATA SHEET'!$N$15:$N$28</definedName>
    <definedName function="false" hidden="false" localSheetId="11" name="Theta" vbProcedure="false">#REF!</definedName>
    <definedName function="false" hidden="false" localSheetId="11" name="UpdateDateList" vbProcedure="false">'[30]'!$B$6:$B$10</definedName>
    <definedName function="false" hidden="false" localSheetId="11" name="V" vbProcedure="false">#REF!</definedName>
    <definedName function="false" hidden="false" localSheetId="12" name="abj" vbProcedure="false">'[38]Publ.datum av del- &amp; helårsrapp'!$E$1029</definedName>
    <definedName function="false" hidden="false" localSheetId="12" name="Alpha" vbProcedure="false">'[10]'!$C$5</definedName>
    <definedName function="false" hidden="false" localSheetId="12" name="alpha1" vbProcedure="false">'[41]'!$B$5</definedName>
    <definedName function="false" hidden="false" localSheetId="12" name="alpha1b" vbProcedure="false">'[41]'!$H$5</definedName>
    <definedName function="false" hidden="false" localSheetId="12" name="alpha2" vbProcedure="false">'[41]'!$B$6</definedName>
    <definedName function="false" hidden="false" localSheetId="12" name="alpha2b" vbProcedure="false">'[41]'!$H$6</definedName>
    <definedName function="false" hidden="false" localSheetId="12" name="Anders" vbProcedure="false">'[37]2. 26 Data'!$J$7</definedName>
    <definedName function="false" hidden="false" localSheetId="12" name="anderws" vbProcedure="false">'[38]Publ.datum av del- &amp; helårsrapp'!$E$1029</definedName>
    <definedName function="false" hidden="false" localSheetId="12" name="a_1" vbProcedure="false">'[10]'!$C$5</definedName>
    <definedName function="false" hidden="false" localSheetId="12" name="a_2" vbProcedure="false">'[10]'!$C$6</definedName>
    <definedName function="false" hidden="false" localSheetId="12" name="a_3" vbProcedure="false">'[10]'!$C$7</definedName>
    <definedName function="false" hidden="false" localSheetId="12" name="a_4" vbProcedure="false">'[10]'!$C$8</definedName>
    <definedName function="false" hidden="false" localSheetId="12" name="a_5" vbProcedure="false">'[10]'!$C$9</definedName>
    <definedName function="false" hidden="false" localSheetId="12" name="Beta" vbProcedure="false">'[10]'!$C$6</definedName>
    <definedName function="false" hidden="false" localSheetId="12" name="Beta0_5" vbProcedure="false">'[10]'!$C$5</definedName>
    <definedName function="false" hidden="false" localSheetId="12" name="beta1" vbProcedure="false">'[41]'!$B$7</definedName>
    <definedName function="false" hidden="false" localSheetId="12" name="beta1b" vbProcedure="false">'[41]'!$H$7</definedName>
    <definedName function="false" hidden="false" localSheetId="12" name="Beta1_5" vbProcedure="false">'[10]'!$C$10</definedName>
    <definedName function="false" hidden="false" localSheetId="12" name="beta2" vbProcedure="false">'[41]'!$B$8</definedName>
    <definedName function="false" hidden="false" localSheetId="12" name="beta2b" vbProcedure="false">'[41]'!$H$8</definedName>
    <definedName function="false" hidden="false" localSheetId="12" name="Beta2_5" vbProcedure="false">'[10]'!$C$6</definedName>
    <definedName function="false" hidden="false" localSheetId="12" name="BLPH1" vbProcedure="false">#REF!</definedName>
    <definedName function="false" hidden="false" localSheetId="12" name="BLPH10" vbProcedure="false">#REF!</definedName>
    <definedName function="false" hidden="false" localSheetId="12" name="BLPH11" vbProcedure="false">#REF!</definedName>
    <definedName function="false" hidden="false" localSheetId="12" name="BLPH12" vbProcedure="false">#REF!</definedName>
    <definedName function="false" hidden="false" localSheetId="12" name="BLPH13" vbProcedure="false">#REF!</definedName>
    <definedName function="false" hidden="false" localSheetId="12" name="BLPH14" vbProcedure="false">#REF!</definedName>
    <definedName function="false" hidden="false" localSheetId="12" name="BLPH15" vbProcedure="false">#REF!</definedName>
    <definedName function="false" hidden="false" localSheetId="12" name="BLPH2" vbProcedure="false">#REF!</definedName>
    <definedName function="false" hidden="false" localSheetId="12" name="BLPH3" vbProcedure="false">#REF!</definedName>
    <definedName function="false" hidden="false" localSheetId="12" name="BLPH4" vbProcedure="false">#REF!</definedName>
    <definedName function="false" hidden="false" localSheetId="12" name="BLPH5" vbProcedure="false">#REF!</definedName>
    <definedName function="false" hidden="false" localSheetId="12" name="BLPH6" vbProcedure="false">#REF!</definedName>
    <definedName function="false" hidden="false" localSheetId="12" name="BLPH64" vbProcedure="false">'[42]DAG DATA'!$A$3</definedName>
    <definedName function="false" hidden="false" localSheetId="12" name="BLPH65" vbProcedure="false">'[42]DAG DATA'!$D$3</definedName>
    <definedName function="false" hidden="false" localSheetId="12" name="BLPH66" vbProcedure="false">'[42]DAG DATA'!$G$3</definedName>
    <definedName function="false" hidden="false" localSheetId="12" name="BLPH67" vbProcedure="false">'[42]DAG DATA'!$J$3</definedName>
    <definedName function="false" hidden="false" localSheetId="12" name="BLPH7" vbProcedure="false">#REF!</definedName>
    <definedName function="false" hidden="false" localSheetId="12" name="BLPH8" vbProcedure="false">#REF!</definedName>
    <definedName function="false" hidden="false" localSheetId="12" name="BLPH9" vbProcedure="false">#REF!</definedName>
    <definedName function="false" hidden="false" localSheetId="12" name="CheckAccrued" vbProcedure="false">#REF!</definedName>
    <definedName function="false" hidden="false" localSheetId="12" name="CheckAskYield" vbProcedure="false">#REF!</definedName>
    <definedName function="false" hidden="false" localSheetId="12" name="CheckBidYield" vbProcedure="false">#REF!</definedName>
    <definedName function="false" hidden="false" localSheetId="12" name="CheckMaturityDate" vbProcedure="false">#REF!</definedName>
    <definedName function="false" hidden="false" localSheetId="12" name="CIRParameters" vbProcedure="false">'[10]'!$C$5:$C$7</definedName>
    <definedName function="false" hidden="false" localSheetId="12" name="CIRSumPriceDiff" vbProcedure="false">'[10]'!$H$9</definedName>
    <definedName function="false" hidden="false" localSheetId="12" name="CIRSumYieldDiff" vbProcedure="false">'[10]'!$H$10</definedName>
    <definedName function="false" hidden="false" localSheetId="12" name="CSParameters" vbProcedure="false">'[10]'!$C$5:$C$9</definedName>
    <definedName function="false" hidden="false" localSheetId="12" name="CSSumPriceDiff" vbProcedure="false">'[10]'!$H$9</definedName>
    <definedName function="false" hidden="false" localSheetId="12" name="CSSumYieldDiff" vbProcedure="false">'[10]'!$H$10</definedName>
    <definedName function="false" hidden="false" localSheetId="12" name="DATES__________" vbProcedure="false">'[40]'!$A$2:$A$70</definedName>
    <definedName function="false" hidden="false" localSheetId="12" name="DatOmr1" vbProcedure="false">'[34]'!$A$7:$A$1351</definedName>
    <definedName function="false" hidden="false" localSheetId="12" name="DatOmr2" vbProcedure="false">'[34]'!$H$7:$H$57</definedName>
    <definedName function="false" hidden="false" localSheetId="12" name="DatOmr3" vbProcedure="false">'[34]'!$J$7:$J$57</definedName>
    <definedName function="false" hidden="false" localSheetId="12" name="DatOmr4" vbProcedure="false">'[34]'!$L$7:$L$57</definedName>
    <definedName function="false" hidden="false" localSheetId="12" name="DatOmr5" vbProcedure="false">'[34]'!$N$7:$N$57</definedName>
    <definedName function="false" hidden="false" localSheetId="12" name="DatOmr6" vbProcedure="false">'[34]'!$P$7:$P$57</definedName>
    <definedName function="false" hidden="false" localSheetId="12" name="Datum" vbProcedure="false">'[36]2.26 Data'!$J$7</definedName>
    <definedName function="false" hidden="false" localSheetId="12" name="dec" vbProcedure="false">'[39]'!$N$4:$N$9</definedName>
    <definedName function="false" hidden="false" localSheetId="12" name="Delta" vbProcedure="false">'[10]'!$C$8</definedName>
    <definedName function="false" hidden="false" localSheetId="12" name="DiscountMatrix" vbProcedure="false">'[28]MAIN DATA SHEET'!$A$95:$Q$108</definedName>
    <definedName function="false" hidden="false" localSheetId="12" name="Eta" vbProcedure="false">'[10]'!$C$9</definedName>
    <definedName function="false" hidden="false" localSheetId="12" name="Fi" vbProcedure="false">'[10]'!$G$13</definedName>
    <definedName function="false" hidden="false" localSheetId="12" name="FirstImpVol" vbProcedure="false">'[34]'!$H$6</definedName>
    <definedName function="false" hidden="false" localSheetId="12" name="ForvVol1" vbProcedure="false">'[34]'!$F$7:$F$1351</definedName>
    <definedName function="false" hidden="false" localSheetId="12" name="ForvVol2" vbProcedure="false">'[34]'!$I$7:$I$57</definedName>
    <definedName function="false" hidden="false" localSheetId="12" name="ForvVol3" vbProcedure="false">'[34]'!$K$7:$K$57</definedName>
    <definedName function="false" hidden="false" localSheetId="12" name="ForvVol4" vbProcedure="false">'[34]'!$M$7:$M$57</definedName>
    <definedName function="false" hidden="false" localSheetId="12" name="ForvVol5" vbProcedure="false">'[34]'!$O$7:$O$57</definedName>
    <definedName function="false" hidden="false" localSheetId="12" name="ForvVol6" vbProcedure="false">'[34]'!$Q$7:$Q$57</definedName>
    <definedName function="false" hidden="false" localSheetId="12" name="Gama" vbProcedure="false">'[10]'!$G$13</definedName>
    <definedName function="false" hidden="false" localSheetId="12" name="Gamma" vbProcedure="false">'[10]'!$C$7</definedName>
    <definedName function="false" hidden="false" localSheetId="12" name="HistVol" vbProcedure="false">'[34]'!$E$7:$E$1351</definedName>
    <definedName function="false" hidden="false" localSheetId="12" name="Kapa" vbProcedure="false">'[10]'!$C$5</definedName>
    <definedName function="false" hidden="false" localSheetId="12" name="Kappa" vbProcedure="false">'[10]'!$G$15</definedName>
    <definedName function="false" hidden="false" localSheetId="12" name="Klistra21" vbProcedure="false">'[16]'!$L$25</definedName>
    <definedName function="false" hidden="false" localSheetId="12" name="Klistra22" vbProcedure="false">'[16]'!$P$25</definedName>
    <definedName function="false" hidden="false" localSheetId="12" name="Kod" vbProcedure="false">'[34]'!$A$3</definedName>
    <definedName function="false" hidden="false" localSheetId="12" name="Kopiera21" vbProcedure="false">'[16]'!$G$13:$I$23</definedName>
    <definedName function="false" hidden="false" localSheetId="12" name="Kopiera22" vbProcedure="false">'[16]'!$G$13:$H$23,'[16]'!$J$13:$J$23</definedName>
    <definedName function="false" hidden="false" localSheetId="12" name="Kopiera32" vbProcedure="false">[33]Blad3!$G$13:$H$22,[33]Blad3!$J$13:$J$22</definedName>
    <definedName function="false" hidden="false" localSheetId="12" name="Kopiera52" vbProcedure="false">[33]Blad5!$G$13:$H$18,[33]Blad5!$J$13:$J$18</definedName>
    <definedName function="false" hidden="false" localSheetId="12" name="Kopiera53" vbProcedure="false">[33]Blad5!$G$13:$I$13,[33]Blad5!$G$19:$I$23</definedName>
    <definedName function="false" hidden="false" localSheetId="12" name="Kopiera54" vbProcedure="false">[33]Blad5!$G$13:$H$13,[33]Blad5!$G$19:$H$23,[33]Blad5!$J$13,[33]Blad5!$J$19:$J$23</definedName>
    <definedName function="false" hidden="false" localSheetId="12" name="Kov" vbProcedure="false">'[40]'!$B$2:$D$4</definedName>
    <definedName function="false" hidden="false" localSheetId="12" name="lillis" vbProcedure="false">'[38]Publ.datum av del- &amp; helårsrapp'!$E$1029</definedName>
    <definedName function="false" hidden="false" localSheetId="12" name="LSParameters" vbProcedure="false">'[10]'!$C$5:$C$10</definedName>
    <definedName function="false" hidden="false" localSheetId="12" name="LSSumPriceDiff" vbProcedure="false">'[10]'!$H$9</definedName>
    <definedName function="false" hidden="false" localSheetId="12" name="LSSumYieldDiff" vbProcedure="false">'[10]'!$H$10</definedName>
    <definedName function="false" hidden="false" localSheetId="12" name="marra" vbProcedure="false">'[38]Publ.datum av del- &amp; helårsrapp'!$E$1029</definedName>
    <definedName function="false" hidden="false" localSheetId="12" name="NameForvVol1" vbProcedure="false">'[34]'!$F$6</definedName>
    <definedName function="false" hidden="false" localSheetId="12" name="NameForvVol2" vbProcedure="false">'[34]'!$I$6</definedName>
    <definedName function="false" hidden="false" localSheetId="12" name="NameForvVol3" vbProcedure="false">'[34]'!$K$6</definedName>
    <definedName function="false" hidden="false" localSheetId="12" name="NameForvVol4" vbProcedure="false">'[34]'!$A$1</definedName>
    <definedName function="false" hidden="false" localSheetId="12" name="NameForvVol5" vbProcedure="false">'[34]'!$O$6</definedName>
    <definedName function="false" hidden="false" localSheetId="12" name="NameForvVol6" vbProcedure="false">'[34]'!$Q$6</definedName>
    <definedName function="false" hidden="false" localSheetId="12" name="NameHistVol" vbProcedure="false">'[34]'!$E$6</definedName>
    <definedName function="false" hidden="false" localSheetId="12" name="NameSEKDEM" vbProcedure="false">'[34]'!$B$6</definedName>
    <definedName function="false" hidden="false" localSheetId="12" name="NAMES__________" vbProcedure="false">'[40]'!$B$1:$C$1</definedName>
    <definedName function="false" hidden="false" localSheetId="12" name="NS5Parameters" vbProcedure="false">'[10]'!$C$5:$C$8</definedName>
    <definedName function="false" hidden="false" localSheetId="12" name="NS5SumPriceDiff" vbProcedure="false">'[10]'!$H$9</definedName>
    <definedName function="false" hidden="false" localSheetId="12" name="NS5SumYieldDiff" vbProcedure="false">'[10]'!$H$10</definedName>
    <definedName function="false" hidden="false" localSheetId="12" name="Ny" vbProcedure="false">'[10]'!$C$10</definedName>
    <definedName function="false" hidden="false" localSheetId="12" name="Nyckeltal" vbProcedure="false">'[38]Databas - resultat, Nyckeltal'!$A$1:$BG$229</definedName>
    <definedName function="false" hidden="false" localSheetId="12" name="omr1" vbProcedure="false">'[34]'!$D$718:$D$726</definedName>
    <definedName function="false" hidden="false" localSheetId="12" name="per" vbProcedure="false">'[38]Publ.datum av del- &amp; helårsrapp'!$E$1029</definedName>
    <definedName function="false" hidden="false" localSheetId="12" name="perra" vbProcedure="false">'[38]Publ.datum av del- &amp; helårsrapp'!$E$1029</definedName>
    <definedName function="false" hidden="false" localSheetId="12" name="Psi" vbProcedure="false">'[10]'!$G$14</definedName>
    <definedName function="false" hidden="false" localSheetId="12" name="pär" vbProcedure="false">'[38]Publ.datum av del- &amp; helårsrapp'!$E$1029</definedName>
    <definedName function="false" hidden="false" localSheetId="12" name="Radera2" vbProcedure="false">'[16]'!$L$25:$R$35</definedName>
    <definedName function="false" hidden="false" localSheetId="12" name="repodiagram" vbProcedure="false">'[10]'!$A$6:$A$1640</definedName>
    <definedName function="false" hidden="false" localSheetId="12" name="RubrOmr42" vbProcedure="false">[33]Blad4!$A$11,[33]Blad4!$D$11:$E$11</definedName>
    <definedName function="false" hidden="false" localSheetId="12" name="RubrOmr43" vbProcedure="false">[33]Blad4!$A$11,[33]Blad4!$F$11:$G$11</definedName>
    <definedName function="false" hidden="false" localSheetId="12" name="RubrOmr44" vbProcedure="false">[33]Blad4!$A$11,[33]Blad4!$H$11:$I$11</definedName>
    <definedName function="false" hidden="false" localSheetId="12" name="SEKDEM" vbProcedure="false">'[34]'!$B$7:$B$1351</definedName>
    <definedName function="false" hidden="false" localSheetId="12" name="series1" vbProcedure="false">'[10]'!$C$6:$D$267</definedName>
    <definedName function="false" hidden="false" localSheetId="12" name="series2" vbProcedure="false">'[10]'!$E$6:$F$264</definedName>
    <definedName function="false" hidden="false" localSheetId="12" name="series3" vbProcedure="false">'[10]'!$N$6:$N$267</definedName>
    <definedName function="false" hidden="false" localSheetId="12" name="series4" vbProcedure="false">[32]ChartData!$I$1:$J$262</definedName>
    <definedName function="false" hidden="false" localSheetId="12" name="series5" vbProcedure="false">'[10]'!$O$6:$AP$267</definedName>
    <definedName function="false" hidden="false" localSheetId="12" name="Sigma" vbProcedure="false">'[10]'!$C$7</definedName>
    <definedName function="false" hidden="false" localSheetId="12" name="Sortera21" vbProcedure="false">'[16]'!$N$25</definedName>
    <definedName function="false" hidden="false" localSheetId="12" name="Sortera22" vbProcedure="false">'[16]'!$R$25</definedName>
    <definedName function="false" hidden="false" localSheetId="12" name="Sortera58" vbProcedure="false">[33]Blad8!$V$13</definedName>
    <definedName function="false" hidden="false" localSheetId="12" name="Start" vbProcedure="false">'[34]'!$A$5</definedName>
    <definedName function="false" hidden="false" localSheetId="12" name="sussie" vbProcedure="false">'[38]Publ.datum av del- &amp; helårsrapp'!$E$1029</definedName>
    <definedName function="false" hidden="false" localSheetId="12" name="Tao1_5" vbProcedure="false">'[10]'!$C$7</definedName>
    <definedName function="false" hidden="false" localSheetId="12" name="Tao2_5" vbProcedure="false">'[10]'!$C$8</definedName>
    <definedName function="false" hidden="false" localSheetId="12" name="TheorPrices" vbProcedure="false">'[28]MAIN DATA SHEET'!$N$15:$N$28</definedName>
    <definedName function="false" hidden="false" localSheetId="12" name="Theta" vbProcedure="false">'[10]'!$C$6</definedName>
    <definedName function="false" hidden="false" localSheetId="12" name="thetab" vbProcedure="false">'[41]'!$H$9</definedName>
    <definedName function="false" hidden="false" localSheetId="12" name="UpdateDateList" vbProcedure="false">'[34]'!$B$6:$B$10</definedName>
    <definedName function="false" hidden="false" localSheetId="12" name="V" vbProcedure="false">'[10]'!$H$6</definedName>
    <definedName function="false" hidden="false" localSheetId="12" name="vikt" vbProcedure="false">'[35]Direktavkastning+räntor'!$A$8:$XFD$8</definedName>
    <definedName function="false" hidden="false" localSheetId="13" name="Alpha" vbProcedure="false">#REF!</definedName>
    <definedName function="false" hidden="false" localSheetId="13" name="a_1" vbProcedure="false">#REF!</definedName>
    <definedName function="false" hidden="false" localSheetId="13" name="a_2" vbProcedure="false">#REF!</definedName>
    <definedName function="false" hidden="false" localSheetId="13" name="a_3" vbProcedure="false">#REF!</definedName>
    <definedName function="false" hidden="false" localSheetId="13" name="a_4" vbProcedure="false">#REF!</definedName>
    <definedName function="false" hidden="false" localSheetId="13" name="a_5" vbProcedure="false">#REF!</definedName>
    <definedName function="false" hidden="false" localSheetId="13" name="Beta" vbProcedure="false">#REF!</definedName>
    <definedName function="false" hidden="false" localSheetId="13" name="Beta0_5" vbProcedure="false">#REF!</definedName>
    <definedName function="false" hidden="false" localSheetId="13" name="Beta1_5" vbProcedure="false">#REF!</definedName>
    <definedName function="false" hidden="false" localSheetId="13" name="Beta2_5" vbProcedure="false">#REF!</definedName>
    <definedName function="false" hidden="false" localSheetId="13" name="BLPH1" vbProcedure="false">#REF!</definedName>
    <definedName function="false" hidden="false" localSheetId="13" name="BLPH10" vbProcedure="false">#REF!</definedName>
    <definedName function="false" hidden="false" localSheetId="13" name="BLPH11" vbProcedure="false">#REF!</definedName>
    <definedName function="false" hidden="false" localSheetId="13" name="BLPH12" vbProcedure="false">#REF!</definedName>
    <definedName function="false" hidden="false" localSheetId="13" name="BLPH13" vbProcedure="false">#REF!</definedName>
    <definedName function="false" hidden="false" localSheetId="13" name="BLPH14" vbProcedure="false">#REF!</definedName>
    <definedName function="false" hidden="false" localSheetId="13" name="BLPH15" vbProcedure="false">#REF!</definedName>
    <definedName function="false" hidden="false" localSheetId="13" name="BLPH2" vbProcedure="false">#REF!</definedName>
    <definedName function="false" hidden="false" localSheetId="13" name="BLPH3" vbProcedure="false">#REF!</definedName>
    <definedName function="false" hidden="false" localSheetId="13" name="BLPH4" vbProcedure="false">#REF!</definedName>
    <definedName function="false" hidden="false" localSheetId="13" name="BLPH5" vbProcedure="false">#REF!</definedName>
    <definedName function="false" hidden="false" localSheetId="13" name="BLPH6" vbProcedure="false">#REF!</definedName>
    <definedName function="false" hidden="false" localSheetId="13" name="BLPH64" vbProcedure="false">'[31]Imp vol'!$A$3</definedName>
    <definedName function="false" hidden="false" localSheetId="13" name="BLPH65" vbProcedure="false">'[31]Imp vol'!$D$3</definedName>
    <definedName function="false" hidden="false" localSheetId="13" name="BLPH66" vbProcedure="false">'[31]Imp vol'!$G$3</definedName>
    <definedName function="false" hidden="false" localSheetId="13" name="BLPH67" vbProcedure="false">'[31]Imp vol'!$J$3</definedName>
    <definedName function="false" hidden="false" localSheetId="13" name="BLPH7" vbProcedure="false">#REF!</definedName>
    <definedName function="false" hidden="false" localSheetId="13" name="BLPH8" vbProcedure="false">#REF!</definedName>
    <definedName function="false" hidden="false" localSheetId="13" name="BLPH9" vbProcedure="false">#REF!</definedName>
    <definedName function="false" hidden="false" localSheetId="13" name="CheckAccrued" vbProcedure="false">#REF!</definedName>
    <definedName function="false" hidden="false" localSheetId="13" name="CheckAskYield" vbProcedure="false">#REF!</definedName>
    <definedName function="false" hidden="false" localSheetId="13" name="CheckBidYield" vbProcedure="false">#REF!</definedName>
    <definedName function="false" hidden="false" localSheetId="13" name="CheckMaturityDate" vbProcedure="false">#REF!</definedName>
    <definedName function="false" hidden="false" localSheetId="13" name="CIRParameters" vbProcedure="false">#REF!</definedName>
    <definedName function="false" hidden="false" localSheetId="13" name="CIRSumPriceDiff" vbProcedure="false">#REF!</definedName>
    <definedName function="false" hidden="false" localSheetId="13" name="CIRSumYieldDiff" vbProcedure="false">#REF!</definedName>
    <definedName function="false" hidden="false" localSheetId="13" name="CSParameters" vbProcedure="false">#REF!</definedName>
    <definedName function="false" hidden="false" localSheetId="13" name="CSSumPriceDiff" vbProcedure="false">#REF!</definedName>
    <definedName function="false" hidden="false" localSheetId="13" name="CSSumYieldDiff" vbProcedure="false">#REF!</definedName>
    <definedName function="false" hidden="false" localSheetId="13" name="DatOmr1" vbProcedure="false">'[30]'!$A$7:$A$1351</definedName>
    <definedName function="false" hidden="false" localSheetId="13" name="DatOmr2" vbProcedure="false">'[30]'!$H$7:$H$57</definedName>
    <definedName function="false" hidden="false" localSheetId="13" name="DatOmr3" vbProcedure="false">'[30]'!$J$7:$J$57</definedName>
    <definedName function="false" hidden="false" localSheetId="13" name="DatOmr4" vbProcedure="false">'[30]'!$L$7:$L$57</definedName>
    <definedName function="false" hidden="false" localSheetId="13" name="DatOmr5" vbProcedure="false">'[30]'!$N$7:$N$57</definedName>
    <definedName function="false" hidden="false" localSheetId="13" name="DatOmr6" vbProcedure="false">'[30]'!$P$7:$P$57</definedName>
    <definedName function="false" hidden="false" localSheetId="13" name="Delta" vbProcedure="false">#REF!</definedName>
    <definedName function="false" hidden="false" localSheetId="13" name="DiscountMatrix" vbProcedure="false">'[28]MAIN DATA SHEET'!$A$95:$Q$108</definedName>
    <definedName function="false" hidden="false" localSheetId="13" name="Eta" vbProcedure="false">#REF!</definedName>
    <definedName function="false" hidden="false" localSheetId="13" name="Fi" vbProcedure="false">#REF!</definedName>
    <definedName function="false" hidden="false" localSheetId="13" name="FirstImpVol" vbProcedure="false">'[30]'!$H$6</definedName>
    <definedName function="false" hidden="false" localSheetId="13" name="ForvVol1" vbProcedure="false">'[30]'!$F$7:$F$1351</definedName>
    <definedName function="false" hidden="false" localSheetId="13" name="ForvVol2" vbProcedure="false">'[30]'!$I$7:$I$57</definedName>
    <definedName function="false" hidden="false" localSheetId="13" name="ForvVol3" vbProcedure="false">'[30]'!$K$7:$K$57</definedName>
    <definedName function="false" hidden="false" localSheetId="13" name="ForvVol4" vbProcedure="false">'[30]'!$M$7:$M$57</definedName>
    <definedName function="false" hidden="false" localSheetId="13" name="ForvVol5" vbProcedure="false">'[30]'!$O$7:$O$57</definedName>
    <definedName function="false" hidden="false" localSheetId="13" name="ForvVol6" vbProcedure="false">'[30]'!$Q$7:$Q$57</definedName>
    <definedName function="false" hidden="false" localSheetId="13" name="Gama" vbProcedure="false">#REF!</definedName>
    <definedName function="false" hidden="false" localSheetId="13" name="Gamma" vbProcedure="false">#REF!</definedName>
    <definedName function="false" hidden="false" localSheetId="13" name="HistVol" vbProcedure="false">'[30]'!$E$7:$E$1351</definedName>
    <definedName function="false" hidden="false" localSheetId="13" name="Kapa" vbProcedure="false">#REF!</definedName>
    <definedName function="false" hidden="false" localSheetId="13" name="Kappa" vbProcedure="false">#REF!</definedName>
    <definedName function="false" hidden="false" localSheetId="13" name="Klistra21" vbProcedure="false">#REF!</definedName>
    <definedName function="false" hidden="false" localSheetId="13" name="Klistra22" vbProcedure="false">#REF!</definedName>
    <definedName function="false" hidden="false" localSheetId="13" name="Kod" vbProcedure="false">'[30]'!$A$3</definedName>
    <definedName function="false" hidden="false" localSheetId="13" name="Kopiera21" vbProcedure="false">#REF!</definedName>
    <definedName function="false" hidden="false" localSheetId="13" name="LSParameters" vbProcedure="false">#REF!</definedName>
    <definedName function="false" hidden="false" localSheetId="13" name="LSSumPriceDiff" vbProcedure="false">#REF!</definedName>
    <definedName function="false" hidden="false" localSheetId="13" name="LSSumYieldDiff" vbProcedure="false">#REF!</definedName>
    <definedName function="false" hidden="false" localSheetId="13" name="NameForvVol1" vbProcedure="false">'[30]'!$F$6</definedName>
    <definedName function="false" hidden="false" localSheetId="13" name="NameForvVol2" vbProcedure="false">'[30]'!$I$6</definedName>
    <definedName function="false" hidden="false" localSheetId="13" name="NameForvVol3" vbProcedure="false">'[30]'!$K$6</definedName>
    <definedName function="false" hidden="false" localSheetId="13" name="NameForvVol4" vbProcedure="false">'[30]'!$A$1</definedName>
    <definedName function="false" hidden="false" localSheetId="13" name="NameForvVol5" vbProcedure="false">'[30]'!$O$6</definedName>
    <definedName function="false" hidden="false" localSheetId="13" name="NameForvVol6" vbProcedure="false">'[30]'!$Q$6</definedName>
    <definedName function="false" hidden="false" localSheetId="13" name="NameHistVol" vbProcedure="false">'[30]'!$E$6</definedName>
    <definedName function="false" hidden="false" localSheetId="13" name="NameSEKDEM" vbProcedure="false">'[30]'!$B$6</definedName>
    <definedName function="false" hidden="false" localSheetId="13" name="NS5Parameters" vbProcedure="false">#REF!</definedName>
    <definedName function="false" hidden="false" localSheetId="13" name="NS5SumPriceDiff" vbProcedure="false">#REF!</definedName>
    <definedName function="false" hidden="false" localSheetId="13" name="NS5SumYieldDiff" vbProcedure="false">#REF!</definedName>
    <definedName function="false" hidden="false" localSheetId="13" name="Ny" vbProcedure="false">#REF!</definedName>
    <definedName function="false" hidden="false" localSheetId="13" name="omr1" vbProcedure="false">'[30]'!$D$718:$D$726</definedName>
    <definedName function="false" hidden="false" localSheetId="13" name="Psi" vbProcedure="false">#REF!</definedName>
    <definedName function="false" hidden="false" localSheetId="13" name="Radera2" vbProcedure="false">#REF!</definedName>
    <definedName function="false" hidden="false" localSheetId="13" name="SEKDEM" vbProcedure="false">'[30]'!$B$7:$B$1351</definedName>
    <definedName function="false" hidden="false" localSheetId="13" name="series4" vbProcedure="false">[29]ChartData!$I$1:$J$262</definedName>
    <definedName function="false" hidden="false" localSheetId="13" name="Sigma" vbProcedure="false">#REF!</definedName>
    <definedName function="false" hidden="false" localSheetId="13" name="Sortera21" vbProcedure="false">#REF!</definedName>
    <definedName function="false" hidden="false" localSheetId="13" name="Sortera22" vbProcedure="false">#REF!</definedName>
    <definedName function="false" hidden="false" localSheetId="13" name="Start" vbProcedure="false">'[30]'!$A$5</definedName>
    <definedName function="false" hidden="false" localSheetId="13" name="Tao1_5" vbProcedure="false">#REF!</definedName>
    <definedName function="false" hidden="false" localSheetId="13" name="Tao2_5" vbProcedure="false">#REF!</definedName>
    <definedName function="false" hidden="false" localSheetId="13" name="TheorPrices" vbProcedure="false">'[28]MAIN DATA SHEET'!$N$15:$N$28</definedName>
    <definedName function="false" hidden="false" localSheetId="13" name="Theta" vbProcedure="false">#REF!</definedName>
    <definedName function="false" hidden="false" localSheetId="13" name="UpdateDateList" vbProcedure="false">'[30]'!$B$6:$B$10</definedName>
    <definedName function="false" hidden="false" localSheetId="13" name="V" vbProcedure="false">#REF!</definedName>
    <definedName function="false" hidden="false" localSheetId="14" name="Alpha" vbProcedure="false">#REF!</definedName>
    <definedName function="false" hidden="false" localSheetId="14" name="a_1" vbProcedure="false">#REF!</definedName>
    <definedName function="false" hidden="false" localSheetId="14" name="a_2" vbProcedure="false">#REF!</definedName>
    <definedName function="false" hidden="false" localSheetId="14" name="a_3" vbProcedure="false">#REF!</definedName>
    <definedName function="false" hidden="false" localSheetId="14" name="a_4" vbProcedure="false">#REF!</definedName>
    <definedName function="false" hidden="false" localSheetId="14" name="a_5" vbProcedure="false">#REF!</definedName>
    <definedName function="false" hidden="false" localSheetId="14" name="Beta" vbProcedure="false">#REF!</definedName>
    <definedName function="false" hidden="false" localSheetId="14" name="Beta0_5" vbProcedure="false">#REF!</definedName>
    <definedName function="false" hidden="false" localSheetId="14" name="Beta1_5" vbProcedure="false">#REF!</definedName>
    <definedName function="false" hidden="false" localSheetId="14" name="Beta2_5" vbProcedure="false">#REF!</definedName>
    <definedName function="false" hidden="false" localSheetId="14" name="BLPH1" vbProcedure="false">#REF!</definedName>
    <definedName function="false" hidden="false" localSheetId="14" name="BLPH10" vbProcedure="false">#REF!</definedName>
    <definedName function="false" hidden="false" localSheetId="14" name="BLPH11" vbProcedure="false">#REF!</definedName>
    <definedName function="false" hidden="false" localSheetId="14" name="BLPH12" vbProcedure="false">#REF!</definedName>
    <definedName function="false" hidden="false" localSheetId="14" name="BLPH13" vbProcedure="false">#REF!</definedName>
    <definedName function="false" hidden="false" localSheetId="14" name="BLPH14" vbProcedure="false">#REF!</definedName>
    <definedName function="false" hidden="false" localSheetId="14" name="BLPH15" vbProcedure="false">#REF!</definedName>
    <definedName function="false" hidden="false" localSheetId="14" name="BLPH2" vbProcedure="false">#REF!</definedName>
    <definedName function="false" hidden="false" localSheetId="14" name="BLPH3" vbProcedure="false">#REF!</definedName>
    <definedName function="false" hidden="false" localSheetId="14" name="BLPH4" vbProcedure="false">#REF!</definedName>
    <definedName function="false" hidden="false" localSheetId="14" name="BLPH5" vbProcedure="false">#REF!</definedName>
    <definedName function="false" hidden="false" localSheetId="14" name="BLPH6" vbProcedure="false">#REF!</definedName>
    <definedName function="false" hidden="false" localSheetId="14" name="BLPH64" vbProcedure="false">'[31]Imp vol'!$A$3</definedName>
    <definedName function="false" hidden="false" localSheetId="14" name="BLPH65" vbProcedure="false">'[31]Imp vol'!$D$3</definedName>
    <definedName function="false" hidden="false" localSheetId="14" name="BLPH66" vbProcedure="false">'[31]Imp vol'!$G$3</definedName>
    <definedName function="false" hidden="false" localSheetId="14" name="BLPH67" vbProcedure="false">'[31]Imp vol'!$J$3</definedName>
    <definedName function="false" hidden="false" localSheetId="14" name="BLPH7" vbProcedure="false">#REF!</definedName>
    <definedName function="false" hidden="false" localSheetId="14" name="BLPH8" vbProcedure="false">#REF!</definedName>
    <definedName function="false" hidden="false" localSheetId="14" name="BLPH9" vbProcedure="false">#REF!</definedName>
    <definedName function="false" hidden="false" localSheetId="14" name="CheckAccrued" vbProcedure="false">#REF!</definedName>
    <definedName function="false" hidden="false" localSheetId="14" name="CheckAskYield" vbProcedure="false">#REF!</definedName>
    <definedName function="false" hidden="false" localSheetId="14" name="CheckBidYield" vbProcedure="false">#REF!</definedName>
    <definedName function="false" hidden="false" localSheetId="14" name="CheckMaturityDate" vbProcedure="false">#REF!</definedName>
    <definedName function="false" hidden="false" localSheetId="14" name="CIRParameters" vbProcedure="false">#REF!</definedName>
    <definedName function="false" hidden="false" localSheetId="14" name="CIRSumPriceDiff" vbProcedure="false">#REF!</definedName>
    <definedName function="false" hidden="false" localSheetId="14" name="CIRSumYieldDiff" vbProcedure="false">#REF!</definedName>
    <definedName function="false" hidden="false" localSheetId="14" name="CSParameters" vbProcedure="false">#REF!</definedName>
    <definedName function="false" hidden="false" localSheetId="14" name="CSSumPriceDiff" vbProcedure="false">#REF!</definedName>
    <definedName function="false" hidden="false" localSheetId="14" name="CSSumYieldDiff" vbProcedure="false">#REF!</definedName>
    <definedName function="false" hidden="false" localSheetId="14" name="DatOmr1" vbProcedure="false">'[30]'!$A$7:$A$1351</definedName>
    <definedName function="false" hidden="false" localSheetId="14" name="DatOmr2" vbProcedure="false">'[30]'!$H$7:$H$57</definedName>
    <definedName function="false" hidden="false" localSheetId="14" name="DatOmr3" vbProcedure="false">'[30]'!$J$7:$J$57</definedName>
    <definedName function="false" hidden="false" localSheetId="14" name="DatOmr4" vbProcedure="false">'[30]'!$L$7:$L$57</definedName>
    <definedName function="false" hidden="false" localSheetId="14" name="DatOmr5" vbProcedure="false">'[30]'!$N$7:$N$57</definedName>
    <definedName function="false" hidden="false" localSheetId="14" name="DatOmr6" vbProcedure="false">'[30]'!$P$7:$P$57</definedName>
    <definedName function="false" hidden="false" localSheetId="14" name="Delta" vbProcedure="false">#REF!</definedName>
    <definedName function="false" hidden="false" localSheetId="14" name="DiscountMatrix" vbProcedure="false">'[28]MAIN DATA SHEET'!$A$95:$Q$108</definedName>
    <definedName function="false" hidden="false" localSheetId="14" name="Eta" vbProcedure="false">#REF!</definedName>
    <definedName function="false" hidden="false" localSheetId="14" name="Fi" vbProcedure="false">#REF!</definedName>
    <definedName function="false" hidden="false" localSheetId="14" name="FirstImpVol" vbProcedure="false">'[30]'!$H$6</definedName>
    <definedName function="false" hidden="false" localSheetId="14" name="ForvVol1" vbProcedure="false">'[30]'!$F$7:$F$1351</definedName>
    <definedName function="false" hidden="false" localSheetId="14" name="ForvVol2" vbProcedure="false">'[30]'!$I$7:$I$57</definedName>
    <definedName function="false" hidden="false" localSheetId="14" name="ForvVol3" vbProcedure="false">'[30]'!$K$7:$K$57</definedName>
    <definedName function="false" hidden="false" localSheetId="14" name="ForvVol4" vbProcedure="false">'[30]'!$M$7:$M$57</definedName>
    <definedName function="false" hidden="false" localSheetId="14" name="ForvVol5" vbProcedure="false">'[30]'!$O$7:$O$57</definedName>
    <definedName function="false" hidden="false" localSheetId="14" name="ForvVol6" vbProcedure="false">'[30]'!$Q$7:$Q$57</definedName>
    <definedName function="false" hidden="false" localSheetId="14" name="Gama" vbProcedure="false">#REF!</definedName>
    <definedName function="false" hidden="false" localSheetId="14" name="Gamma" vbProcedure="false">#REF!</definedName>
    <definedName function="false" hidden="false" localSheetId="14" name="HistVol" vbProcedure="false">'[30]'!$E$7:$E$1351</definedName>
    <definedName function="false" hidden="false" localSheetId="14" name="Kapa" vbProcedure="false">#REF!</definedName>
    <definedName function="false" hidden="false" localSheetId="14" name="Kappa" vbProcedure="false">#REF!</definedName>
    <definedName function="false" hidden="false" localSheetId="14" name="Klistra21" vbProcedure="false">#REF!</definedName>
    <definedName function="false" hidden="false" localSheetId="14" name="Klistra22" vbProcedure="false">#REF!</definedName>
    <definedName function="false" hidden="false" localSheetId="14" name="Kod" vbProcedure="false">'[30]'!$A$3</definedName>
    <definedName function="false" hidden="false" localSheetId="14" name="Kopiera21" vbProcedure="false">#REF!</definedName>
    <definedName function="false" hidden="false" localSheetId="14" name="LSParameters" vbProcedure="false">#REF!</definedName>
    <definedName function="false" hidden="false" localSheetId="14" name="LSSumPriceDiff" vbProcedure="false">#REF!</definedName>
    <definedName function="false" hidden="false" localSheetId="14" name="LSSumYieldDiff" vbProcedure="false">#REF!</definedName>
    <definedName function="false" hidden="false" localSheetId="14" name="NameForvVol1" vbProcedure="false">'[30]'!$F$6</definedName>
    <definedName function="false" hidden="false" localSheetId="14" name="NameForvVol2" vbProcedure="false">'[30]'!$I$6</definedName>
    <definedName function="false" hidden="false" localSheetId="14" name="NameForvVol3" vbProcedure="false">'[30]'!$K$6</definedName>
    <definedName function="false" hidden="false" localSheetId="14" name="NameForvVol4" vbProcedure="false">'[30]'!$A$1</definedName>
    <definedName function="false" hidden="false" localSheetId="14" name="NameForvVol5" vbProcedure="false">'[30]'!$O$6</definedName>
    <definedName function="false" hidden="false" localSheetId="14" name="NameForvVol6" vbProcedure="false">'[30]'!$Q$6</definedName>
    <definedName function="false" hidden="false" localSheetId="14" name="NameHistVol" vbProcedure="false">'[30]'!$E$6</definedName>
    <definedName function="false" hidden="false" localSheetId="14" name="NameSEKDEM" vbProcedure="false">'[30]'!$B$6</definedName>
    <definedName function="false" hidden="false" localSheetId="14" name="NS5Parameters" vbProcedure="false">#REF!</definedName>
    <definedName function="false" hidden="false" localSheetId="14" name="NS5SumPriceDiff" vbProcedure="false">#REF!</definedName>
    <definedName function="false" hidden="false" localSheetId="14" name="NS5SumYieldDiff" vbProcedure="false">#REF!</definedName>
    <definedName function="false" hidden="false" localSheetId="14" name="Ny" vbProcedure="false">#REF!</definedName>
    <definedName function="false" hidden="false" localSheetId="14" name="omr1" vbProcedure="false">'[30]'!$D$718:$D$726</definedName>
    <definedName function="false" hidden="false" localSheetId="14" name="Psi" vbProcedure="false">#REF!</definedName>
    <definedName function="false" hidden="false" localSheetId="14" name="Radera2" vbProcedure="false">#REF!</definedName>
    <definedName function="false" hidden="false" localSheetId="14" name="SEKDEM" vbProcedure="false">'[30]'!$B$7:$B$1351</definedName>
    <definedName function="false" hidden="false" localSheetId="14" name="series4" vbProcedure="false">[29]ChartData!$I$1:$J$262</definedName>
    <definedName function="false" hidden="false" localSheetId="14" name="Sigma" vbProcedure="false">#REF!</definedName>
    <definedName function="false" hidden="false" localSheetId="14" name="Sortera21" vbProcedure="false">#REF!</definedName>
    <definedName function="false" hidden="false" localSheetId="14" name="Sortera22" vbProcedure="false">#REF!</definedName>
    <definedName function="false" hidden="false" localSheetId="14" name="Start" vbProcedure="false">'[30]'!$A$5</definedName>
    <definedName function="false" hidden="false" localSheetId="14" name="Tao1_5" vbProcedure="false">#REF!</definedName>
    <definedName function="false" hidden="false" localSheetId="14" name="Tao2_5" vbProcedure="false">#REF!</definedName>
    <definedName function="false" hidden="false" localSheetId="14" name="TheorPrices" vbProcedure="false">'[28]MAIN DATA SHEET'!$N$15:$N$28</definedName>
    <definedName function="false" hidden="false" localSheetId="14" name="Theta" vbProcedure="false">#REF!</definedName>
    <definedName function="false" hidden="false" localSheetId="14" name="UpdateDateList" vbProcedure="false">'[30]'!$B$6:$B$10</definedName>
    <definedName function="false" hidden="false" localSheetId="14" name="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377">
  <si>
    <t xml:space="preserve">Diagram 1. BNP för euroområdet, USA och världen. </t>
  </si>
  <si>
    <t xml:space="preserve">Årlig procentuell förändring</t>
  </si>
  <si>
    <t xml:space="preserve">Anm. Streckad linje avser Riksbankens prognos.</t>
  </si>
  <si>
    <t xml:space="preserve">Källor: Eurostat, US Department of Commerce, NiESR och Riksbanken. </t>
  </si>
  <si>
    <t xml:space="preserve">euroområdet</t>
  </si>
  <si>
    <t xml:space="preserve">Prognos, euroområdet</t>
  </si>
  <si>
    <t xml:space="preserve">USA</t>
  </si>
  <si>
    <t xml:space="preserve">Prognos, USA</t>
  </si>
  <si>
    <t xml:space="preserve">Världen</t>
  </si>
  <si>
    <t xml:space="preserve">Prognos, världen</t>
  </si>
  <si>
    <t xml:space="preserve">Digarm 2. UND1X-inflationen, prognosjämförelse. </t>
  </si>
  <si>
    <t xml:space="preserve">Källor: SCB och Riksbanken.</t>
  </si>
  <si>
    <t xml:space="preserve">UND1X, utfall</t>
  </si>
  <si>
    <t xml:space="preserve">Prognos, inflationsrapport 2004:2</t>
  </si>
  <si>
    <t xml:space="preserve">Prognos, inflationsrapport 2004:3</t>
  </si>
  <si>
    <t xml:space="preserve">Diagram 3. UND1X-inflationen med osäkerhetsintervall. </t>
  </si>
  <si>
    <t xml:space="preserve">Anm. Osäkerhetsintervallen visar det intervall inom vilket den underliggande inflationen, UND1X, med 50, 75 och 90 procents sannolikhet bedöms hamna.  Den streckade linjen visar prognosen i huvudscenariot. De horisontella linjerna på 2 respektive 1 och 3 procent anger Riksbankens mål respektive toleransintervall för den årliga ökningstakten i KPI.</t>
  </si>
  <si>
    <t xml:space="preserve">90%U</t>
  </si>
  <si>
    <t xml:space="preserve">75%U</t>
  </si>
  <si>
    <t xml:space="preserve">50%U</t>
  </si>
  <si>
    <t xml:space="preserve">UND1X hist</t>
  </si>
  <si>
    <t xml:space="preserve">UND1X prog</t>
  </si>
  <si>
    <t xml:space="preserve">50%Ö</t>
  </si>
  <si>
    <t xml:space="preserve">75%Ö</t>
  </si>
  <si>
    <t xml:space="preserve">90%Ö</t>
  </si>
  <si>
    <t xml:space="preserve">Diagram 4. Penningpolitiska förväntningar i euroområdet och USA enligt implicita terminsräntor och Fed Funds-kontrakt.</t>
  </si>
  <si>
    <t xml:space="preserve">Procent</t>
  </si>
  <si>
    <t xml:space="preserve">Källa: Riksbanken.</t>
  </si>
  <si>
    <t xml:space="preserve">Refi </t>
  </si>
  <si>
    <t xml:space="preserve">Fed Fund</t>
  </si>
  <si>
    <t xml:space="preserve">Fed Funds futures 04-05-28</t>
  </si>
  <si>
    <t xml:space="preserve">Fed funds futures 04-10-04</t>
  </si>
  <si>
    <t xml:space="preserve">Implicita terminsräntor 04-05-28</t>
  </si>
  <si>
    <t xml:space="preserve">Implicita terminsräntor 04-10-04</t>
  </si>
  <si>
    <t xml:space="preserve">Diagram 5. Penningpolitiska förväntningar i Sverige enligt implicita terminsräntor.</t>
  </si>
  <si>
    <t xml:space="preserve">Reporäntan</t>
  </si>
  <si>
    <t xml:space="preserve">Implicita terminsräntor 2004-05-28</t>
  </si>
  <si>
    <t xml:space="preserve">Implicita terminsräntor 2004-10-04</t>
  </si>
  <si>
    <t xml:space="preserve">Diagram 6. Statsobligationsräntor med 10 års löptid avseende Sverige, Tyskland och USA.</t>
  </si>
  <si>
    <t xml:space="preserve">Sverige</t>
  </si>
  <si>
    <t xml:space="preserve">Tyskland</t>
  </si>
  <si>
    <t xml:space="preserve">Svensk-tysk differens</t>
  </si>
  <si>
    <t xml:space="preserve">Diagram 7. Växelkursutveckling för SEK/USD, SEK/EUR samt USD/EUR.</t>
  </si>
  <si>
    <t xml:space="preserve">SEK/USD</t>
  </si>
  <si>
    <t xml:space="preserve">SEK/EUR</t>
  </si>
  <si>
    <t xml:space="preserve">USD/EUR</t>
  </si>
  <si>
    <t xml:space="preserve">Diagram 8. Handelsvägd växelkursprognos, SEK/TCW.</t>
  </si>
  <si>
    <t xml:space="preserve">Kvartalsgenomsnitt, index, 1992-11-18 = 100.</t>
  </si>
  <si>
    <t xml:space="preserve">SEK/TCW (Utfall)</t>
  </si>
  <si>
    <t xml:space="preserve">SEK/TCW IR04:3 </t>
  </si>
  <si>
    <t xml:space="preserve">SEK/TCW IR04:2</t>
  </si>
  <si>
    <t xml:space="preserve">Diagram 9. Aktieindexutveckling i Sverige, USA och Tyskland.</t>
  </si>
  <si>
    <t xml:space="preserve">Index, 2002-01-01=100</t>
  </si>
  <si>
    <t xml:space="preserve">Källor: Datastream och Riksbanken.</t>
  </si>
  <si>
    <t xml:space="preserve">OMX</t>
  </si>
  <si>
    <t xml:space="preserve">S&amp;P500</t>
  </si>
  <si>
    <t xml:space="preserve">DAX30</t>
  </si>
  <si>
    <t xml:space="preserve">Diagram 10. P/E-tal för Stockholmsbörsen 1982-2004.</t>
  </si>
  <si>
    <t xml:space="preserve">Anm. P/E-talen är beräknade utifrån faktiska vinster, ej prognostiserade.</t>
  </si>
  <si>
    <t xml:space="preserve">P/E-tal</t>
  </si>
  <si>
    <t xml:space="preserve">Medelvärde 1982-2004</t>
  </si>
  <si>
    <t xml:space="preserve">Diagram 11. Kursutveckling och implicit volatilitet för aktieindex (OMX) i Sverige 1999-2004. </t>
  </si>
  <si>
    <t xml:space="preserve">Index respektive procent</t>
  </si>
  <si>
    <t xml:space="preserve">Källor: Bloomberg och Riksbanken.</t>
  </si>
  <si>
    <t xml:space="preserve">OMX-index</t>
  </si>
  <si>
    <t xml:space="preserve">Implicit volatilitet OMX</t>
  </si>
  <si>
    <t xml:space="preserve">Diagram 12. Småhuspriser och total utlåning till svenska hushåll.</t>
  </si>
  <si>
    <t xml:space="preserve">Årlig procentuell förändring.</t>
  </si>
  <si>
    <t xml:space="preserve">Källor: Lantmäteriet, SCB och Riksbanken.</t>
  </si>
  <si>
    <t xml:space="preserve">Tolvmånaderstal, huspriser</t>
  </si>
  <si>
    <t xml:space="preserve">Tolvmånaderstal, utlåning</t>
  </si>
  <si>
    <t xml:space="preserve">Diagram 13. Samtliga kreditinstituts utlåning till svensk allmänhet, sektorsfördelad.</t>
  </si>
  <si>
    <t xml:space="preserve">Källa: SCB.</t>
  </si>
  <si>
    <t xml:space="preserve">Svensk allmänhet</t>
  </si>
  <si>
    <t xml:space="preserve">Hushåll</t>
  </si>
  <si>
    <t xml:space="preserve">Företag </t>
  </si>
  <si>
    <t xml:space="preserve">Diagram 14. Penningmängd mätt som M0 och M3. </t>
  </si>
  <si>
    <t xml:space="preserve">Anm. Det snäva penningmängdsaggregatet M0 består av allmänhetens innehav av sedlar och mynt. Det breda penningmarknadsaggregatet M3 innehåller dessutom den svenska allmänhetens inlåning i bank samt innehav av bankcertifikat. </t>
  </si>
  <si>
    <t xml:space="preserve">Källa: SCB. </t>
  </si>
  <si>
    <t xml:space="preserve">M0 </t>
  </si>
  <si>
    <t xml:space="preserve">M3</t>
  </si>
  <si>
    <t xml:space="preserve">Diagram 15. Realränta med fem års respektive tre månaders löptid samt real TCW-vägd växelkurs.</t>
  </si>
  <si>
    <t xml:space="preserve">Procent respektive index, 1992-11-18=100</t>
  </si>
  <si>
    <t xml:space="preserve">Anm. Vid beräkning av realräntorna har använts inflationsförväntningar enligt enkäter från Konjunkturinstitutets HIP för tremånadersräntan och från Prospera för femårsräntan. Räntorna avser statsskuldväxlar med tre månaders löptid och statsobligationer me</t>
  </si>
  <si>
    <t xml:space="preserve">Källa: Riksbanken</t>
  </si>
  <si>
    <t xml:space="preserve">Realränta fem år</t>
  </si>
  <si>
    <t xml:space="preserve">Realränta tre månader</t>
  </si>
  <si>
    <t xml:space="preserve">Real TCW-vägd växelkurs</t>
  </si>
  <si>
    <t xml:space="preserve">Diagram 16. Kapacitetsutnyttjande och vinster i tillverkningsindustrin, USA. </t>
  </si>
  <si>
    <t xml:space="preserve">Procent och miljoner USD</t>
  </si>
  <si>
    <t xml:space="preserve">Källor:Federal Reserve Board och US department of commerce.</t>
  </si>
  <si>
    <t xml:space="preserve"> </t>
  </si>
  <si>
    <t xml:space="preserve">Kapacitetsutnyttjande</t>
  </si>
  <si>
    <t xml:space="preserve">Vinster</t>
  </si>
  <si>
    <t xml:space="preserve">Diagram 17. Inköpschefsindex i tillverkningsindustrin, USA och euroområdet.</t>
  </si>
  <si>
    <t xml:space="preserve">Index, säsongrensat</t>
  </si>
  <si>
    <t xml:space="preserve">Anm. Inköpschefsindex: siffror över 50 anger att tillverkningsindustrin expanderar, siffror under 50 att den kontraherar.</t>
  </si>
  <si>
    <t xml:space="preserve">Källa: NTC Research Ltd. </t>
  </si>
  <si>
    <t xml:space="preserve">Euroområdet</t>
  </si>
  <si>
    <t xml:space="preserve">Diagram 18. Hushållens förtroende i euroområdet.</t>
  </si>
  <si>
    <t xml:space="preserve">Säsongrensade nettotal</t>
  </si>
  <si>
    <t xml:space="preserve">Källor: Directorate General for Economic and Financial Affairs</t>
  </si>
  <si>
    <t xml:space="preserve">Historiskt snitt (euroområdet)</t>
  </si>
  <si>
    <t xml:space="preserve">Diagram 19. Consensus Forecasts under 2004 för Latinamerika, Östeuropa och Asien. </t>
  </si>
  <si>
    <t xml:space="preserve">Källa: Consensus Economics Inc. </t>
  </si>
  <si>
    <t xml:space="preserve">Latinamerika, 2004</t>
  </si>
  <si>
    <t xml:space="preserve">Östeuropa, 2004</t>
  </si>
  <si>
    <t xml:space="preserve">Asien, 2004</t>
  </si>
  <si>
    <t xml:space="preserve">Diagram 20. Svensk export fördelad på länder. </t>
  </si>
  <si>
    <t xml:space="preserve">Andel av svensk varuexport 2002-03</t>
  </si>
  <si>
    <t xml:space="preserve">USA 11,6%</t>
  </si>
  <si>
    <t xml:space="preserve">Norden &amp; UK 28,1%</t>
  </si>
  <si>
    <t xml:space="preserve">EMU exkl Finland 33,7%</t>
  </si>
  <si>
    <t xml:space="preserve">Övriga Europa 8,7%</t>
  </si>
  <si>
    <t xml:space="preserve">Världen exkl. Europa &amp; USA 17,9%</t>
  </si>
  <si>
    <t xml:space="preserve">Diagram 21. Svensk exportmarknadstillväxt.</t>
  </si>
  <si>
    <t xml:space="preserve">Källor: NiESR och Riksbanken.</t>
  </si>
  <si>
    <t xml:space="preserve">Svensk exportmarknadstillväxt</t>
  </si>
  <si>
    <t xml:space="preserve">Prognos</t>
  </si>
  <si>
    <t xml:space="preserve">Historiskt snitt 1993-2002 (7,1%)</t>
  </si>
  <si>
    <t xml:space="preserve">Diagram 22. Indutriproduktion totalt i OECD och oljepris. </t>
  </si>
  <si>
    <t xml:space="preserve">Årlig procentuell förändring respektive USD/fat</t>
  </si>
  <si>
    <t xml:space="preserve">Källor: OECD och International Petroleum Exchange. </t>
  </si>
  <si>
    <t xml:space="preserve">Oljepris </t>
  </si>
  <si>
    <t xml:space="preserve">IP OECD </t>
  </si>
  <si>
    <t xml:space="preserve">Diagram 23. Prognoser för global efterfrågan på olja enligt International Energy Agency</t>
  </si>
  <si>
    <t xml:space="preserve">Miljoner fat per dag</t>
  </si>
  <si>
    <t xml:space="preserve">Källa: International Energy Agency</t>
  </si>
  <si>
    <t xml:space="preserve">Prognos, september 2004</t>
  </si>
  <si>
    <t xml:space="preserve">Prognos, maj 2004</t>
  </si>
  <si>
    <t xml:space="preserve">Diagram 24. OPECs lediga kapacitet.</t>
  </si>
  <si>
    <t xml:space="preserve">Källa: International Energy Agency.</t>
  </si>
  <si>
    <t xml:space="preserve">Ledig kapacitet</t>
  </si>
  <si>
    <t xml:space="preserve">Diagram 25. Oljepris: utfall och prognoser.</t>
  </si>
  <si>
    <t xml:space="preserve">USD</t>
  </si>
  <si>
    <t xml:space="preserve">Anm. De horisontella linjerna avser OPECs prisintervall.</t>
  </si>
  <si>
    <t xml:space="preserve">Källor: International Petroleum Exchange och Riksbanken.</t>
  </si>
  <si>
    <t xml:space="preserve">Oljepris, utfall</t>
  </si>
  <si>
    <t xml:space="preserve">Prognos, Inflationsrapport 2004:2</t>
  </si>
  <si>
    <t xml:space="preserve">Prognos, Inflationsrapport 2004:3</t>
  </si>
  <si>
    <t xml:space="preserve">Terminer, 17/5-04</t>
  </si>
  <si>
    <t xml:space="preserve">Terminer, 15 dagars genomsnitt t o m 4/10-04</t>
  </si>
  <si>
    <t xml:space="preserve">U</t>
  </si>
  <si>
    <t xml:space="preserve">Ö</t>
  </si>
  <si>
    <t xml:space="preserve">Diagram 26. Internationella producentpriser på bearbetade varor, utfall och prognos.</t>
  </si>
  <si>
    <t xml:space="preserve">Källor: OECD och Riksbanken.</t>
  </si>
  <si>
    <t xml:space="preserve">Internationella producentpriser</t>
  </si>
  <si>
    <t xml:space="preserve">Prognos Inflationsrapport 2004:3</t>
  </si>
  <si>
    <t xml:space="preserve">Prognos Inflationsrapport 2004:2</t>
  </si>
  <si>
    <t xml:space="preserve">Diagram 27. Inköpschefsindex och Konjunkturinstitutets konfidensindikator. </t>
  </si>
  <si>
    <t xml:space="preserve">Index och nettotal, säsongrensat</t>
  </si>
  <si>
    <t xml:space="preserve">Anm. Med nettotal avses andelen företag som uppgivit en positiv utveckling minus andelen som uppgivit en försämring. </t>
  </si>
  <si>
    <t xml:space="preserve">Källor: Föreningssparbanken och Konjunkturinstitutet. </t>
  </si>
  <si>
    <t xml:space="preserve">Inköpschefsindex</t>
  </si>
  <si>
    <t xml:space="preserve">Konfidensindikator </t>
  </si>
  <si>
    <t xml:space="preserve">Diagram 28. Export av varor, utfall och prognos för säsongrensd serie</t>
  </si>
  <si>
    <t xml:space="preserve">Kvartals- och årsförändringar i procent</t>
  </si>
  <si>
    <t xml:space="preserve">Export av varor, årsförändring </t>
  </si>
  <si>
    <t xml:space="preserve">Prognos, årsförändring</t>
  </si>
  <si>
    <t xml:space="preserve">Export av varor, kvartalsförändring </t>
  </si>
  <si>
    <t xml:space="preserve">Prognos, kvartalsförändring</t>
  </si>
  <si>
    <t xml:space="preserve">Diagram 29. Export i telekom- och motorfordonssektorn – volymutveckling.</t>
  </si>
  <si>
    <t xml:space="preserve">Årlig procentuell förändring, tre månaders glidande medelvärde</t>
  </si>
  <si>
    <t xml:space="preserve">Anm. Volymförändringen är uträknad på månadsdata som 12-månaders förändring av exporten i löpande priser deflaterad med prisförändringen under samma tid. Därefter har ett tremånaders centrerat medelvärde tagits fram.</t>
  </si>
  <si>
    <t xml:space="preserve">Motorfordon </t>
  </si>
  <si>
    <t xml:space="preserve">Telekom </t>
  </si>
  <si>
    <t xml:space="preserve">Diagram 30. Hushållens förväntningar om den egna ekonomin, Sveriges ekonomi samt arbetslösheten. </t>
  </si>
  <si>
    <t xml:space="preserve">Nettotal</t>
  </si>
  <si>
    <t xml:space="preserve">Anm. Med nettotal avses andelen hushåll som uppger förbättring minus andelen som uppger försämring. Kurvorna för förväntningarna har förskjutits 12 månader för att motsvara det utfall som de avser. </t>
  </si>
  <si>
    <t xml:space="preserve">Källa: Konjunkturinstitutet. </t>
  </si>
  <si>
    <t xml:space="preserve">Egen ekonomi </t>
  </si>
  <si>
    <t xml:space="preserve">Svensk ekonomi </t>
  </si>
  <si>
    <t xml:space="preserve">Arbetslösheten</t>
  </si>
  <si>
    <t xml:space="preserve">Egen ekonomi</t>
  </si>
  <si>
    <t xml:space="preserve">Svensk ekonomi</t>
  </si>
  <si>
    <t xml:space="preserve">Arbetslösheten </t>
  </si>
  <si>
    <t xml:space="preserve">Diagram 31. Privat konsumtion, disponibel inkomst samt sparkvot.</t>
  </si>
  <si>
    <t xml:space="preserve">Anm. Sparkvot inklusive sparande i avtalspensioner</t>
  </si>
  <si>
    <t xml:space="preserve">Privat konsumtion</t>
  </si>
  <si>
    <t xml:space="preserve">Prognos, privat konsumtion </t>
  </si>
  <si>
    <t xml:space="preserve">Disponibel inkomst</t>
  </si>
  <si>
    <t xml:space="preserve">Prognos disponibel inkomst </t>
  </si>
  <si>
    <t xml:space="preserve">Sparkvot </t>
  </si>
  <si>
    <t xml:space="preserve">Prognos sparkvot 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iagram 32. Hushållens skuldkvot och räntekvot. </t>
  </si>
  <si>
    <t xml:space="preserve">Procent av disponibel inkomst</t>
  </si>
  <si>
    <t xml:space="preserve">Skuldkvot</t>
  </si>
  <si>
    <t xml:space="preserve">Räntekvot efter skatt </t>
  </si>
  <si>
    <t xml:space="preserve">Diagram 33. Fasta bruttoinvesteringar, utfall och prognos för säsongrensad serie.</t>
  </si>
  <si>
    <t xml:space="preserve">Fasta bruttoinvesteringar, årsförändring</t>
  </si>
  <si>
    <t xml:space="preserve">Prognos, årsförändring </t>
  </si>
  <si>
    <t xml:space="preserve">Fasta bruttoinvesteringar, kvartalsföränring </t>
  </si>
  <si>
    <t xml:space="preserve">Prognos, kvartalsförändring </t>
  </si>
  <si>
    <t xml:space="preserve">Diagram 34. Tillverkningsindustrins investeringar samt andelen företag med tillgången på maskiner och anläggningar som primär begränsning (tidsfördröjd med två kvartal).</t>
  </si>
  <si>
    <t xml:space="preserve">Årlig procentuell förändring respektive säsongrensade nettotal</t>
  </si>
  <si>
    <t xml:space="preserve">Källor: Konjunkturinstitutet och SCB.</t>
  </si>
  <si>
    <t xml:space="preserve">Industriinvesteringar</t>
  </si>
  <si>
    <t xml:space="preserve">Maskiner och anläggningar, trängsta sektion </t>
  </si>
  <si>
    <t xml:space="preserve">Diagram 35. Import av varor, utfall och prognos för säsongrensad serie.</t>
  </si>
  <si>
    <t xml:space="preserve">Källor: SCB och Riksbanken. </t>
  </si>
  <si>
    <t xml:space="preserve">Import av varor, årsförändring </t>
  </si>
  <si>
    <t xml:space="preserve">Prognos, årsförändring (vänster skala)</t>
  </si>
  <si>
    <t xml:space="preserve">Import av varor, kvartalsförändring (höger skala)</t>
  </si>
  <si>
    <t xml:space="preserve">Prognos, kvartalsförändring (höger skala)</t>
  </si>
  <si>
    <t xml:space="preserve">Diagram 36. Antalet sysselsatta och tillfälligt anställda.</t>
  </si>
  <si>
    <t xml:space="preserve">Källa: SCB </t>
  </si>
  <si>
    <t xml:space="preserve">Sysselsatta (vänster skala)</t>
  </si>
  <si>
    <t xml:space="preserve">Tillfälligt anställda (höger skala)</t>
  </si>
  <si>
    <t xml:space="preserve">Diagram 37. Nyanmälda och kvarstående lediga platser med en varaktighet på mer än tio dagar samt antalet varsel.</t>
  </si>
  <si>
    <t xml:space="preserve">Säsongrensat, tre månaders glidande medelvärde</t>
  </si>
  <si>
    <t xml:space="preserve">Källa: AMS. </t>
  </si>
  <si>
    <t xml:space="preserve">Varsel</t>
  </si>
  <si>
    <t xml:space="preserve">Nyanmälda lediga platser </t>
  </si>
  <si>
    <t xml:space="preserve">Kvarstående lediga platser</t>
  </si>
  <si>
    <t xml:space="preserve">Diagram 38. BNP, arbetade timmar och sysselsättning.</t>
  </si>
  <si>
    <t xml:space="preserve">Årlig procentuell förändring, tre kvartals glidande medelvärde</t>
  </si>
  <si>
    <t xml:space="preserve">Arbetade timmar </t>
  </si>
  <si>
    <t xml:space="preserve">Prognos arbetade timmar </t>
  </si>
  <si>
    <t xml:space="preserve">BNP </t>
  </si>
  <si>
    <t xml:space="preserve">Prognos BNP</t>
  </si>
  <si>
    <t xml:space="preserve">Sysselsatta</t>
  </si>
  <si>
    <t xml:space="preserve">Prognos sysselsatta</t>
  </si>
  <si>
    <t xml:space="preserve">Diagram 39. Antalet sysselsatta inom olika sektorer. </t>
  </si>
  <si>
    <t xml:space="preserve">Index 1980=100</t>
  </si>
  <si>
    <t xml:space="preserve">Totalt</t>
  </si>
  <si>
    <t xml:space="preserve">Industi</t>
  </si>
  <si>
    <t xml:space="preserve">Bygg</t>
  </si>
  <si>
    <t xml:space="preserve">Privata tjänster </t>
  </si>
  <si>
    <t xml:space="preserve">Offentlig sektor</t>
  </si>
  <si>
    <t xml:space="preserve">Totalt, prognos</t>
  </si>
  <si>
    <t xml:space="preserve">Industi, prognos</t>
  </si>
  <si>
    <t xml:space="preserve">Bygg, prognos</t>
  </si>
  <si>
    <t xml:space="preserve">Privata tjänster, prognos</t>
  </si>
  <si>
    <t xml:space="preserve">Offentlig sektor, prognos</t>
  </si>
  <si>
    <t xml:space="preserve">Diagram 40. Arbetskraft, sysselsättning och öppen arbetslöshet</t>
  </si>
  <si>
    <t xml:space="preserve">100-tals personer respektive andel av arbetskraften, säsongrensat</t>
  </si>
  <si>
    <t xml:space="preserve">Arbetskraft</t>
  </si>
  <si>
    <t xml:space="preserve">Prognos, arbetskraft IR 2004:3</t>
  </si>
  <si>
    <t xml:space="preserve">Antal sysselsatta</t>
  </si>
  <si>
    <t xml:space="preserve">Prognos antal sysselsatta,  IR 2004:3</t>
  </si>
  <si>
    <t xml:space="preserve">Arbetslöshet</t>
  </si>
  <si>
    <t xml:space="preserve">Prognos arbetslöshet, IR 2004:3</t>
  </si>
  <si>
    <t xml:space="preserve">Diagram 41. Produktivitetstillväxt i näringslivet sedan 1980 samt HP-trend. </t>
  </si>
  <si>
    <t xml:space="preserve">Arbetsproduktivitet</t>
  </si>
  <si>
    <t xml:space="preserve">Prognos, IR 2004:3</t>
  </si>
  <si>
    <t xml:space="preserve">HP-trend</t>
  </si>
  <si>
    <t xml:space="preserve">Diagram 42. Skattade produktionsgap enligt tre metoder. </t>
  </si>
  <si>
    <t xml:space="preserve">Procent av potentiell BNP</t>
  </si>
  <si>
    <t xml:space="preserve">Anm. UC är den s.k. Unobserved Components-metoden, HP är det s.k. Hodrick-Prescott-filtret och PF är produktionsfunktionsansatsen. </t>
  </si>
  <si>
    <t xml:space="preserve">UC</t>
  </si>
  <si>
    <t xml:space="preserve">HP</t>
  </si>
  <si>
    <t xml:space="preserve">PF</t>
  </si>
  <si>
    <t xml:space="preserve">Diagram 43. Industrins kapacitetsutnyttjande enligt SCB och Konjunkturinstitutet. </t>
  </si>
  <si>
    <t xml:space="preserve">Procent, säsongrensat</t>
  </si>
  <si>
    <t xml:space="preserve">SCB, faktiskt kapacitetsutnyttjande i industrin</t>
  </si>
  <si>
    <t xml:space="preserve">KI, aktuellt kapacitetsutnyttjande i tillverkningsindustrin</t>
  </si>
  <si>
    <t xml:space="preserve">Diagram 44. Andel företag i tillverkningsindustrin med maskin- och anläggningskapaciteten respektive. tillgången på arbetskraft som primär begränsning. </t>
  </si>
  <si>
    <t xml:space="preserve">Källa: Konjunkturinstitutet.</t>
  </si>
  <si>
    <t xml:space="preserve">Maskin- och anläggningskapacitet</t>
  </si>
  <si>
    <t xml:space="preserve">Diagram 45. Andelen företag med brist på personal. </t>
  </si>
  <si>
    <t xml:space="preserve">Procent, säsongrensad</t>
  </si>
  <si>
    <t xml:space="preserve">Åkerier</t>
  </si>
  <si>
    <t xml:space="preserve">Dagligvaruhandel</t>
  </si>
  <si>
    <t xml:space="preserve">Uppdragsverksamhet</t>
  </si>
  <si>
    <t xml:space="preserve">Sällanköpsvaruhandel </t>
  </si>
  <si>
    <t xml:space="preserve">Dataföretag</t>
  </si>
  <si>
    <t xml:space="preserve">Diagram 46. Löner, avtal och prognos för näringslivet.</t>
  </si>
  <si>
    <t xml:space="preserve">Källor: Medlingsinstitutet och Riksbanken.</t>
  </si>
  <si>
    <t xml:space="preserve">Utfall löner</t>
  </si>
  <si>
    <t xml:space="preserve">Förbundsavtal</t>
  </si>
  <si>
    <t xml:space="preserve">Diagram 47. Vinstandel enligt nationalräkenskaperna.</t>
  </si>
  <si>
    <t xml:space="preserve">Näringslivet</t>
  </si>
  <si>
    <t xml:space="preserve">Historiskt genomsnitt</t>
  </si>
  <si>
    <t xml:space="preserve">Hela ekonomin</t>
  </si>
  <si>
    <t xml:space="preserve">Prognos hela ekonomin</t>
  </si>
  <si>
    <t xml:space="preserve">Historiskt genomsnitt, 1970-2001</t>
  </si>
  <si>
    <t xml:space="preserve">Diagram 48. Faktisk inflation samt hushållens och företagens inflationsförväntningar på ett års sikt.</t>
  </si>
  <si>
    <t xml:space="preserve">Anm. Kurvorna har förskjutits framåt 12 månader för att motsvara den tidpunkt som inflationsförväntningarna avser. </t>
  </si>
  <si>
    <t xml:space="preserve">KPI</t>
  </si>
  <si>
    <t xml:space="preserve">Hushåll, SCB </t>
  </si>
  <si>
    <t xml:space="preserve">Hushåll, KI</t>
  </si>
  <si>
    <t xml:space="preserve">Företag</t>
  </si>
  <si>
    <t xml:space="preserve">Diagram 49. Olika inflationsmått, utfall och prognos enligt huvudscenariot.</t>
  </si>
  <si>
    <t xml:space="preserve">UND1X</t>
  </si>
  <si>
    <t xml:space="preserve">UNDIMPX</t>
  </si>
  <si>
    <t xml:space="preserve">UNDINHX</t>
  </si>
  <si>
    <t xml:space="preserve">Prognos KPI</t>
  </si>
  <si>
    <t xml:space="preserve">Prognos UND1X</t>
  </si>
  <si>
    <t xml:space="preserve">Prognos UNDIMPX</t>
  </si>
  <si>
    <t xml:space="preserve">Prognos UNDINHX</t>
  </si>
  <si>
    <t xml:space="preserve">Diagram 50. UNDINHX exklusive el och enhetsarbetskostnader i näringslivet.</t>
  </si>
  <si>
    <t xml:space="preserve">Anm. Siffrorna för enhetsarbetskostnaderna under 2005 och 2006 avser genomsnitt av årliga prognoser för 2004/2005 respektive 2005/2006.</t>
  </si>
  <si>
    <t xml:space="preserve">UNDINHX exklusive el</t>
  </si>
  <si>
    <t xml:space="preserve">ULC i näringslivet, 8 kvartals glidande medelvärde</t>
  </si>
  <si>
    <t xml:space="preserve">Diagram 51. UNDINHX, utfall och prognos enligt huvudscenariot.</t>
  </si>
  <si>
    <t xml:space="preserve">UNDINHX, utfall</t>
  </si>
  <si>
    <t xml:space="preserve">Inflationsrapport 2004:2</t>
  </si>
  <si>
    <t xml:space="preserve">Inflationsrapport 2004:3</t>
  </si>
  <si>
    <t xml:space="preserve">Diagram 52. Internationella producentpriser i svenska kronor och UNDIMPX exklusive oljeprodukter. </t>
  </si>
  <si>
    <t xml:space="preserve">Källor: OECD, SCB och Riksbanken.</t>
  </si>
  <si>
    <t xml:space="preserve">UNDIMPX exklusive petroleumprodukter</t>
  </si>
  <si>
    <t xml:space="preserve">UNDIMPX exklusive petroleumprodukter, prognos</t>
  </si>
  <si>
    <t xml:space="preserve">Internationella producentpriser, SEK, 8 kvartals glidande medelvärde</t>
  </si>
  <si>
    <t xml:space="preserve">Global PPI, SEK, 8 kvartals glidande medelvärde, prognos</t>
  </si>
  <si>
    <t xml:space="preserve">Diagram 53. UNDIMPX, utfall och prognos enligt huvudscenariot.</t>
  </si>
  <si>
    <t xml:space="preserve">UNDIMPX, utfall</t>
  </si>
  <si>
    <t xml:space="preserve">Diagram 54. UND1X-inflationen med osäkerhetsintervall. </t>
  </si>
  <si>
    <t xml:space="preserve">Anm. Osäkerhetsintervallen visar det intervall inom vilket den underliggande inflationen, UND1X, med 50, 75 och 90 procents sannolikhet bedöms hamna.  Den streckade linjen visar prognosen i huvudscenariot. De horisontella linjerna på 2 respektive 1 och 3 </t>
  </si>
  <si>
    <t xml:space="preserve">Diagram 55. KPI-inflationen med osäkerhetsintervall. </t>
  </si>
  <si>
    <t xml:space="preserve">Årlig procenteull förändring</t>
  </si>
  <si>
    <t xml:space="preserve">Anm. Osäkerhetsintervallen visar det intervall inom vilken inflationen med 50, 75 och 90 procents sannolikhet bedöms hamna. Den streckade linjen visar prognosen i huvudscenariot. De horisontella linjerna på 2 respektive 1 och 3 procent anger RIksbankens m</t>
  </si>
  <si>
    <t xml:space="preserve">KPI hist</t>
  </si>
  <si>
    <t xml:space="preserve">KPI prog</t>
  </si>
  <si>
    <t xml:space="preserve">Diagram R1. Nominellt oljepris.</t>
  </si>
  <si>
    <t xml:space="preserve">USD/Barrel West Texas Intermediate.</t>
  </si>
  <si>
    <t xml:space="preserve">Källa: Federal Reserve Bank of St Louis.</t>
  </si>
  <si>
    <t xml:space="preserve">Diagram R2. Nomiellt och realt oljepris.</t>
  </si>
  <si>
    <t xml:space="preserve">Anm. Realt oljepris har beräknats genom deflatering av nominellt oljepris med KPI för USA, normaliserad till 100 i augusti 2004.</t>
  </si>
  <si>
    <t xml:space="preserve">Källor: Bureau of Labor Statistics och Federal Reserve Bank of St Louis.</t>
  </si>
  <si>
    <t xml:space="preserve">Nominellt oljepris</t>
  </si>
  <si>
    <t xml:space="preserve">Realt oljepris</t>
  </si>
  <si>
    <t xml:space="preserve">Diagram R3. Bruttotillförsel av energi per år 1970-2002.</t>
  </si>
  <si>
    <t xml:space="preserve">TwH</t>
  </si>
  <si>
    <t xml:space="preserve">Vattenkraft, vindkraft</t>
  </si>
  <si>
    <t xml:space="preserve">Biobränslen</t>
  </si>
  <si>
    <t xml:space="preserve">Råolja, oljeprodukter</t>
  </si>
  <si>
    <t xml:space="preserve">Naturgas</t>
  </si>
  <si>
    <t xml:space="preserve">Kol och koks</t>
  </si>
  <si>
    <t xml:space="preserve">Kärnbränsle</t>
  </si>
  <si>
    <t xml:space="preserve">Diagram R4. Oljepris och inflation i USA och OECD-området 1970-2004.</t>
  </si>
  <si>
    <t xml:space="preserve">USD respektive årlig procentuell förändring.</t>
  </si>
  <si>
    <t xml:space="preserve">Källor: International Petroleum Exchange och OECD.</t>
  </si>
  <si>
    <t xml:space="preserve">Råoljepris</t>
  </si>
  <si>
    <t xml:space="preserve">USA, KPI exkl energi och livsmedel</t>
  </si>
  <si>
    <t xml:space="preserve">OECD, KPI exkl energi och livsmedel</t>
  </si>
  <si>
    <t xml:space="preserve">Diagram R5. Olika inflationsmått.</t>
  </si>
  <si>
    <t xml:space="preserve">Diagram R6. Varu- och tjänstepriser.</t>
  </si>
  <si>
    <t xml:space="preserve">Administrativt prissatta tjänster </t>
  </si>
  <si>
    <t xml:space="preserve">Övriga tjänster</t>
  </si>
  <si>
    <t xml:space="preserve">Varor exklusive energi</t>
  </si>
  <si>
    <t xml:space="preserve">Digaram R7. UNDINHX exklusive el och UNDIMPX exklusive oljeprodukter.</t>
  </si>
  <si>
    <t xml:space="preserve">UNDIMPX exkl. oljeprodukter</t>
  </si>
  <si>
    <t xml:space="preserve">Diagram R8. Oljeprodukter i KPI.</t>
  </si>
  <si>
    <t xml:space="preserve">Drivmedel (vänster skala)</t>
  </si>
  <si>
    <t xml:space="preserve">Eldningsolja (höger skala)</t>
  </si>
  <si>
    <t xml:space="preserve">Oljeprodukter, dvs. drivmedel och eldningsolja (vänster skala)</t>
  </si>
  <si>
    <t xml:space="preserve">Diagram R9. Olika mått på underliggande inflation.</t>
  </si>
  <si>
    <t xml:space="preserve">trim85</t>
  </si>
  <si>
    <t xml:space="preserve">UND24</t>
  </si>
  <si>
    <t xml:space="preserve">UND1X exklusive energi</t>
  </si>
  <si>
    <t xml:space="preserve">UND1X exklusive energi och livsmedel</t>
  </si>
  <si>
    <t xml:space="preserve">Diagram R10. Inflation i Sverige, euroområdet och USA. </t>
  </si>
  <si>
    <t xml:space="preserve">Anm. HIKP för Sverige och euroområdet, CPI-U (Consumer Price Index for all Urban Consumers) för USA. Båda inflatinsmåtten är rensade från energipriser.</t>
  </si>
  <si>
    <t xml:space="preserve">Källor: Bureau of Labor Statistics, Eurostatoch SCB. </t>
  </si>
  <si>
    <t xml:space="preserve">Diagram R11. Arbetskraftskostnad per producerad enhet, Sverige, USA och euroområdet. </t>
  </si>
  <si>
    <t xml:space="preserve">Källor: Bureau of Labor Statistics, Eurostat, SCB och Riksbanken.</t>
  </si>
  <si>
    <t xml:space="preserve">Euroområdet (hela ekonomin)</t>
  </si>
  <si>
    <t xml:space="preserve">USA (näringslivet)</t>
  </si>
  <si>
    <t xml:space="preserve">Sverige, (näringslivet)</t>
  </si>
  <si>
    <t xml:space="preserve">Diagram R12. Prisutveckling på livsmedel.</t>
  </si>
  <si>
    <t xml:space="preserve">Källor: Eurostat och Bureau of Labor Statistics</t>
  </si>
  <si>
    <t xml:space="preserve">Diagram R13. Prisutveckling på övriga varor.</t>
  </si>
  <si>
    <t xml:space="preserve">Källor: Bureau of Labor Statistics, Eurostat och SCB.</t>
  </si>
  <si>
    <t xml:space="preserve">Diagram R14. Prisutveckling på tjänster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_)"/>
    <numFmt numFmtId="166" formatCode="_(* #,##0.00_);_(* \(#,##0.00\);_(* \-??_);_(@_)"/>
    <numFmt numFmtId="167" formatCode="_-* #,##0.00\ _k_r_-;\-* #,##0.00\ _k_r_-;_-* \-??\ _k_r_-;_-@_-"/>
    <numFmt numFmtId="168" formatCode="_-* #,##0\ _k_r_-;\-* #,##0\ _k_r_-;_-* &quot;- &quot;_k_r_-;_-@_-"/>
    <numFmt numFmtId="169" formatCode="[$-409]#,##0_);[RED]\(#,##0\)"/>
    <numFmt numFmtId="170" formatCode="#,##0.00"/>
    <numFmt numFmtId="171" formatCode="#,##0&quot; kr&quot;;[RED]\-#,##0&quot; kr&quot;"/>
    <numFmt numFmtId="172" formatCode="#,##0.00&quot; kr&quot;;[RED]\-#,##0.00&quot; kr&quot;"/>
    <numFmt numFmtId="173" formatCode="0.0"/>
    <numFmt numFmtId="174" formatCode="_-* #,##0.00\ [$€-1]_-;\-* #,##0.00\ [$€-1]_-;_-* \-??\ [$€-1]_-"/>
    <numFmt numFmtId="175" formatCode="#,##0"/>
    <numFmt numFmtId="176" formatCode="0"/>
    <numFmt numFmtId="177" formatCode="_-* #,##0&quot; kr&quot;_-;\-* #,##0&quot; kr&quot;_-;_-* &quot;- kr&quot;_-;_-@_-"/>
    <numFmt numFmtId="178" formatCode="_-* #,##0.00&quot; kr&quot;_-;\-* #,##0.00&quot; kr&quot;_-;_-* \-??&quot; kr&quot;_-;_-@_-"/>
    <numFmt numFmtId="179" formatCode="[$-409]mmm\-yy"/>
    <numFmt numFmtId="180" formatCode="0.00"/>
    <numFmt numFmtId="181" formatCode="@"/>
    <numFmt numFmtId="182" formatCode="[$-409]m/d/yyyy"/>
    <numFmt numFmtId="183" formatCode="yyyy/mm/dd;@"/>
    <numFmt numFmtId="184" formatCode="yy/mm/dd;@"/>
    <numFmt numFmtId="185" formatCode="#,##0.0"/>
    <numFmt numFmtId="186" formatCode="[$-41D]mmm/yy;@"/>
    <numFmt numFmtId="187" formatCode="0.000"/>
    <numFmt numFmtId="188" formatCode="0.0%"/>
    <numFmt numFmtId="189" formatCode="yyyy;@"/>
    <numFmt numFmtId="190" formatCode="0.0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name val="Arial"/>
      <family val="2"/>
    </font>
    <font>
      <sz val="10"/>
      <name val="Ariel"/>
      <family val="0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b val="true"/>
      <i val="true"/>
      <sz val="10"/>
      <color rgb="FFFF0000"/>
      <name val="Arial"/>
      <family val="2"/>
    </font>
    <font>
      <sz val="12"/>
      <name val="Syntax"/>
      <family val="2"/>
    </font>
    <font>
      <b val="true"/>
      <sz val="10"/>
      <name val="Syntax"/>
      <family val="2"/>
    </font>
    <font>
      <sz val="10"/>
      <name val="Syntax"/>
      <family val="2"/>
    </font>
    <font>
      <b val="true"/>
      <sz val="10"/>
      <name val="Arial"/>
      <family val="0"/>
    </font>
    <font>
      <sz val="10"/>
      <color rgb="FF80008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135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" xfId="20"/>
    <cellStyle name="?_20_38_1" xfId="21"/>
    <cellStyle name="?_APK_dia 33_040312" xfId="22"/>
    <cellStyle name="?_B1-B17_1" xfId="23"/>
    <cellStyle name="?_Bok5" xfId="24"/>
    <cellStyle name="?_Diagram_Upplåning_Kvoter1" xfId="25"/>
    <cellStyle name="?_LS" xfId="26"/>
    <cellStyle name="?_Nyberg_sep04" xfId="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" xfId="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0_38" xfId="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" xfId="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20_38" xfId="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4_040312" xfId="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6_040319" xfId="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7_040316" xfId="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8_040317" xfId="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29_040316" xfId="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2_040312" xfId="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3_040312" xfId="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35_040312" xfId="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1_040315" xfId="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APK_dia 45_040319" xfId="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Bok1" xfId="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1_040514_NY" xfId="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2_040510" xfId="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3_040517.xls_NY!" xfId="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4_040517_Ny!" xfId="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322" xfId="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5_040511" xfId="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6_040517.xls_NY!" xfId="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7_040518_NY igen!" xfId="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8_040510" xfId="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29_040517" xfId="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322" xfId="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1_040510" xfId="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2_040512" xfId="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4_0430322_Ny" xfId="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318" xfId="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6_040512" xfId="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318" xfId="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7_040512" xfId="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322" xfId="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8_040517" xfId="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39_040318" xfId="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3_040318" xfId="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44_040318" xfId="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2_040318" xfId="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3_040323" xfId="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CH_diaX4_040517" xfId="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Ekonomiska utvecklingen i Sverige" xfId="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JS_dia22_041001" xfId="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" xfId="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Bok1" xfId="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Ekonomiska utvecklingen i Sverige" xfId="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JS_dia22_041001" xfId="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R1-R17_USA_sep04" xfId="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Samtliga engelska excelfiler 2004_1" xfId="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2_4 Efterfrågan &amp; utbud_USA_sep04" xfId="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APK_dia 24_040312" xfId="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1-B17" xfId="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1" xfId="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" xfId="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" xfId="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Bok1" xfId="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Ekonomiska utvecklingen i Sverige" xfId="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JS_dia22_041001" xfId="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39_45_USA_sep04" xfId="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1" xfId="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6" xfId="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Bok7" xfId="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Ekonomiska utvecklingen i Sverige" xfId="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JS_dia22_041001" xfId="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" xfId="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Bok1" xfId="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Ekonomiska utvecklingen i Sverige" xfId="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JS_dia22_041001" xfId="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R1-R17_USA_sep04" xfId="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Samtliga engelska excelfiler 2004_1" xfId="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3_USA_sep04" xfId="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6" xfId="1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Bok7" xfId="1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5_040322" xfId="1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" xfId="1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Bok1" xfId="1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Ekonomiska utvecklingen i Sverige" xfId="1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JS_dia22_041001" xfId="1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" xfId="1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Bok1" xfId="1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Ekonomiska utvecklingen i Sverige" xfId="1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JS_dia22_041001" xfId="1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R1-R17_USA_sep04" xfId="1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2_040517_USA_sep04" xfId="1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" xfId="1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" xfId="1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Bok1" xfId="1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Ekonomiska utvecklingen i Sverige" xfId="1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JS_dia22_041001" xfId="1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39_45_USA_sep04" xfId="1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1" xfId="1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6" xfId="1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Bok7" xfId="1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Ekonomiska utvecklingen i Sverige" xfId="1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JS_dia22_041001" xfId="1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" xfId="1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Bok1" xfId="1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Ekonomiska utvecklingen i Sverige" xfId="1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JS_dia22_041001" xfId="1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R1-R17_USA_sep04" xfId="1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Samtliga engelska excelfiler 2004_1" xfId="1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_dia5_030312_USA_sep04" xfId="1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" xfId="1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" xfId="1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Bok1" xfId="1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Ekonomiska utvecklingen i Sverige" xfId="1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JS_dia22_041001" xfId="1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39_45_USA_sep04" xfId="1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1" xfId="1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6" xfId="1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Bok7" xfId="1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Ekonomiska utvecklingen i Sverige" xfId="1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JS_dia22_041001" xfId="1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" xfId="1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Bok1" xfId="1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Ekonomiska utvecklingen i Sverige" xfId="1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JS_dia22_041001" xfId="1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R1-R17_USA_sep04" xfId="1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Samtliga engelska excelfiler 2004_1" xfId="1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CHdia6_030312_USA_sep04" xfId="1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" xfId="1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" xfId="1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Bok1" xfId="1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Ekonomiska utvecklingen i Sverige" xfId="1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JS_dia22_041001" xfId="1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39_45_USA_sep04" xfId="1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1" xfId="1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6" xfId="1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Bok7" xfId="1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Ekonomiska utvecklingen i Sverige" xfId="1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JS_dia22_041001" xfId="1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" xfId="1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Bok1" xfId="1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Ekonomiska utvecklingen i Sverige" xfId="1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JS_dia22_041001" xfId="1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R1-R17_USA_sep04" xfId="1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Samtliga engelska excelfiler 2004_1" xfId="1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D20_D30_USA_sep04" xfId="1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Ekonomiska utvecklingen i Sverige" xfId="1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JS_dia22_041001" xfId="1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" xfId="1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23_" xfId="1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" xfId="1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Bok1" xfId="1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Ekonomiska utvecklingen i Sverige" xfId="1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JS_dia22_041001" xfId="1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39_45_USA_sep04" xfId="1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AKP_dia 3_040319" xfId="1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1" xfId="1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6" xfId="1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Bok7" xfId="1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Ekonomiska utvecklingen i Sverige" xfId="1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JS_dia22_041001" xfId="1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" xfId="1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Bok1" xfId="1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Ekonomiska utvecklingen i Sverige" xfId="1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JS_dia22_041001" xfId="1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R1-R17_USA_sep04" xfId="1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Samtliga engelska excelfiler 2004_1" xfId="1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Kapitel1_USA_sep04" xfId="1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1_040512_NY" xfId="1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2_040511" xfId="1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13_040511" xfId="1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" xfId="1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Bok1" xfId="1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Ekonomiska utvecklingen i Sverige" xfId="1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JS_dia22_041001" xfId="1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" xfId="1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Bok1" xfId="1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Ekonomiska utvecklingen i Sverige" xfId="1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JS_dia22_041001" xfId="1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R1-R17_USA_sep04" xfId="2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3_040517_USA_sep04" xfId="2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4_040511_ny!" xfId="2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5_040513.xls_NY!" xfId="2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6_040511_NY!" xfId="2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7_040519_NY" xfId="2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8_040513" xfId="2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LS_dia9_040511" xfId="2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" xfId="2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" xfId="2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Bok1" xfId="2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Ekonomiska utvecklingen i Sverige" xfId="2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JS_dia22_041001" xfId="2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39_45_USA_sep04" xfId="2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1" xfId="2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6" xfId="2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Bok7" xfId="2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Ekonomiska utvecklingen i Sverige" xfId="2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JS_dia22_041001" xfId="2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" xfId="2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Bok1" xfId="2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Ekonomiska utvecklingen i Sverige" xfId="2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JS_dia22_041001" xfId="2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R1-R17_USA_sep04" xfId="2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Samtliga engelska excelfiler 2004_1" xfId="2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3_030312_USA_sep04" xfId="2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" xfId="2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" xfId="2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Bok1" xfId="2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Ekonomiska utvecklingen i Sverige" xfId="2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JS_dia22_041001" xfId="2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39_45_USA_sep04" xfId="2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1" xfId="2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6" xfId="2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Bok7" xfId="2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Ekonomiska utvecklingen i Sverige" xfId="2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JS_dia22_041001" xfId="2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" xfId="2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Bok1" xfId="2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Ekonomiska utvecklingen i Sverige" xfId="2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JS_dia22_041001" xfId="2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R1-R17_USA_sep04" xfId="2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Samtliga engelska excelfiler 2004_1" xfId="2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PTdia4_030312_USA_sep04" xfId="2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" xfId="2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Bok1" xfId="2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CH_dia14_040928" xfId="2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CH_dia16_040928" xfId="2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Ekonomiska utvecklingen i Sverige" xfId="2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10_041005_NY" xfId="2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11_040926" xfId="2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12_041007_NY_Igen!" xfId="2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15_041006_NY_ IGEN" xfId="2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17_041004" xfId="2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22_041001" xfId="2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4_041005_NY" xfId="2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5_041005_NY" xfId="2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6_041005_NY_IGEN!" xfId="2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7_041005_NY" xfId="2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17_JS_dia8_041004" xfId="2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" xfId="2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" xfId="2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Bok1" xfId="2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Ekonomiska utvecklingen i Sverige" xfId="2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JS_dia22_041001" xfId="2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39_45_USA_sep04" xfId="2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1" xfId="2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6" xfId="2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Bok7" xfId="2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Ekonomiska utvecklingen i Sverige" xfId="2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JS_dia22_041001" xfId="2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" xfId="2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Bok1" xfId="2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Ekonomiska utvecklingen i Sverige" xfId="2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JS_dia22_041001" xfId="2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R1-R17_USA_sep04" xfId="2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Samtliga engelska excelfiler 2004_1" xfId="2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R1-R9_USA_sep04" xfId="2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Samtliga engelska excelfiler 2004_1" xfId="2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 Konsumentprisutv_USA_sep04" xfId="2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" xfId="2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0_38" xfId="2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" xfId="2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20_38" xfId="2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4_040312" xfId="2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6_040319" xfId="2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7_040316" xfId="2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8_040317" xfId="2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29_040316" xfId="2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2_040312" xfId="2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3_040312" xfId="2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35_040312" xfId="2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1_040315" xfId="2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APK_dia 45_040319" xfId="2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Bok1" xfId="2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1_040514_NY" xfId="2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2_040510" xfId="2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3_040517.xls_NY!" xfId="2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4_040517_Ny!" xfId="2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322" xfId="2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5_040511" xfId="3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6_040517.xls_NY!" xfId="3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7_040518_NY igen!" xfId="3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8_040510" xfId="3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29_040517" xfId="3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322" xfId="3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1_040510" xfId="3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2_040512" xfId="3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4_0430322_Ny" xfId="3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318" xfId="3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6_040512" xfId="3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318" xfId="3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7_040512" xfId="3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322" xfId="3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8_040517" xfId="3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39_040318" xfId="3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3_040318" xfId="3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44_040318" xfId="3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2_040318" xfId="3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3_040323" xfId="3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CH_diaX4_040517" xfId="3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Ekonomiska utvecklingen i Sverige" xfId="3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JS_dia22_041001" xfId="3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" xfId="3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Bok1" xfId="3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Ekonomiska utvecklingen i Sverige" xfId="3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JS_dia22_041001" xfId="3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R1-R17_USA_sep04" xfId="3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Samtliga engelska excelfiler 2004_1" xfId="3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2_4 Efterfrågan &amp; utbud_USA_sep04" xfId="3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APK_dia 24_040312" xfId="3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1-B17" xfId="3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1" xfId="3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" xfId="3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" xfId="3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Bok1" xfId="3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Ekonomiska utvecklingen i Sverige" xfId="3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JS_dia22_041001" xfId="3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39_45_USA_sep04" xfId="3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1" xfId="3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6" xfId="3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Bok7" xfId="3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Ekonomiska utvecklingen i Sverige" xfId="3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JS_dia22_041001" xfId="3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" xfId="3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Bok1" xfId="3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Ekonomiska utvecklingen i Sverige" xfId="3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JS_dia22_041001" xfId="3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R1-R17_USA_sep04" xfId="3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Samtliga engelska excelfiler 2004_1" xfId="3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3_USA_sep04" xfId="3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6" xfId="3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Bok7" xfId="3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5_040322" xfId="3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" xfId="3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Bok1" xfId="3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Ekonomiska utvecklingen i Sverige" xfId="3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JS_dia22_041001" xfId="3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" xfId="3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Bok1" xfId="3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Ekonomiska utvecklingen i Sverige" xfId="3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JS_dia22_041001" xfId="3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R1-R17_USA_sep04" xfId="3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2_040517_USA_sep04" xfId="3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" xfId="3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" xfId="3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Bok1" xfId="3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Ekonomiska utvecklingen i Sverige" xfId="3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JS_dia22_041001" xfId="3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39_45_USA_sep04" xfId="3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1" xfId="3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6" xfId="3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Bok7" xfId="3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Ekonomiska utvecklingen i Sverige" xfId="3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JS_dia22_041001" xfId="3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" xfId="3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Bok1" xfId="3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Ekonomiska utvecklingen i Sverige" xfId="3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JS_dia22_041001" xfId="3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R1-R17_USA_sep04" xfId="3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Samtliga engelska excelfiler 2004_1" xfId="3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_dia5_030312_USA_sep04" xfId="3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" xfId="3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" xfId="3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Bok1" xfId="3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Ekonomiska utvecklingen i Sverige" xfId="3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JS_dia22_041001" xfId="3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39_45_USA_sep04" xfId="3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1" xfId="3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6" xfId="3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Bok7" xfId="3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Ekonomiska utvecklingen i Sverige" xfId="3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JS_dia22_041001" xfId="3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" xfId="3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Bok1" xfId="3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Ekonomiska utvecklingen i Sverige" xfId="3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JS_dia22_041001" xfId="3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R1-R17_USA_sep04" xfId="3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Samtliga engelska excelfiler 2004_1" xfId="3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CHdia6_030312_USA_sep04" xfId="3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" xfId="4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" xfId="4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Bok1" xfId="4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Ekonomiska utvecklingen i Sverige" xfId="4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JS_dia22_041001" xfId="4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39_45_USA_sep04" xfId="4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1" xfId="4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6" xfId="4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Bok7" xfId="4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Ekonomiska utvecklingen i Sverige" xfId="4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JS_dia22_041001" xfId="4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" xfId="4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Bok1" xfId="4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Ekonomiska utvecklingen i Sverige" xfId="4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JS_dia22_041001" xfId="4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R1-R17_USA_sep04" xfId="4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Samtliga engelska excelfiler 2004_1" xfId="4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D20_D30_USA_sep04" xfId="4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Ekonomiska utvecklingen i Sverige" xfId="4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JS_dia22_041001" xfId="4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" xfId="4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23_" xfId="4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" xfId="4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Bok1" xfId="4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Ekonomiska utvecklingen i Sverige" xfId="4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JS_dia22_041001" xfId="4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39_45_USA_sep04" xfId="4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AKP_dia 3_040319" xfId="4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1" xfId="4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6" xfId="4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Bok7" xfId="4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Ekonomiska utvecklingen i Sverige" xfId="4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JS_dia22_041001" xfId="4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" xfId="4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Bok1" xfId="4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Ekonomiska utvecklingen i Sverige" xfId="4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JS_dia22_041001" xfId="4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R1-R17_USA_sep04" xfId="4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Samtliga engelska excelfiler 2004_1" xfId="4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Kapitel1_USA_sep04" xfId="4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1_040512_NY" xfId="4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2_040511" xfId="4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13_040511" xfId="4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" xfId="4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Bok1" xfId="4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Ekonomiska utvecklingen i Sverige" xfId="4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JS_dia22_041001" xfId="4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" xfId="4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Bok1" xfId="4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Ekonomiska utvecklingen i Sverige" xfId="4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JS_dia22_041001" xfId="4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R1-R17_USA_sep04" xfId="4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3_040517_USA_sep04" xfId="4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4_040511_ny!" xfId="4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5_040513.xls_NY!" xfId="4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6_040511_NY!" xfId="4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7_040519_NY" xfId="4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8_040513" xfId="4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LS_dia9_040511" xfId="4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" xfId="4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" xfId="4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Bok1" xfId="4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Ekonomiska utvecklingen i Sverige" xfId="4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JS_dia22_041001" xfId="4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39_45_USA_sep04" xfId="4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1" xfId="4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6" xfId="4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Bok7" xfId="4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Ekonomiska utvecklingen i Sverige" xfId="4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JS_dia22_041001" xfId="4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" xfId="4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Bok1" xfId="4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Ekonomiska utvecklingen i Sverige" xfId="4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JS_dia22_041001" xfId="4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R1-R17_USA_sep04" xfId="4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Samtliga engelska excelfiler 2004_1" xfId="4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3_030312_USA_sep04" xfId="4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" xfId="4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" xfId="4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Bok1" xfId="4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Ekonomiska utvecklingen i Sverige" xfId="4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JS_dia22_041001" xfId="4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39_45_USA_sep04" xfId="4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1" xfId="4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6" xfId="4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Bok7" xfId="4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Ekonomiska utvecklingen i Sverige" xfId="4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JS_dia22_041001" xfId="4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" xfId="4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Bok1" xfId="4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Ekonomiska utvecklingen i Sverige" xfId="4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JS_dia22_041001" xfId="4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R1-R17_USA_sep04" xfId="4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Samtliga engelska excelfiler 2004_1" xfId="4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PTdia4_030312_USA_sep04" xfId="4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" xfId="4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Bok1" xfId="4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CH_dia14_040928" xfId="4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CH_dia16_040928" xfId="4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Ekonomiska utvecklingen i Sverige" xfId="4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10_041005_NY" xfId="5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11_040926" xfId="5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12_041007_NY_Igen!" xfId="5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15_041006_NY_ IGEN" xfId="5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17_041004" xfId="5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22_041001" xfId="5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4_041005_NY" xfId="5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5_041005_NY" xfId="5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6_041005_NY_IGEN!" xfId="5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7_041005_NY" xfId="5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17_JS_dia8_041004" xfId="5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" xfId="5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" xfId="5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Bok1" xfId="5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Ekonomiska utvecklingen i Sverige" xfId="5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JS_dia22_041001" xfId="5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39_45_USA_sep04" xfId="5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1" xfId="5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6" xfId="5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Bok7" xfId="5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Ekonomiska utvecklingen i Sverige" xfId="5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JS_dia22_041001" xfId="5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" xfId="5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Bok1" xfId="5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Ekonomiska utvecklingen i Sverige" xfId="5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JS_dia22_041001" xfId="5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R1-R17_USA_sep04" xfId="5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Samtliga engelska excelfiler 2004_1" xfId="5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R1-R9_USA_sep04" xfId="5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Samtliga engelska excelfiler 2004_1" xfId="5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1_1 Konsumentprisutv_USA_sep04" xfId="5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" xfId="5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" xfId="5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0_38" xfId="5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23_" xfId="5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" xfId="5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Bok1" xfId="5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Ekonomiska utvecklingen i Sverige" xfId="5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JS_dia22_041001" xfId="5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39_45_USA_sep04" xfId="5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KP_dia 3_040319" xfId="5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10_040322" xfId="5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4_040319" xfId="5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APK_dia 7_040319" xfId="5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1" xfId="5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6" xfId="5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Bok7" xfId="5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1_040514_NY" xfId="5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2_040510" xfId="5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3_040517.xls_NY!" xfId="5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4_040517_Ny!" xfId="5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5_040511" xfId="5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6_040517.xls_NY!" xfId="5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7_040518_NY igen!" xfId="5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8_040510" xfId="5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29_040517" xfId="5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1_040510" xfId="5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2_040512" xfId="5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6_040512" xfId="5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7_040512" xfId="5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38_040517" xfId="5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6_040322" xfId="5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9_040319" xfId="5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CH_diaX4_040517" xfId="5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Ekonomiska utvecklingen i Sverige" xfId="5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Finansiella" xfId="5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JS_dia22_041001" xfId="5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" xfId="5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Bok1" xfId="5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Ekonomiska utvecklingen i Sverige" xfId="5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JS_dia22_041001" xfId="5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R1-R17_USA_sep04" xfId="5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Samtliga engelska excelfiler 2004_1" xfId="5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1_USA_sep04" xfId="5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20_38" xfId="5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1-B17" xfId="5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1" xfId="5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5" xfId="5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6" xfId="5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Bok7" xfId="5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14_040928" xfId="5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16_040928" xfId="5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" xfId="5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Bok1" xfId="5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Ekonomiska utvecklingen i Sverige" xfId="5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JS_dia22_041001" xfId="5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" xfId="5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Bok1" xfId="5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Ekonomiska utvecklingen i Sverige" xfId="5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JS_dia22_041001" xfId="5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R1-R17_USA_sep04" xfId="5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CH_dia2_040517_USA_sep04" xfId="5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Ekonomiska utvecklingen i Sverige" xfId="5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Finansiella" xfId="5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10_041005_NY" xfId="5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11_040926" xfId="5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12_041007_NY_Igen!" xfId="5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15_041006_NY_ IGEN" xfId="5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17_041004" xfId="5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22_041001" xfId="5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4_041005_NY" xfId="6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5_041005_NY" xfId="6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6_041005_NY_IGEN!" xfId="6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7_041005_NY" xfId="6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JS_dia8_041004" xfId="6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1_040512_NY" xfId="6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2_040511" xfId="6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13_040511" xfId="6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" xfId="6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Bok1" xfId="6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Ekonomiska utvecklingen i Sverige" xfId="6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JS_dia22_041001" xfId="6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" xfId="6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Bok1" xfId="6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Ekonomiska utvecklingen i Sverige" xfId="6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JS_dia22_041001" xfId="6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R1-R17_USA_sep04" xfId="6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3_040517_USA_sep04" xfId="6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4_040511_ny!" xfId="6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5_040513.xls_NY!" xfId="6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6_040511_NY!" xfId="6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7_040519_NY" xfId="6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8_040513" xfId="6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LS_dia9_040511" xfId="6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" xfId="6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Bok1" xfId="6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CH_dia14_040928" xfId="6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CH_dia16_040928" xfId="6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Ekonomiska utvecklingen i Sverige" xfId="6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10_041005_NY" xfId="6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11_040926" xfId="6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12_041007_NY_Igen!" xfId="6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15_041006_NY_ IGEN" xfId="6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17_041004" xfId="6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22_041001" xfId="6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4_041005_NY" xfId="6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5_041005_NY" xfId="6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6_041005_NY_IGEN!" xfId="6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7_041005_NY" xfId="6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R1-R17_JS_dia8_041004" xfId="6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Samtliga engelska excelfiler 2004_1" xfId="6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2 Ränta &amp; vxkurs_USA_sep04" xfId="6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" xfId="6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" xfId="6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20_38" xfId="6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" xfId="6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Bok1" xfId="6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Ekonomiska utvecklingen i Sverige" xfId="6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JS_dia22_041001" xfId="6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39_45_USA_sep04" xfId="6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KP_dia 3_040319" xfId="6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4_040312" xfId="6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6_040319" xfId="6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7_040316" xfId="6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8_040317" xfId="6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29_040316" xfId="6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2_040312" xfId="6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3_040312" xfId="6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35_040312" xfId="6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1_040315" xfId="6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5_040319" xfId="6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8_040319" xfId="6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49_040316" xfId="6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0_040319" xfId="6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2_040319" xfId="6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APK_dia 53_040319" xfId="6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1" xfId="6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" xfId="6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23_" xfId="6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" xfId="6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Bok1" xfId="6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Ekonomiska utvecklingen i Sverige" xfId="6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JS_dia22_041001" xfId="6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39_45_USA_sep04" xfId="6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AKP_dia 3_040319" xfId="6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Bok1" xfId="6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Bok6" xfId="6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Bok7" xfId="6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Ekonomiska utvecklingen i Sverige" xfId="6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JS_dia22_041001" xfId="6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" xfId="6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Bok1" xfId="6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Ekonomiska utvecklingen i Sverige" xfId="6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JS_dia22_041001" xfId="6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R1-R17_USA_sep04" xfId="6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Samtliga engelska excelfiler 2004_1" xfId="6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3_USA_sep04" xfId="6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6" xfId="6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Bok7" xfId="6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1_040514_NY" xfId="6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2_040510" xfId="6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3_040517.xls_NY!" xfId="6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4_040517_Ny!" xfId="6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0322" xfId="6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5_040511" xfId="6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6_040517.xls_NY!" xfId="6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7_040518_NY igen!" xfId="6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8_040510" xfId="6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29_040517" xfId="6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1_040322" xfId="6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1_040510" xfId="7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2_040512" xfId="7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4_0430322_Ny" xfId="7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6_040318" xfId="7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6_040512" xfId="7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7_040318" xfId="7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7_040512" xfId="7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8_040322" xfId="7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8_040517" xfId="7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39_040318" xfId="7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43_040318" xfId="7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44_040318" xfId="7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1_040322" xfId="7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4_040319" xfId="7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5_040319" xfId="7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" xfId="7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23_" xfId="7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" xfId="7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Bok1" xfId="7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Ekonomiska utvecklingen i Sverige" xfId="7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JS_dia22_041001" xfId="7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39_45_USA_sep04" xfId="7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AKP_dia 3_040319" xfId="7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Bok1" xfId="7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Bok6" xfId="7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Bok7" xfId="7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Ekonomiska utvecklingen i Sverige" xfId="7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JS_dia22_041001" xfId="7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" xfId="7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Bok1" xfId="7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Ekonomiska utvecklingen i Sverige" xfId="7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JS_dia22_041001" xfId="7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R1-R17_USA_sep04" xfId="7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Samtliga engelska excelfiler 2004_1" xfId="7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5_030312_USA_sep04" xfId="7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2_040318" xfId="7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3_040323" xfId="7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_diaX4_040517" xfId="7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" xfId="7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23_" xfId="7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" xfId="7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Bok1" xfId="7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Ekonomiska utvecklingen i Sverige" xfId="7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JS_dia22_041001" xfId="7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39_45_USA_sep04" xfId="7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AKP_dia 3_040319" xfId="7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Bok1" xfId="7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Bok6" xfId="7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Bok7" xfId="7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Ekonomiska utvecklingen i Sverige" xfId="7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JS_dia22_041001" xfId="7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" xfId="7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Bok1" xfId="7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Ekonomiska utvecklingen i Sverige" xfId="7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JS_dia22_041001" xfId="7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R1-R17_USA_sep04" xfId="7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Samtliga engelska excelfiler 2004_1" xfId="7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CHdia6_030312_USA_sep04" xfId="7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Ekonomiska utvecklingen i Sverige" xfId="7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JS_dia22_041001" xfId="7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" xfId="7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23_" xfId="7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" xfId="7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Bok1" xfId="7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Ekonomiska utvecklingen i Sverige" xfId="7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JS_dia22_041001" xfId="7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39_45_USA_sep04" xfId="7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AKP_dia 3_040319" xfId="7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Bok1" xfId="7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Bok6" xfId="7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Bok7" xfId="7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Ekonomiska utvecklingen i Sverige" xfId="7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JS_dia22_041001" xfId="7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" xfId="7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Bok1" xfId="7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Ekonomiska utvecklingen i Sverige" xfId="7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JS_dia22_041001" xfId="7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R1-R17_USA_sep04" xfId="7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Samtliga engelska excelfiler 2004_1" xfId="7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3_030312_USA_sep04" xfId="7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" xfId="7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23_" xfId="7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" xfId="7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Bok1" xfId="7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Ekonomiska utvecklingen i Sverige" xfId="7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JS_dia22_041001" xfId="7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39_45_USA_sep04" xfId="7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AKP_dia 3_040319" xfId="7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Bok1" xfId="7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Bok6" xfId="7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Bok7" xfId="7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Ekonomiska utvecklingen i Sverige" xfId="7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JS_dia22_041001" xfId="7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" xfId="7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Bok1" xfId="7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Ekonomiska utvecklingen i Sverige" xfId="7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JS_dia22_041001" xfId="7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R1-R17_USA_sep04" xfId="7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Samtliga engelska excelfiler 2004_1" xfId="7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PTdia4_030312_USA_sep04" xfId="7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" xfId="8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Bok1" xfId="8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Ekonomiska utvecklingen i Sverige" xfId="8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JS_dia22_041001" xfId="8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R1-R17_USA_sep04" xfId="8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Samtliga engelska excelfiler 2004_1" xfId="8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1_USA_sep04" xfId="8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" xfId="8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0_38" xfId="8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20_38" xfId="8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" xfId="8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Bok1" xfId="8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Ekonomiska utvecklingen i Sverige" xfId="8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JS_dia22_041001" xfId="8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39_45_USA_sep04" xfId="8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KP_dia 3_040319" xfId="8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4_040312" xfId="8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6_040319" xfId="8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7_040316" xfId="8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8_040317" xfId="8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29_040316" xfId="8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2_040312" xfId="8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3_040312" xfId="8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35_040312" xfId="8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1_040315" xfId="8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5_040319" xfId="8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8_040319" xfId="8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49_040316" xfId="8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0_040319" xfId="8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2_040319" xfId="8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APK_dia 53_040319" xfId="8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1" xfId="8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" xfId="8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23_" xfId="8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" xfId="8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Bok1" xfId="8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Ekonomiska utvecklingen i Sverige" xfId="8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JS_dia22_041001" xfId="8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39_45_USA_sep04" xfId="8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AKP_dia 3_040319" xfId="8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Bok1" xfId="8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Bok6" xfId="8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Bok7" xfId="8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Ekonomiska utvecklingen i Sverige" xfId="8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JS_dia22_041001" xfId="8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" xfId="8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Bok1" xfId="8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Ekonomiska utvecklingen i Sverige" xfId="8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JS_dia22_041001" xfId="8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R1-R17_USA_sep04" xfId="8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Samtliga engelska excelfiler 2004_1" xfId="8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3_USA_sep04" xfId="8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6" xfId="8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Bok7" xfId="8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1_040514_NY" xfId="8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2_040510" xfId="8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3_040517.xls_NY!" xfId="8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4_040517_Ny!" xfId="8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0322" xfId="8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5_040511" xfId="8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6_040517.xls_NY!" xfId="8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7_040518_NY igen!" xfId="8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8_040510" xfId="8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29_040517" xfId="8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1_040322" xfId="8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1_040510" xfId="8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2_040512" xfId="8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4_0430322_Ny" xfId="8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6_040318" xfId="8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6_040512" xfId="8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7_040318" xfId="8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7_040512" xfId="8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8_040322" xfId="8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8_040517" xfId="8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39_040318" xfId="8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43_040318" xfId="8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44_040318" xfId="8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1_040322" xfId="8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4_040319" xfId="8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5_040319" xfId="8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" xfId="8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23_" xfId="8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" xfId="8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Bok1" xfId="8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Ekonomiska utvecklingen i Sverige" xfId="8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JS_dia22_041001" xfId="8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39_45_USA_sep04" xfId="8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AKP_dia 3_040319" xfId="8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Bok1" xfId="8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Bok6" xfId="8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Bok7" xfId="8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Ekonomiska utvecklingen i Sverige" xfId="8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JS_dia22_041001" xfId="8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" xfId="8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Bok1" xfId="8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Ekonomiska utvecklingen i Sverige" xfId="8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JS_dia22_041001" xfId="8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R1-R17_USA_sep04" xfId="8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Samtliga engelska excelfiler 2004_1" xfId="8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5_030312_USA_sep04" xfId="8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2_040318" xfId="9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3_040323" xfId="9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_diaX4_040517" xfId="9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" xfId="9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23_" xfId="9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" xfId="9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Bok1" xfId="9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Ekonomiska utvecklingen i Sverige" xfId="9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JS_dia22_041001" xfId="9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39_45_USA_sep04" xfId="9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AKP_dia 3_040319" xfId="9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Bok1" xfId="9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Bok6" xfId="9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Bok7" xfId="9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Ekonomiska utvecklingen i Sverige" xfId="9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JS_dia22_041001" xfId="9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" xfId="9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Bok1" xfId="9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Ekonomiska utvecklingen i Sverige" xfId="9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JS_dia22_041001" xfId="9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R1-R17_USA_sep04" xfId="9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Samtliga engelska excelfiler 2004_1" xfId="9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CHdia6_030312_USA_sep04" xfId="9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Ekonomiska utvecklingen i Sverige" xfId="9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JS_dia22_041001" xfId="9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" xfId="9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23_" xfId="9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" xfId="9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Bok1" xfId="9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Ekonomiska utvecklingen i Sverige" xfId="9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JS_dia22_041001" xfId="9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39_45_USA_sep04" xfId="9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AKP_dia 3_040319" xfId="9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Bok1" xfId="9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Bok6" xfId="9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Bok7" xfId="9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Ekonomiska utvecklingen i Sverige" xfId="9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JS_dia22_041001" xfId="9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" xfId="9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Bok1" xfId="9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Ekonomiska utvecklingen i Sverige" xfId="9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JS_dia22_041001" xfId="9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R1-R17_USA_sep04" xfId="9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Samtliga engelska excelfiler 2004_1" xfId="9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3_030312_USA_sep04" xfId="9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" xfId="9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23_" xfId="9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" xfId="9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Bok1" xfId="9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Ekonomiska utvecklingen i Sverige" xfId="9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JS_dia22_041001" xfId="9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39_45_USA_sep04" xfId="9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AKP_dia 3_040319" xfId="9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Bok1" xfId="9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Bok6" xfId="9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Bok7" xfId="9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Ekonomiska utvecklingen i Sverige" xfId="9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JS_dia22_041001" xfId="9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" xfId="9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Bok1" xfId="9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Ekonomiska utvecklingen i Sverige" xfId="9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JS_dia22_041001" xfId="9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R1-R17_USA_sep04" xfId="9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Samtliga engelska excelfiler 2004_1" xfId="9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PTdia4_030312_USA_sep04" xfId="9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" xfId="9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Bok1" xfId="9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Ekonomiska utvecklingen i Sverige" xfId="9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JS_dia22_041001" xfId="9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R1-R17_USA_sep04" xfId="9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Samtliga engelska excelfiler 2004_1" xfId="9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2_USA_sep04" xfId="9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" xfId="9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" xfId="9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Bok1" xfId="9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Ekonomiska utvecklingen i Sverige" xfId="9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JS_dia22_041001" xfId="9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9_45_USA_sep04" xfId="9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20_38" xfId="9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" xfId="9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Bok1" xfId="9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Ekonomiska utvecklingen i Sverige" xfId="9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JS_dia22_041001" xfId="9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39_45_USA_sep04" xfId="9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KP_dia 3_040319" xfId="9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4_040312" xfId="9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6_040319" xfId="9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7_040316" xfId="9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8_040317" xfId="9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29_040316" xfId="9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2_040312" xfId="9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3_040312" xfId="9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35_040312" xfId="9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1_040315" xfId="9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5_040319" xfId="9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8_040319" xfId="9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49_040316" xfId="9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0_040319" xfId="9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2_040319" xfId="9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APK_dia 53_040319" xfId="9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1" xfId="10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" xfId="10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23_" xfId="10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" xfId="10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Bok1" xfId="10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Ekonomiska utvecklingen i Sverige" xfId="10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JS_dia22_041001" xfId="10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39_45_USA_sep04" xfId="10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AKP_dia 3_040319" xfId="10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Bok1" xfId="10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Bok6" xfId="10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Bok7" xfId="10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Ekonomiska utvecklingen i Sverige" xfId="10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JS_dia22_041001" xfId="10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" xfId="10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Bok1" xfId="10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Ekonomiska utvecklingen i Sverige" xfId="10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JS_dia22_041001" xfId="10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R1-R17_USA_sep04" xfId="10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Samtliga engelska excelfiler 2004_1" xfId="10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3_USA_sep04" xfId="10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6" xfId="10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Bok7" xfId="10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1_040514_NY" xfId="10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2_040510" xfId="10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3_040517.xls_NY!" xfId="10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4_040517_Ny!" xfId="10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0322" xfId="10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5_040511" xfId="10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6_040517.xls_NY!" xfId="10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7_040518_NY igen!" xfId="10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8_040510" xfId="10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29_040517" xfId="10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1_040322" xfId="10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1_040510" xfId="10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2_040512" xfId="10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4_0430322_Ny" xfId="10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6_040318" xfId="10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6_040512" xfId="10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7_040318" xfId="10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7_040512" xfId="10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8_040322" xfId="10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8_040517" xfId="10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39_040318" xfId="10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43_040318" xfId="10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44_040318" xfId="10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1_040322" xfId="10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4_040319" xfId="10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5_040319" xfId="10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" xfId="10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23_" xfId="10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" xfId="10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Bok1" xfId="10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Ekonomiska utvecklingen i Sverige" xfId="10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JS_dia22_041001" xfId="10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39_45_USA_sep04" xfId="10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AKP_dia 3_040319" xfId="10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Bok1" xfId="10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Bok6" xfId="10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Bok7" xfId="10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Ekonomiska utvecklingen i Sverige" xfId="10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JS_dia22_041001" xfId="10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" xfId="10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Bok1" xfId="10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Ekonomiska utvecklingen i Sverige" xfId="10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JS_dia22_041001" xfId="10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R1-R17_USA_sep04" xfId="10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Samtliga engelska excelfiler 2004_1" xfId="10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5_030312_USA_sep04" xfId="10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2_040318" xfId="10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3_040323" xfId="10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_diaX4_040517" xfId="10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" xfId="10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23_" xfId="10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" xfId="10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Bok1" xfId="10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Ekonomiska utvecklingen i Sverige" xfId="10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JS_dia22_041001" xfId="10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39_45_USA_sep04" xfId="10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AKP_dia 3_040319" xfId="10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Bok1" xfId="10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Bok6" xfId="10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Bok7" xfId="10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Ekonomiska utvecklingen i Sverige" xfId="10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JS_dia22_041001" xfId="10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" xfId="10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Bok1" xfId="10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Ekonomiska utvecklingen i Sverige" xfId="10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JS_dia22_041001" xfId="10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R1-R17_USA_sep04" xfId="10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Samtliga engelska excelfiler 2004_1" xfId="10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CHdia6_030312_USA_sep04" xfId="10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Ekonomiska utvecklingen i Sverige" xfId="10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JS_dia22_041001" xfId="10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" xfId="10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23_" xfId="10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" xfId="10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Bok1" xfId="10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Ekonomiska utvecklingen i Sverige" xfId="10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JS_dia22_041001" xfId="10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39_45_USA_sep04" xfId="11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AKP_dia 3_040319" xfId="11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Bok1" xfId="11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Bok6" xfId="11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Bok7" xfId="11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Ekonomiska utvecklingen i Sverige" xfId="11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JS_dia22_041001" xfId="11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" xfId="11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Bok1" xfId="11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Ekonomiska utvecklingen i Sverige" xfId="11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JS_dia22_041001" xfId="11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R1-R17_USA_sep04" xfId="11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Samtliga engelska excelfiler 2004_1" xfId="11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3_030312_USA_sep04" xfId="11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" xfId="11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23_" xfId="11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" xfId="11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Bok1" xfId="11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Ekonomiska utvecklingen i Sverige" xfId="11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JS_dia22_041001" xfId="11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39_45_USA_sep04" xfId="11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AKP_dia 3_040319" xfId="11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Bok1" xfId="11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Bok6" xfId="11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Bok7" xfId="11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Ekonomiska utvecklingen i Sverige" xfId="11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JS_dia22_041001" xfId="11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" xfId="11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Bok1" xfId="11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Ekonomiska utvecklingen i Sverige" xfId="11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JS_dia22_041001" xfId="11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R1-R17_USA_sep04" xfId="11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Samtliga engelska excelfiler 2004_1" xfId="11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PTdia4_030312_USA_sep04" xfId="11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" xfId="11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Bok1" xfId="11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Ekonomiska utvecklingen i Sverige" xfId="11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JS_dia22_041001" xfId="11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R1-R17_USA_sep04" xfId="11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Samtliga engelska excelfiler 2004_1" xfId="11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3_USA_sep04" xfId="11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KP_dia 3_040319" xfId="11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4_040312" xfId="11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6_040319" xfId="11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7_040316" xfId="11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8_040317" xfId="11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29_040316" xfId="11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2_040312" xfId="11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3_040312" xfId="11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35_040312" xfId="11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1_040315" xfId="11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5_040319" xfId="11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8_040319" xfId="11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49_040316" xfId="11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0_040319" xfId="11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2_040319" xfId="11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APK_dia 53_040319" xfId="11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1" xfId="11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" xfId="11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23_" xfId="11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" xfId="11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Bok1" xfId="11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Ekonomiska utvecklingen i Sverige" xfId="11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JS_dia22_041001" xfId="11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39_45_USA_sep04" xfId="11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AKP_dia 3_040319" xfId="11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Bok1" xfId="11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Bok6" xfId="11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Bok7" xfId="11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Ekonomiska utvecklingen i Sverige" xfId="11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JS_dia22_041001" xfId="11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" xfId="11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Bok1" xfId="11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Ekonomiska utvecklingen i Sverige" xfId="11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JS_dia22_041001" xfId="11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R1-R17_USA_sep04" xfId="11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Samtliga engelska excelfiler 2004_1" xfId="11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3_USA_sep04" xfId="11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6" xfId="11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Bok7" xfId="11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1_040514_NY" xfId="11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2_040510" xfId="11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3_040517.xls_NY!" xfId="11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4_040517_Ny!" xfId="11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0322" xfId="11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5_040511" xfId="11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6_040517.xls_NY!" xfId="11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7_040518_NY igen!" xfId="11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8_040510" xfId="11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29_040517" xfId="11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1_040322" xfId="11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1_040510" xfId="11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2_040512" xfId="11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4_0430322_Ny" xfId="11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6_040318" xfId="11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6_040512" xfId="11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7_040318" xfId="11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7_040512" xfId="11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8_040322" xfId="11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8_040517" xfId="11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39_040318" xfId="12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43_040318" xfId="12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44_040318" xfId="12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1_040322" xfId="12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4_040319" xfId="12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5_040319" xfId="12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" xfId="12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23_" xfId="12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" xfId="12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Bok1" xfId="12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Ekonomiska utvecklingen i Sverige" xfId="12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JS_dia22_041001" xfId="12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39_45_USA_sep04" xfId="12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AKP_dia 3_040319" xfId="12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Bok1" xfId="12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Bok6" xfId="12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Bok7" xfId="12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Ekonomiska utvecklingen i Sverige" xfId="12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JS_dia22_041001" xfId="12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" xfId="12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Bok1" xfId="12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Ekonomiska utvecklingen i Sverige" xfId="12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JS_dia22_041001" xfId="12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R1-R17_USA_sep04" xfId="12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Samtliga engelska excelfiler 2004_1" xfId="12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5_030312_USA_sep04" xfId="12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2_040318" xfId="12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3_040323" xfId="12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_diaX4_040517" xfId="12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" xfId="12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23_" xfId="12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" xfId="12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Bok1" xfId="12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Ekonomiska utvecklingen i Sverige" xfId="12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JS_dia22_041001" xfId="12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39_45_USA_sep04" xfId="12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AKP_dia 3_040319" xfId="12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Bok1" xfId="12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Bok6" xfId="12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Bok7" xfId="12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Ekonomiska utvecklingen i Sverige" xfId="12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JS_dia22_041001" xfId="12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" xfId="12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Bok1" xfId="12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Ekonomiska utvecklingen i Sverige" xfId="12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JS_dia22_041001" xfId="12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R1-R17_USA_sep04" xfId="12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Samtliga engelska excelfiler 2004_1" xfId="12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CHdia6_030312_USA_sep04" xfId="12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Ekonomiska utvecklingen i Sverige" xfId="12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JS_dia22_041001" xfId="12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" xfId="12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23_" xfId="12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" xfId="12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Bok1" xfId="12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Ekonomiska utvecklingen i Sverige" xfId="12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JS_dia22_041001" xfId="12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39_45_USA_sep04" xfId="12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AKP_dia 3_040319" xfId="12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Bok1" xfId="12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Bok6" xfId="12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Bok7" xfId="12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Ekonomiska utvecklingen i Sverige" xfId="12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JS_dia22_041001" xfId="12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" xfId="12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Bok1" xfId="12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Ekonomiska utvecklingen i Sverige" xfId="12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JS_dia22_041001" xfId="12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R1-R17_USA_sep04" xfId="12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Samtliga engelska excelfiler 2004_1" xfId="12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3_030312_USA_sep04" xfId="12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" xfId="12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23_" xfId="12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" xfId="12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Bok1" xfId="12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Ekonomiska utvecklingen i Sverige" xfId="12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JS_dia22_041001" xfId="12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39_45_USA_sep04" xfId="12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AKP_dia 3_040319" xfId="12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Bok1" xfId="12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Bok6" xfId="12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Bok7" xfId="12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Ekonomiska utvecklingen i Sverige" xfId="12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JS_dia22_041001" xfId="12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" xfId="12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Bok1" xfId="12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Ekonomiska utvecklingen i Sverige" xfId="12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JS_dia22_041001" xfId="12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R1-R17_USA_sep04" xfId="12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Samtliga engelska excelfiler 2004_1" xfId="12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PTdia4_030312_USA_sep04" xfId="12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" xfId="12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Bok1" xfId="12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Ekonomiska utvecklingen i Sverige" xfId="12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JS_dia22_041001" xfId="12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R1-R17_USA_sep04" xfId="12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Samtliga engelska excelfiler 2004_1" xfId="12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4 Efterfr &amp; utbud_USA_sep04" xfId="12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" xfId="12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" xfId="12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20_38" xfId="13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" xfId="13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Bok1" xfId="13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Ekonomiska utvecklingen i Sverige" xfId="13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JS_dia22_041001" xfId="13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39_45_USA_sep04" xfId="13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KP_dia 3_040319" xfId="13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10_040322" xfId="13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8_040319" xfId="13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9_040316" xfId="13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4_040319" xfId="13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0_040319" xfId="13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2_040319" xfId="13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53_040319" xfId="13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APK_dia 7_040319" xfId="13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Bok1" xfId="13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Bok6" xfId="13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Bok7" xfId="13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1_040514_NY" xfId="13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2_040510" xfId="13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3_040517.xls_NY!" xfId="13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4_040517_Ny!" xfId="13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5_040511" xfId="13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6_040517.xls_NY!" xfId="13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7_040518_NY igen!" xfId="13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8_040510" xfId="13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29_040517" xfId="13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1_040510" xfId="13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2_040512" xfId="13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6_040512" xfId="13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7_040512" xfId="13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8_040517" xfId="13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" xfId="13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Bok1" xfId="13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Ekonomiska utvecklingen i Sverige" xfId="13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JS_dia22_041001" xfId="13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39_040511_USA_sep04" xfId="13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1_040322" xfId="13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4_040319" xfId="13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55_040319" xfId="13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6_040322" xfId="13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9_040319" xfId="13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CH_diaX4_040517" xfId="13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" xfId="13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" xfId="13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Bok1" xfId="13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Ekonomiska utvecklingen i Sverige" xfId="13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JS_dia22_041001" xfId="13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39_45_USA_sep04" xfId="13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Bok1" xfId="13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Bok6" xfId="13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Bok7" xfId="13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Ekonomiska utvecklingen i Sverige" xfId="13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JS_dia22_041001" xfId="13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" xfId="13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Bok1" xfId="13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Ekonomiska utvecklingen i Sverige" xfId="13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JS_dia22_041001" xfId="135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R1-R17_USA_sep04" xfId="135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Samtliga engelska excelfiler 2004_1" xfId="135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D20_D30_USA_sep04" xfId="136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Ekonomiska utvecklingen i Sverige" xfId="136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Finansiella" xfId="136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JS_dia22_041001" xfId="136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" xfId="136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Bok1" xfId="136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Ekonomiska utvecklingen i Sverige" xfId="136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JS_dia22_041001" xfId="136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R1-R17_USA_sep04" xfId="136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Samtliga engelska excelfiler 2004_1" xfId="136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1_USA_sep04" xfId="137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20_38" xfId="137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1-B17" xfId="137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ok1" xfId="137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ok5" xfId="137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ok6" xfId="137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Bok7" xfId="137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14_040928" xfId="137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16_040928" xfId="137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" xfId="137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Bok1" xfId="138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Ekonomiska utvecklingen i Sverige" xfId="138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JS_dia22_041001" xfId="138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" xfId="138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Bok1" xfId="138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Ekonomiska utvecklingen i Sverige" xfId="138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JS_dia22_041001" xfId="138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R1-R17_USA_sep04" xfId="138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CH_dia2_040517_USA_sep04" xfId="138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Ekonomiska utvecklingen i Sverige" xfId="138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Finansiella" xfId="139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10_041005_NY" xfId="139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11_040926" xfId="139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12_041007_NY_Igen!" xfId="139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15_041006_NY_ IGEN" xfId="139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17_041004" xfId="139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22_041001" xfId="139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4_041005_NY" xfId="139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5_041005_NY" xfId="139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6_041005_NY_IGEN!" xfId="139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7_041005_NY" xfId="140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JS_dia8_041004" xfId="140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1_040512_NY" xfId="140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2_040511" xfId="140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13_040511" xfId="140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" xfId="140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Bok1" xfId="140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Ekonomiska utvecklingen i Sverige" xfId="140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JS_dia22_041001" xfId="140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" xfId="140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Bok1" xfId="141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Ekonomiska utvecklingen i Sverige" xfId="141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JS_dia22_041001" xfId="141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R1-R17_USA_sep04" xfId="141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3_040517_USA_sep04" xfId="141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4_040511_ny!" xfId="141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5_040513.xls_NY!" xfId="141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6_040511_NY!" xfId="141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7_040519_NY" xfId="141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8_040513" xfId="141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LS_dia9_040511" xfId="142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" xfId="142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Bok1" xfId="142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CH_dia14_040928" xfId="142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CH_dia16_040928" xfId="142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Ekonomiska utvecklingen i Sverige" xfId="142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10_041005_NY" xfId="142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11_040926" xfId="142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12_041007_NY_Igen!" xfId="142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15_041006_NY_ IGEN" xfId="142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17_041004" xfId="143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22_041001" xfId="143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4_041005_NY" xfId="143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5_041005_NY" xfId="143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6_041005_NY_IGEN!" xfId="143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7_041005_NY" xfId="143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R1-R17_JS_dia8_041004" xfId="143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Samtliga engelska excelfiler 2004_1" xfId="143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2_7 Inflationsförväntningar_USA_sep04" xfId="143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" xfId="143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" xfId="144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Bok1" xfId="144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Ekonomiska utvecklingen i Sverige" xfId="144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JS_dia22_041001" xfId="144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39_45_USA_sep04" xfId="144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Bok1" xfId="144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Bok6" xfId="144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Bok7" xfId="1447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Ekonomiska utvecklingen i Sverige" xfId="1448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JS_dia22_041001" xfId="1449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" xfId="1450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Bok1" xfId="1451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Ekonomiska utvecklingen i Sverige" xfId="1452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JS_dia22_041001" xfId="1453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R1-R17_USA_sep04" xfId="1454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flationsdiagram_USA_sep04" xfId="145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ternationella utvecklingen" xfId="1456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_Internationella utvecklingen_JS_dia22_041001" xfId="1457"/>
    <cellStyle name="_20_38" xfId="1458"/>
    <cellStyle name="_2_4 Efterfrågan &amp; utbud" xfId="1459"/>
    <cellStyle name="_2_4 Efterfrågan &amp; utbud_20_38" xfId="1460"/>
    <cellStyle name="_2_4 Efterfrågan &amp; utbud_APK_dia 24_040312" xfId="1461"/>
    <cellStyle name="_2_4 Efterfrågan &amp; utbud_APK_dia 26_040319" xfId="1462"/>
    <cellStyle name="_2_4 Efterfrågan &amp; utbud_APK_dia 27_040316" xfId="1463"/>
    <cellStyle name="_2_4 Efterfrågan &amp; utbud_APK_dia 28_040317" xfId="1464"/>
    <cellStyle name="_2_4 Efterfrågan &amp; utbud_APK_dia 29_040316" xfId="1465"/>
    <cellStyle name="_2_4 Efterfrågan &amp; utbud_APK_dia 32_040312" xfId="1466"/>
    <cellStyle name="_2_4 Efterfrågan &amp; utbud_APK_dia 33_040312" xfId="1467"/>
    <cellStyle name="_2_4 Efterfrågan &amp; utbud_APK_dia 35_040312" xfId="1468"/>
    <cellStyle name="_2_4 Efterfrågan &amp; utbud_APK_dia 41_040315" xfId="1469"/>
    <cellStyle name="_2_4 Efterfrågan &amp; utbud_APK_dia 45_040319" xfId="1470"/>
    <cellStyle name="_2_4 Efterfrågan &amp; utbud_Bok1" xfId="1471"/>
    <cellStyle name="_2_4 Efterfrågan &amp; utbud_CH_dia21_040514_NY" xfId="1472"/>
    <cellStyle name="_2_4 Efterfrågan &amp; utbud_CH_dia22_040510" xfId="1473"/>
    <cellStyle name="_2_4 Efterfrågan &amp; utbud_CH_dia23_040517.xls_NY!" xfId="1474"/>
    <cellStyle name="_2_4 Efterfrågan &amp; utbud_CH_dia24_040517_Ny!" xfId="1475"/>
    <cellStyle name="_2_4 Efterfrågan &amp; utbud_CH_dia25_040322" xfId="1476"/>
    <cellStyle name="_2_4 Efterfrågan &amp; utbud_CH_dia25_040511" xfId="1477"/>
    <cellStyle name="_2_4 Efterfrågan &amp; utbud_CH_dia26_040517.xls_NY!" xfId="1478"/>
    <cellStyle name="_2_4 Efterfrågan &amp; utbud_CH_dia27_040518_NY igen!" xfId="1479"/>
    <cellStyle name="_2_4 Efterfrågan &amp; utbud_CH_dia28_040510" xfId="1480"/>
    <cellStyle name="_2_4 Efterfrågan &amp; utbud_CH_dia29_040517" xfId="1481"/>
    <cellStyle name="_2_4 Efterfrågan &amp; utbud_CH_dia31_040322" xfId="1482"/>
    <cellStyle name="_2_4 Efterfrågan &amp; utbud_CH_dia31_040510" xfId="1483"/>
    <cellStyle name="_2_4 Efterfrågan &amp; utbud_CH_dia32_040512" xfId="1484"/>
    <cellStyle name="_2_4 Efterfrågan &amp; utbud_CH_dia34_0430322_Ny" xfId="1485"/>
    <cellStyle name="_2_4 Efterfrågan &amp; utbud_CH_dia36_040318" xfId="1486"/>
    <cellStyle name="_2_4 Efterfrågan &amp; utbud_CH_dia36_040512" xfId="1487"/>
    <cellStyle name="_2_4 Efterfrågan &amp; utbud_CH_dia37_040318" xfId="1488"/>
    <cellStyle name="_2_4 Efterfrågan &amp; utbud_CH_dia37_040512" xfId="1489"/>
    <cellStyle name="_2_4 Efterfrågan &amp; utbud_CH_dia38_040322" xfId="1490"/>
    <cellStyle name="_2_4 Efterfrågan &amp; utbud_CH_dia38_040517" xfId="1491"/>
    <cellStyle name="_2_4 Efterfrågan &amp; utbud_CH_dia39_040318" xfId="1492"/>
    <cellStyle name="_2_4 Efterfrågan &amp; utbud_CH_dia43_040318" xfId="1493"/>
    <cellStyle name="_2_4 Efterfrågan &amp; utbud_CH_dia44_040318" xfId="1494"/>
    <cellStyle name="_2_4 Efterfrågan &amp; utbud_CH_diaX2_040318" xfId="1495"/>
    <cellStyle name="_2_4 Efterfrågan &amp; utbud_CH_diaX3_040323" xfId="1496"/>
    <cellStyle name="_2_4 Efterfrågan &amp; utbud_CH_diaX4_040517" xfId="1497"/>
    <cellStyle name="_2_4 Efterfrågan &amp; utbud_Ekonomiska utvecklingen i Sverige" xfId="1498"/>
    <cellStyle name="_2_4 Efterfrågan &amp; utbud_JS_dia22_041001" xfId="1499"/>
    <cellStyle name="_2_4 Efterfrågan &amp; utbud_R1-R17" xfId="1500"/>
    <cellStyle name="_2_4 Efterfrågan &amp; utbud_R1-R17_Bok1" xfId="1501"/>
    <cellStyle name="_2_4 Efterfrågan &amp; utbud_R1-R17_Ekonomiska utvecklingen i Sverige" xfId="1502"/>
    <cellStyle name="_2_4 Efterfrågan &amp; utbud_R1-R17_JS_dia22_041001" xfId="1503"/>
    <cellStyle name="_2_4 Efterfrågan &amp; utbud_R1-R17_USA_sep04" xfId="1504"/>
    <cellStyle name="_2_4 Efterfrågan &amp; utbud_Samtliga engelska excelfiler 2004_1" xfId="1505"/>
    <cellStyle name="_2_4 Efterfrågan &amp; utbud_USA_sep04" xfId="1506"/>
    <cellStyle name="_39_45" xfId="1507"/>
    <cellStyle name="_39_45_Bok1" xfId="1508"/>
    <cellStyle name="_39_45_Ekonomiska utvecklingen i Sverige" xfId="1509"/>
    <cellStyle name="_39_45_JS_dia22_041001" xfId="1510"/>
    <cellStyle name="_39_45_USA_sep04" xfId="1511"/>
    <cellStyle name="_49_55" xfId="1512"/>
    <cellStyle name="_B1-B17" xfId="1513"/>
    <cellStyle name="_Bok11" xfId="1514"/>
    <cellStyle name="_Bok11_Bok1" xfId="1515"/>
    <cellStyle name="_Bok11_Ekonomiska utvecklingen i Sverige" xfId="1516"/>
    <cellStyle name="_Bok11_JS_dia22_041001" xfId="1517"/>
    <cellStyle name="_Bok11_Nyberg_sep04" xfId="1518"/>
    <cellStyle name="_Bok11_R1-R17" xfId="1519"/>
    <cellStyle name="_Bok11_R1-R17_Bok1" xfId="1520"/>
    <cellStyle name="_Bok11_R1-R17_CH_dia14_040928" xfId="1521"/>
    <cellStyle name="_Bok11_R1-R17_CH_dia16_040928" xfId="1522"/>
    <cellStyle name="_Bok11_R1-R17_Ekonomiska utvecklingen i Sverige" xfId="1523"/>
    <cellStyle name="_Bok11_R1-R17_JS_dia10_041005_NY" xfId="1524"/>
    <cellStyle name="_Bok11_R1-R17_JS_dia11_040926" xfId="1525"/>
    <cellStyle name="_Bok11_R1-R17_JS_dia12_041007_NY_Igen!" xfId="1526"/>
    <cellStyle name="_Bok11_R1-R17_JS_dia15_041006_NY_ IGEN" xfId="1527"/>
    <cellStyle name="_Bok11_R1-R17_JS_dia17_041004" xfId="1528"/>
    <cellStyle name="_Bok11_R1-R17_JS_dia22_041001" xfId="1529"/>
    <cellStyle name="_Bok11_R1-R17_JS_dia4_041005_NY" xfId="1530"/>
    <cellStyle name="_Bok11_R1-R17_JS_dia5_041005_NY" xfId="1531"/>
    <cellStyle name="_Bok11_R1-R17_JS_dia6_041005_NY_IGEN!" xfId="1532"/>
    <cellStyle name="_Bok11_R1-R17_JS_dia7_041005_NY" xfId="1533"/>
    <cellStyle name="_Bok11_R1-R17_JS_dia8_041004" xfId="1534"/>
    <cellStyle name="_Bok11_USA_sep04" xfId="1535"/>
    <cellStyle name="_Bok3" xfId="1536"/>
    <cellStyle name="_Bok3_39_45" xfId="1537"/>
    <cellStyle name="_Bok3_39_45_Bok1" xfId="1538"/>
    <cellStyle name="_Bok3_39_45_Ekonomiska utvecklingen i Sverige" xfId="1539"/>
    <cellStyle name="_Bok3_39_45_JS_dia22_041001" xfId="1540"/>
    <cellStyle name="_Bok3_39_45_USA_sep04" xfId="1541"/>
    <cellStyle name="_Bok3_Bok1" xfId="1542"/>
    <cellStyle name="_Bok3_Bok6" xfId="1543"/>
    <cellStyle name="_Bok3_Bok7" xfId="1544"/>
    <cellStyle name="_Bok3_Ekonomiska utvecklingen i Sverige" xfId="1545"/>
    <cellStyle name="_Bok3_JS_dia22_041001" xfId="1546"/>
    <cellStyle name="_Bok3_R1-R17" xfId="1547"/>
    <cellStyle name="_Bok3_R1-R17_Bok1" xfId="1548"/>
    <cellStyle name="_Bok3_R1-R17_Ekonomiska utvecklingen i Sverige" xfId="1549"/>
    <cellStyle name="_Bok3_R1-R17_JS_dia22_041001" xfId="1550"/>
    <cellStyle name="_Bok3_R1-R17_USA_sep04" xfId="1551"/>
    <cellStyle name="_Bok3_Samtliga engelska excelfiler 2004_1" xfId="1552"/>
    <cellStyle name="_Bok3_USA_sep04" xfId="1553"/>
    <cellStyle name="_Bok6" xfId="1554"/>
    <cellStyle name="_Bok7" xfId="1555"/>
    <cellStyle name="_CH_dia14_040928" xfId="0"/>
    <cellStyle name="_CH_dia16_040928" xfId="0"/>
    <cellStyle name="_CH_dia2_040517" xfId="0"/>
    <cellStyle name="_CH_dia2_040517_Bok1" xfId="0"/>
    <cellStyle name="_CH_dia2_040517_Ekonomiska utvecklingen i Sverige" xfId="0"/>
    <cellStyle name="_CH_dia2_040517_JS_dia22_041001" xfId="0"/>
    <cellStyle name="_CH_dia2_040517_R1-R17" xfId="0"/>
    <cellStyle name="_CH_dia2_040517_R1-R17_Bok1" xfId="0"/>
    <cellStyle name="_CH_dia2_040517_R1-R17_Ekonomiska utvecklingen i Sverige" xfId="0"/>
    <cellStyle name="_CH_dia2_040517_R1-R17_JS_dia22_041001" xfId="0"/>
    <cellStyle name="_CH_dia2_040517_R1-R17_USA_sep04" xfId="0"/>
    <cellStyle name="_CH_dia2_040517_USA_sep04" xfId="0"/>
    <cellStyle name="_CH_dia2_041001" xfId="0"/>
    <cellStyle name="_CH_dia39_040511" xfId="0"/>
    <cellStyle name="_CH_dia39_040511_Bok1" xfId="0"/>
    <cellStyle name="_CH_dia39_040511_Ekonomiska utvecklingen i Sverige" xfId="0"/>
    <cellStyle name="_CH_dia39_040511_JS_dia22_041001" xfId="0"/>
    <cellStyle name="_CH_dia39_040511_USA_sep04" xfId="0"/>
    <cellStyle name="_CH_dia46_040929" xfId="0"/>
    <cellStyle name="_CH_dia52_041004" xfId="0"/>
    <cellStyle name="_CH_dia5_030312" xfId="0"/>
    <cellStyle name="_CH_dia5_030312_39_45" xfId="0"/>
    <cellStyle name="_CH_dia5_030312_39_45_Bok1" xfId="0"/>
    <cellStyle name="_CH_dia5_030312_39_45_Ekonomiska utvecklingen i Sverige" xfId="0"/>
    <cellStyle name="_CH_dia5_030312_39_45_JS_dia22_041001" xfId="0"/>
    <cellStyle name="_CH_dia5_030312_39_45_USA_sep04" xfId="0"/>
    <cellStyle name="_CH_dia5_030312_Bok1" xfId="0"/>
    <cellStyle name="_CH_dia5_030312_Bok6" xfId="0"/>
    <cellStyle name="_CH_dia5_030312_Bok7" xfId="0"/>
    <cellStyle name="_CH_dia5_030312_Ekonomiska utvecklingen i Sverige" xfId="0"/>
    <cellStyle name="_CH_dia5_030312_JS_dia22_041001" xfId="0"/>
    <cellStyle name="_CH_dia5_030312_R1-R17" xfId="0"/>
    <cellStyle name="_CH_dia5_030312_R1-R17_Bok1" xfId="0"/>
    <cellStyle name="_CH_dia5_030312_R1-R17_Ekonomiska utvecklingen i Sverige" xfId="0"/>
    <cellStyle name="_CH_dia5_030312_R1-R17_JS_dia22_041001" xfId="0"/>
    <cellStyle name="_CH_dia5_030312_R1-R17_USA_sep04" xfId="0"/>
    <cellStyle name="_CH_dia5_030312_Samtliga engelska excelfiler 2004_1" xfId="0"/>
    <cellStyle name="_CH_dia5_030312_USA_sep04" xfId="0"/>
    <cellStyle name="_CH_diaR4_040507" xfId="0"/>
    <cellStyle name="_CH_diaR4_040507_Bok1" xfId="0"/>
    <cellStyle name="_CH_diaR4_040507_CH_dia14_040928" xfId="0"/>
    <cellStyle name="_CH_diaR4_040507_CH_dia16_040928" xfId="0"/>
    <cellStyle name="_CH_diaR4_040507_Ekonomiska utvecklingen i Sverige" xfId="0"/>
    <cellStyle name="_CH_diaR4_040507_JS_dia10_041005_NY" xfId="0"/>
    <cellStyle name="_CH_diaR4_040507_JS_dia11_040926" xfId="0"/>
    <cellStyle name="_CH_diaR4_040507_JS_dia12_041007_NY_Igen!" xfId="0"/>
    <cellStyle name="_CH_diaR4_040507_JS_dia15_041006_NY_ IGEN" xfId="0"/>
    <cellStyle name="_CH_diaR4_040507_JS_dia17_041004" xfId="0"/>
    <cellStyle name="_CH_diaR4_040507_JS_dia22_041001" xfId="0"/>
    <cellStyle name="_CH_diaR4_040507_JS_dia4_041005_NY" xfId="0"/>
    <cellStyle name="_CH_diaR4_040507_JS_dia5_041005_NY" xfId="0"/>
    <cellStyle name="_CH_diaR4_040507_JS_dia6_041005_NY_IGEN!" xfId="0"/>
    <cellStyle name="_CH_diaR4_040507_JS_dia7_041005_NY" xfId="0"/>
    <cellStyle name="_CH_diaR4_040507_JS_dia8_041004" xfId="0"/>
    <cellStyle name="_CH_diaR6_040510" xfId="0"/>
    <cellStyle name="_CH_diaR6_040510_Bok1" xfId="0"/>
    <cellStyle name="_CH_diaR6_040510_CH_dia14_040928" xfId="0"/>
    <cellStyle name="_CH_diaR6_040510_CH_dia16_040928" xfId="0"/>
    <cellStyle name="_CH_diaR6_040510_Ekonomiska utvecklingen i Sverige" xfId="0"/>
    <cellStyle name="_CH_diaR6_040510_JS_dia10_041005_NY" xfId="0"/>
    <cellStyle name="_CH_diaR6_040510_JS_dia11_040926" xfId="0"/>
    <cellStyle name="_CH_diaR6_040510_JS_dia12_041007_NY_Igen!" xfId="0"/>
    <cellStyle name="_CH_diaR6_040510_JS_dia15_041006_NY_ IGEN" xfId="0"/>
    <cellStyle name="_CH_diaR6_040510_JS_dia17_041004" xfId="0"/>
    <cellStyle name="_CH_diaR6_040510_JS_dia22_041001" xfId="0"/>
    <cellStyle name="_CH_diaR6_040510_JS_dia4_041005_NY" xfId="0"/>
    <cellStyle name="_CH_diaR6_040510_JS_dia5_041005_NY" xfId="0"/>
    <cellStyle name="_CH_diaR6_040510_JS_dia6_041005_NY_IGEN!" xfId="0"/>
    <cellStyle name="_CH_diaR6_040510_JS_dia7_041005_NY" xfId="0"/>
    <cellStyle name="_CH_diaR6_040510_JS_dia8_041004" xfId="0"/>
    <cellStyle name="_CHdia27_031118" xfId="0"/>
    <cellStyle name="_CHdia27_031118_APK_dia 24_040312" xfId="0"/>
    <cellStyle name="_CHdia27_031118_Bok1" xfId="0"/>
    <cellStyle name="_CHdia27_031118_CH_dia25_040322" xfId="0"/>
    <cellStyle name="_CHdia27_031118_Ekonomiska utvecklingen i Sverige" xfId="0"/>
    <cellStyle name="_CHdia27_031118_JS_dia22_041001" xfId="0"/>
    <cellStyle name="_CHdia27_031118_Nyberg_sep04" xfId="0"/>
    <cellStyle name="_CHdia27_031118_R1-R17" xfId="0"/>
    <cellStyle name="_CHdia27_031118_R1-R17_Bok1" xfId="0"/>
    <cellStyle name="_CHdia27_031118_R1-R17_CH_dia14_040928" xfId="0"/>
    <cellStyle name="_CHdia27_031118_R1-R17_CH_dia16_040928" xfId="0"/>
    <cellStyle name="_CHdia27_031118_R1-R17_Ekonomiska utvecklingen i Sverige" xfId="0"/>
    <cellStyle name="_CHdia27_031118_R1-R17_JS_dia10_041005_NY" xfId="0"/>
    <cellStyle name="_CHdia27_031118_R1-R17_JS_dia11_040926" xfId="0"/>
    <cellStyle name="_CHdia27_031118_R1-R17_JS_dia12_041007_NY_Igen!" xfId="0"/>
    <cellStyle name="_CHdia27_031118_R1-R17_JS_dia15_041006_NY_ IGEN" xfId="0"/>
    <cellStyle name="_CHdia27_031118_R1-R17_JS_dia17_041004" xfId="0"/>
    <cellStyle name="_CHdia27_031118_R1-R17_JS_dia22_041001" xfId="0"/>
    <cellStyle name="_CHdia27_031118_R1-R17_JS_dia4_041005_NY" xfId="0"/>
    <cellStyle name="_CHdia27_031118_R1-R17_JS_dia5_041005_NY" xfId="0"/>
    <cellStyle name="_CHdia27_031118_R1-R17_JS_dia6_041005_NY_IGEN!" xfId="0"/>
    <cellStyle name="_CHdia27_031118_R1-R17_JS_dia7_041005_NY" xfId="0"/>
    <cellStyle name="_CHdia27_031118_R1-R17_JS_dia8_041004" xfId="0"/>
    <cellStyle name="_CHdia27_031118_USA_sep04" xfId="0"/>
    <cellStyle name="_CHdia6_030312" xfId="0"/>
    <cellStyle name="_CHdia6_030312_39_45" xfId="0"/>
    <cellStyle name="_CHdia6_030312_39_45_Bok1" xfId="0"/>
    <cellStyle name="_CHdia6_030312_39_45_Ekonomiska utvecklingen i Sverige" xfId="0"/>
    <cellStyle name="_CHdia6_030312_39_45_JS_dia22_041001" xfId="0"/>
    <cellStyle name="_CHdia6_030312_39_45_USA_sep04" xfId="0"/>
    <cellStyle name="_CHdia6_030312_Bok1" xfId="0"/>
    <cellStyle name="_CHdia6_030312_Bok6" xfId="0"/>
    <cellStyle name="_CHdia6_030312_Bok7" xfId="0"/>
    <cellStyle name="_CHdia6_030312_Ekonomiska utvecklingen i Sverige" xfId="0"/>
    <cellStyle name="_CHdia6_030312_JS_dia22_041001" xfId="0"/>
    <cellStyle name="_CHdia6_030312_R1-R17" xfId="0"/>
    <cellStyle name="_CHdia6_030312_R1-R17_Bok1" xfId="0"/>
    <cellStyle name="_CHdia6_030312_R1-R17_Ekonomiska utvecklingen i Sverige" xfId="0"/>
    <cellStyle name="_CHdia6_030312_R1-R17_JS_dia22_041001" xfId="0"/>
    <cellStyle name="_CHdia6_030312_R1-R17_USA_sep04" xfId="0"/>
    <cellStyle name="_CHdia6_030312_Samtliga engelska excelfiler 2004_1" xfId="0"/>
    <cellStyle name="_CHdia6_030312_USA_sep04" xfId="0"/>
    <cellStyle name="_D20_D30" xfId="0"/>
    <cellStyle name="_D20_D30_39_45" xfId="0"/>
    <cellStyle name="_D20_D30_39_45_Bok1" xfId="0"/>
    <cellStyle name="_D20_D30_39_45_Ekonomiska utvecklingen i Sverige" xfId="0"/>
    <cellStyle name="_D20_D30_39_45_JS_dia22_041001" xfId="0"/>
    <cellStyle name="_D20_D30_39_45_USA_sep04" xfId="0"/>
    <cellStyle name="_D20_D30_Bok1" xfId="0"/>
    <cellStyle name="_D20_D30_Bok6" xfId="0"/>
    <cellStyle name="_D20_D30_Bok7" xfId="0"/>
    <cellStyle name="_D20_D30_Ekonomiska utvecklingen i Sverige" xfId="0"/>
    <cellStyle name="_D20_D30_JS_dia22_041001" xfId="0"/>
    <cellStyle name="_D20_D30_R1-R17" xfId="0"/>
    <cellStyle name="_D20_D30_R1-R17_Bok1" xfId="0"/>
    <cellStyle name="_D20_D30_R1-R17_Ekonomiska utvecklingen i Sverige" xfId="0"/>
    <cellStyle name="_D20_D30_R1-R17_JS_dia22_041001" xfId="0"/>
    <cellStyle name="_D20_D30_R1-R17_USA_sep04" xfId="0"/>
    <cellStyle name="_D20_D30_Samtliga engelska excelfiler 2004_1" xfId="0"/>
    <cellStyle name="_D20_D30_USA_sep04" xfId="0"/>
    <cellStyle name="_D7-D19" xfId="0"/>
    <cellStyle name="_D7-D19_39_45" xfId="0"/>
    <cellStyle name="_D7-D19_39_45_Bok1" xfId="0"/>
    <cellStyle name="_D7-D19_39_45_Ekonomiska utvecklingen i Sverige" xfId="0"/>
    <cellStyle name="_D7-D19_39_45_JS_dia22_041001" xfId="0"/>
    <cellStyle name="_D7-D19_39_45_USA_sep04" xfId="0"/>
    <cellStyle name="_D7-D19_Bok1" xfId="0"/>
    <cellStyle name="_D7-D19_Bok6" xfId="0"/>
    <cellStyle name="_D7-D19_Bok7" xfId="0"/>
    <cellStyle name="_D7-D19_Ekonomiska utvecklingen i Sverige" xfId="0"/>
    <cellStyle name="_D7-D19_JS_dia22_041001" xfId="0"/>
    <cellStyle name="_D7-D19_R1-R17" xfId="0"/>
    <cellStyle name="_D7-D19_R1-R17_Bok1" xfId="0"/>
    <cellStyle name="_D7-D19_R1-R17_Ekonomiska utvecklingen i Sverige" xfId="0"/>
    <cellStyle name="_D7-D19_R1-R17_JS_dia22_041001" xfId="0"/>
    <cellStyle name="_D7-D19_R1-R17_USA_sep04" xfId="0"/>
    <cellStyle name="_D7-D19_Samtliga engelska excelfiler 2004_1" xfId="0"/>
    <cellStyle name="_D7-D19_USA_sep04" xfId="0"/>
    <cellStyle name="_Finansiella" xfId="0"/>
    <cellStyle name="_JS_dia10_041005_NY" xfId="0"/>
    <cellStyle name="_JS_dia11_040926" xfId="0"/>
    <cellStyle name="_JS_dia12_041007_NY_Igen!" xfId="0"/>
    <cellStyle name="_JS_dia15_041006_NY_ IGEN" xfId="0"/>
    <cellStyle name="_JS_dia17_041004" xfId="0"/>
    <cellStyle name="_JS_dia4_041005_NY" xfId="0"/>
    <cellStyle name="_JS_dia5_041005_NY" xfId="0"/>
    <cellStyle name="_JS_dia6_041005_NY_IGEN!" xfId="0"/>
    <cellStyle name="_JS_dia7_041005_NY" xfId="0"/>
    <cellStyle name="_JS_dia8_041004" xfId="0"/>
    <cellStyle name="_Kapitel1" xfId="0"/>
    <cellStyle name="_Kapitel1_23_" xfId="0"/>
    <cellStyle name="_Kapitel1_39_45" xfId="0"/>
    <cellStyle name="_Kapitel1_39_45_Bok1" xfId="0"/>
    <cellStyle name="_Kapitel1_39_45_Ekonomiska utvecklingen i Sverige" xfId="0"/>
    <cellStyle name="_Kapitel1_39_45_JS_dia22_041001" xfId="0"/>
    <cellStyle name="_Kapitel1_39_45_USA_sep04" xfId="0"/>
    <cellStyle name="_Kapitel1_AKP_dia 3_040319" xfId="0"/>
    <cellStyle name="_Kapitel1_Bok1" xfId="0"/>
    <cellStyle name="_Kapitel1_Bok6" xfId="0"/>
    <cellStyle name="_Kapitel1_Bok7" xfId="0"/>
    <cellStyle name="_Kapitel1_Ekonomiska utvecklingen i Sverige" xfId="0"/>
    <cellStyle name="_Kapitel1_JS_dia22_041001" xfId="0"/>
    <cellStyle name="_Kapitel1_R1-R17" xfId="0"/>
    <cellStyle name="_Kapitel1_R1-R17_Bok1" xfId="0"/>
    <cellStyle name="_Kapitel1_R1-R17_Ekonomiska utvecklingen i Sverige" xfId="0"/>
    <cellStyle name="_Kapitel1_R1-R17_JS_dia22_041001" xfId="0"/>
    <cellStyle name="_Kapitel1_R1-R17_USA_sep04" xfId="0"/>
    <cellStyle name="_Kapitel1_Samtliga engelska excelfiler 2004_1" xfId="0"/>
    <cellStyle name="_Kapitel1_USA_sep04" xfId="0"/>
    <cellStyle name="_LS_dia11_040512_NY" xfId="0"/>
    <cellStyle name="_LS_dia11_040512_NY_Bok1" xfId="0"/>
    <cellStyle name="_LS_dia11_040512_NY_Ekonomiska utvecklingen i Sverige" xfId="0"/>
    <cellStyle name="_LS_dia11_040512_NY_JS_dia22_041001" xfId="0"/>
    <cellStyle name="_LS_dia11_040512_NY_Nyberg_sep04" xfId="0"/>
    <cellStyle name="_LS_dia11_040512_NY_R1-R17" xfId="0"/>
    <cellStyle name="_LS_dia11_040512_NY_R1-R17_Bok1" xfId="0"/>
    <cellStyle name="_LS_dia11_040512_NY_R1-R17_CH_dia14_040928" xfId="0"/>
    <cellStyle name="_LS_dia11_040512_NY_R1-R17_CH_dia16_040928" xfId="0"/>
    <cellStyle name="_LS_dia11_040512_NY_R1-R17_Ekonomiska utvecklingen i Sverige" xfId="0"/>
    <cellStyle name="_LS_dia11_040512_NY_R1-R17_JS_dia10_041005_NY" xfId="0"/>
    <cellStyle name="_LS_dia11_040512_NY_R1-R17_JS_dia11_040926" xfId="0"/>
    <cellStyle name="_LS_dia11_040512_NY_R1-R17_JS_dia12_041007_NY_Igen!" xfId="0"/>
    <cellStyle name="_LS_dia11_040512_NY_R1-R17_JS_dia15_041006_NY_ IGEN" xfId="0"/>
    <cellStyle name="_LS_dia11_040512_NY_R1-R17_JS_dia17_041004" xfId="0"/>
    <cellStyle name="_LS_dia11_040512_NY_R1-R17_JS_dia22_041001" xfId="0"/>
    <cellStyle name="_LS_dia11_040512_NY_R1-R17_JS_dia4_041005_NY" xfId="0"/>
    <cellStyle name="_LS_dia11_040512_NY_R1-R17_JS_dia5_041005_NY" xfId="0"/>
    <cellStyle name="_LS_dia11_040512_NY_R1-R17_JS_dia6_041005_NY_IGEN!" xfId="0"/>
    <cellStyle name="_LS_dia11_040512_NY_R1-R17_JS_dia7_041005_NY" xfId="0"/>
    <cellStyle name="_LS_dia11_040512_NY_R1-R17_JS_dia8_041004" xfId="0"/>
    <cellStyle name="_LS_dia11_040512_NY_USA_sep04" xfId="0"/>
    <cellStyle name="_LS_dia12_040511" xfId="0"/>
    <cellStyle name="_LS_dia12_040511_Bok1" xfId="0"/>
    <cellStyle name="_LS_dia12_040511_Ekonomiska utvecklingen i Sverige" xfId="0"/>
    <cellStyle name="_LS_dia12_040511_JS_dia22_041001" xfId="0"/>
    <cellStyle name="_LS_dia12_040511_Nyberg_sep04" xfId="0"/>
    <cellStyle name="_LS_dia12_040511_R1-R17" xfId="0"/>
    <cellStyle name="_LS_dia12_040511_R1-R17_Bok1" xfId="0"/>
    <cellStyle name="_LS_dia12_040511_R1-R17_CH_dia14_040928" xfId="0"/>
    <cellStyle name="_LS_dia12_040511_R1-R17_CH_dia16_040928" xfId="0"/>
    <cellStyle name="_LS_dia12_040511_R1-R17_Ekonomiska utvecklingen i Sverige" xfId="0"/>
    <cellStyle name="_LS_dia12_040511_R1-R17_JS_dia10_041005_NY" xfId="0"/>
    <cellStyle name="_LS_dia12_040511_R1-R17_JS_dia11_040926" xfId="0"/>
    <cellStyle name="_LS_dia12_040511_R1-R17_JS_dia12_041007_NY_Igen!" xfId="0"/>
    <cellStyle name="_LS_dia12_040511_R1-R17_JS_dia15_041006_NY_ IGEN" xfId="0"/>
    <cellStyle name="_LS_dia12_040511_R1-R17_JS_dia17_041004" xfId="0"/>
    <cellStyle name="_LS_dia12_040511_R1-R17_JS_dia22_041001" xfId="0"/>
    <cellStyle name="_LS_dia12_040511_R1-R17_JS_dia4_041005_NY" xfId="0"/>
    <cellStyle name="_LS_dia12_040511_R1-R17_JS_dia5_041005_NY" xfId="0"/>
    <cellStyle name="_LS_dia12_040511_R1-R17_JS_dia6_041005_NY_IGEN!" xfId="0"/>
    <cellStyle name="_LS_dia12_040511_R1-R17_JS_dia7_041005_NY" xfId="0"/>
    <cellStyle name="_LS_dia12_040511_R1-R17_JS_dia8_041004" xfId="0"/>
    <cellStyle name="_LS_dia12_040511_USA_sep04" xfId="0"/>
    <cellStyle name="_LS_dia13_040511" xfId="0"/>
    <cellStyle name="_LS_dia13_040511_Bok1" xfId="0"/>
    <cellStyle name="_LS_dia13_040511_Ekonomiska utvecklingen i Sverige" xfId="0"/>
    <cellStyle name="_LS_dia13_040511_JS_dia22_041001" xfId="0"/>
    <cellStyle name="_LS_dia13_040511_Nyberg_sep04" xfId="0"/>
    <cellStyle name="_LS_dia13_040511_R1-R17" xfId="0"/>
    <cellStyle name="_LS_dia13_040511_R1-R17_Bok1" xfId="0"/>
    <cellStyle name="_LS_dia13_040511_R1-R17_CH_dia14_040928" xfId="0"/>
    <cellStyle name="_LS_dia13_040511_R1-R17_CH_dia16_040928" xfId="0"/>
    <cellStyle name="_LS_dia13_040511_R1-R17_Ekonomiska utvecklingen i Sverige" xfId="0"/>
    <cellStyle name="_LS_dia13_040511_R1-R17_JS_dia10_041005_NY" xfId="0"/>
    <cellStyle name="_LS_dia13_040511_R1-R17_JS_dia11_040926" xfId="0"/>
    <cellStyle name="_LS_dia13_040511_R1-R17_JS_dia12_041007_NY_Igen!" xfId="0"/>
    <cellStyle name="_LS_dia13_040511_R1-R17_JS_dia15_041006_NY_ IGEN" xfId="0"/>
    <cellStyle name="_LS_dia13_040511_R1-R17_JS_dia17_041004" xfId="0"/>
    <cellStyle name="_LS_dia13_040511_R1-R17_JS_dia22_041001" xfId="0"/>
    <cellStyle name="_LS_dia13_040511_R1-R17_JS_dia4_041005_NY" xfId="0"/>
    <cellStyle name="_LS_dia13_040511_R1-R17_JS_dia5_041005_NY" xfId="0"/>
    <cellStyle name="_LS_dia13_040511_R1-R17_JS_dia6_041005_NY_IGEN!" xfId="0"/>
    <cellStyle name="_LS_dia13_040511_R1-R17_JS_dia7_041005_NY" xfId="0"/>
    <cellStyle name="_LS_dia13_040511_R1-R17_JS_dia8_041004" xfId="0"/>
    <cellStyle name="_LS_dia13_040511_USA_sep04" xfId="0"/>
    <cellStyle name="_LS_dia3_040517" xfId="0"/>
    <cellStyle name="_LS_dia3_040517_Bok1" xfId="0"/>
    <cellStyle name="_LS_dia3_040517_Ekonomiska utvecklingen i Sverige" xfId="0"/>
    <cellStyle name="_LS_dia3_040517_JS_dia22_041001" xfId="0"/>
    <cellStyle name="_LS_dia3_040517_R1-R17" xfId="0"/>
    <cellStyle name="_LS_dia3_040517_R1-R17_Bok1" xfId="0"/>
    <cellStyle name="_LS_dia3_040517_R1-R17_Ekonomiska utvecklingen i Sverige" xfId="0"/>
    <cellStyle name="_LS_dia3_040517_R1-R17_JS_dia22_041001" xfId="0"/>
    <cellStyle name="_LS_dia3_040517_R1-R17_USA_sep04" xfId="0"/>
    <cellStyle name="_LS_dia3_040517_USA_sep04" xfId="0"/>
    <cellStyle name="_LS_dia4_040511_ny!" xfId="0"/>
    <cellStyle name="_LS_dia4_040511_ny!_Bok1" xfId="0"/>
    <cellStyle name="_LS_dia4_040511_ny!_Ekonomiska utvecklingen i Sverige" xfId="0"/>
    <cellStyle name="_LS_dia4_040511_ny!_JS_dia22_041001" xfId="0"/>
    <cellStyle name="_LS_dia4_040511_ny!_Nyberg_sep04" xfId="0"/>
    <cellStyle name="_LS_dia4_040511_ny!_R1-R17" xfId="0"/>
    <cellStyle name="_LS_dia4_040511_ny!_R1-R17_Bok1" xfId="0"/>
    <cellStyle name="_LS_dia4_040511_ny!_R1-R17_CH_dia14_040928" xfId="0"/>
    <cellStyle name="_LS_dia4_040511_ny!_R1-R17_CH_dia16_040928" xfId="0"/>
    <cellStyle name="_LS_dia4_040511_ny!_R1-R17_Ekonomiska utvecklingen i Sverige" xfId="0"/>
    <cellStyle name="_LS_dia4_040511_ny!_R1-R17_JS_dia10_041005_NY" xfId="0"/>
    <cellStyle name="_LS_dia4_040511_ny!_R1-R17_JS_dia11_040926" xfId="0"/>
    <cellStyle name="_LS_dia4_040511_ny!_R1-R17_JS_dia12_041007_NY_Igen!" xfId="0"/>
    <cellStyle name="_LS_dia4_040511_ny!_R1-R17_JS_dia15_041006_NY_ IGEN" xfId="0"/>
    <cellStyle name="_LS_dia4_040511_ny!_R1-R17_JS_dia17_041004" xfId="0"/>
    <cellStyle name="_LS_dia4_040511_ny!_R1-R17_JS_dia22_041001" xfId="0"/>
    <cellStyle name="_LS_dia4_040511_ny!_R1-R17_JS_dia4_041005_NY" xfId="0"/>
    <cellStyle name="_LS_dia4_040511_ny!_R1-R17_JS_dia5_041005_NY" xfId="0"/>
    <cellStyle name="_LS_dia4_040511_ny!_R1-R17_JS_dia6_041005_NY_IGEN!" xfId="0"/>
    <cellStyle name="_LS_dia4_040511_ny!_R1-R17_JS_dia7_041005_NY" xfId="0"/>
    <cellStyle name="_LS_dia4_040511_ny!_R1-R17_JS_dia8_041004" xfId="0"/>
    <cellStyle name="_LS_dia4_040511_ny!_USA_sep04" xfId="0"/>
    <cellStyle name="_LS_dia5_040513.xls_NY!" xfId="0"/>
    <cellStyle name="_LS_dia5_040513.xls_NY!_Bok1" xfId="0"/>
    <cellStyle name="_LS_dia5_040513.xls_NY!_Ekonomiska utvecklingen i Sverige" xfId="0"/>
    <cellStyle name="_LS_dia5_040513.xls_NY!_JS_dia22_041001" xfId="0"/>
    <cellStyle name="_LS_dia5_040513.xls_NY!_Nyberg_sep04" xfId="0"/>
    <cellStyle name="_LS_dia5_040513.xls_NY!_R1-R17" xfId="0"/>
    <cellStyle name="_LS_dia5_040513.xls_NY!_R1-R17_Bok1" xfId="0"/>
    <cellStyle name="_LS_dia5_040513.xls_NY!_R1-R17_CH_dia14_040928" xfId="0"/>
    <cellStyle name="_LS_dia5_040513.xls_NY!_R1-R17_CH_dia16_040928" xfId="0"/>
    <cellStyle name="_LS_dia5_040513.xls_NY!_R1-R17_Ekonomiska utvecklingen i Sverige" xfId="0"/>
    <cellStyle name="_LS_dia5_040513.xls_NY!_R1-R17_JS_dia10_041005_NY" xfId="0"/>
    <cellStyle name="_LS_dia5_040513.xls_NY!_R1-R17_JS_dia11_040926" xfId="0"/>
    <cellStyle name="_LS_dia5_040513.xls_NY!_R1-R17_JS_dia12_041007_NY_Igen!" xfId="0"/>
    <cellStyle name="_LS_dia5_040513.xls_NY!_R1-R17_JS_dia15_041006_NY_ IGEN" xfId="0"/>
    <cellStyle name="_LS_dia5_040513.xls_NY!_R1-R17_JS_dia17_041004" xfId="0"/>
    <cellStyle name="_LS_dia5_040513.xls_NY!_R1-R17_JS_dia22_041001" xfId="0"/>
    <cellStyle name="_LS_dia5_040513.xls_NY!_R1-R17_JS_dia4_041005_NY" xfId="0"/>
    <cellStyle name="_LS_dia5_040513.xls_NY!_R1-R17_JS_dia5_041005_NY" xfId="0"/>
    <cellStyle name="_LS_dia5_040513.xls_NY!_R1-R17_JS_dia6_041005_NY_IGEN!" xfId="0"/>
    <cellStyle name="_LS_dia5_040513.xls_NY!_R1-R17_JS_dia7_041005_NY" xfId="0"/>
    <cellStyle name="_LS_dia5_040513.xls_NY!_R1-R17_JS_dia8_041004" xfId="0"/>
    <cellStyle name="_LS_dia5_040513.xls_NY!_USA_sep04" xfId="0"/>
    <cellStyle name="_LS_dia6_040511_NY!" xfId="0"/>
    <cellStyle name="_LS_dia6_040511_NY!_Bok1" xfId="0"/>
    <cellStyle name="_LS_dia6_040511_NY!_Ekonomiska utvecklingen i Sverige" xfId="0"/>
    <cellStyle name="_LS_dia6_040511_NY!_JS_dia22_041001" xfId="0"/>
    <cellStyle name="_LS_dia6_040511_NY!_Nyberg_sep04" xfId="0"/>
    <cellStyle name="_LS_dia6_040511_NY!_R1-R17" xfId="0"/>
    <cellStyle name="_LS_dia6_040511_NY!_R1-R17_Bok1" xfId="0"/>
    <cellStyle name="_LS_dia6_040511_NY!_R1-R17_CH_dia14_040928" xfId="0"/>
    <cellStyle name="_LS_dia6_040511_NY!_R1-R17_CH_dia16_040928" xfId="0"/>
    <cellStyle name="_LS_dia6_040511_NY!_R1-R17_Ekonomiska utvecklingen i Sverige" xfId="0"/>
    <cellStyle name="_LS_dia6_040511_NY!_R1-R17_JS_dia10_041005_NY" xfId="0"/>
    <cellStyle name="_LS_dia6_040511_NY!_R1-R17_JS_dia11_040926" xfId="0"/>
    <cellStyle name="_LS_dia6_040511_NY!_R1-R17_JS_dia12_041007_NY_Igen!" xfId="0"/>
    <cellStyle name="_LS_dia6_040511_NY!_R1-R17_JS_dia15_041006_NY_ IGEN" xfId="0"/>
    <cellStyle name="_LS_dia6_040511_NY!_R1-R17_JS_dia17_041004" xfId="0"/>
    <cellStyle name="_LS_dia6_040511_NY!_R1-R17_JS_dia22_041001" xfId="0"/>
    <cellStyle name="_LS_dia6_040511_NY!_R1-R17_JS_dia4_041005_NY" xfId="0"/>
    <cellStyle name="_LS_dia6_040511_NY!_R1-R17_JS_dia5_041005_NY" xfId="0"/>
    <cellStyle name="_LS_dia6_040511_NY!_R1-R17_JS_dia6_041005_NY_IGEN!" xfId="0"/>
    <cellStyle name="_LS_dia6_040511_NY!_R1-R17_JS_dia7_041005_NY" xfId="0"/>
    <cellStyle name="_LS_dia6_040511_NY!_R1-R17_JS_dia8_041004" xfId="0"/>
    <cellStyle name="_LS_dia6_040511_NY!_USA_sep04" xfId="0"/>
    <cellStyle name="_LS_dia7_040519_NY" xfId="0"/>
    <cellStyle name="_LS_dia7_040519_NY_Bok1" xfId="0"/>
    <cellStyle name="_LS_dia7_040519_NY_Ekonomiska utvecklingen i Sverige" xfId="0"/>
    <cellStyle name="_LS_dia7_040519_NY_JS_dia22_041001" xfId="0"/>
    <cellStyle name="_LS_dia7_040519_NY_Nyberg_sep04" xfId="0"/>
    <cellStyle name="_LS_dia7_040519_NY_R1-R17" xfId="0"/>
    <cellStyle name="_LS_dia7_040519_NY_R1-R17_Bok1" xfId="0"/>
    <cellStyle name="_LS_dia7_040519_NY_R1-R17_CH_dia14_040928" xfId="0"/>
    <cellStyle name="_LS_dia7_040519_NY_R1-R17_CH_dia16_040928" xfId="0"/>
    <cellStyle name="_LS_dia7_040519_NY_R1-R17_Ekonomiska utvecklingen i Sverige" xfId="0"/>
    <cellStyle name="_LS_dia7_040519_NY_R1-R17_JS_dia10_041005_NY" xfId="0"/>
    <cellStyle name="_LS_dia7_040519_NY_R1-R17_JS_dia11_040926" xfId="0"/>
    <cellStyle name="_LS_dia7_040519_NY_R1-R17_JS_dia12_041007_NY_Igen!" xfId="0"/>
    <cellStyle name="_LS_dia7_040519_NY_R1-R17_JS_dia15_041006_NY_ IGEN" xfId="0"/>
    <cellStyle name="_LS_dia7_040519_NY_R1-R17_JS_dia17_041004" xfId="0"/>
    <cellStyle name="_LS_dia7_040519_NY_R1-R17_JS_dia22_041001" xfId="0"/>
    <cellStyle name="_LS_dia7_040519_NY_R1-R17_JS_dia4_041005_NY" xfId="0"/>
    <cellStyle name="_LS_dia7_040519_NY_R1-R17_JS_dia5_041005_NY" xfId="0"/>
    <cellStyle name="_LS_dia7_040519_NY_R1-R17_JS_dia6_041005_NY_IGEN!" xfId="0"/>
    <cellStyle name="_LS_dia7_040519_NY_R1-R17_JS_dia7_041005_NY" xfId="0"/>
    <cellStyle name="_LS_dia7_040519_NY_R1-R17_JS_dia8_041004" xfId="0"/>
    <cellStyle name="_LS_dia7_040519_NY_USA_sep04" xfId="0"/>
    <cellStyle name="_LS_dia8_040513" xfId="0"/>
    <cellStyle name="_LS_dia8_040513_Bok1" xfId="0"/>
    <cellStyle name="_LS_dia8_040513_Ekonomiska utvecklingen i Sverige" xfId="0"/>
    <cellStyle name="_LS_dia8_040513_JS_dia22_041001" xfId="0"/>
    <cellStyle name="_LS_dia8_040513_Nyberg_sep04" xfId="0"/>
    <cellStyle name="_LS_dia8_040513_R1-R17" xfId="0"/>
    <cellStyle name="_LS_dia8_040513_R1-R17_Bok1" xfId="0"/>
    <cellStyle name="_LS_dia8_040513_R1-R17_CH_dia14_040928" xfId="0"/>
    <cellStyle name="_LS_dia8_040513_R1-R17_CH_dia16_040928" xfId="0"/>
    <cellStyle name="_LS_dia8_040513_R1-R17_Ekonomiska utvecklingen i Sverige" xfId="0"/>
    <cellStyle name="_LS_dia8_040513_R1-R17_JS_dia10_041005_NY" xfId="0"/>
    <cellStyle name="_LS_dia8_040513_R1-R17_JS_dia11_040926" xfId="0"/>
    <cellStyle name="_LS_dia8_040513_R1-R17_JS_dia12_041007_NY_Igen!" xfId="0"/>
    <cellStyle name="_LS_dia8_040513_R1-R17_JS_dia15_041006_NY_ IGEN" xfId="0"/>
    <cellStyle name="_LS_dia8_040513_R1-R17_JS_dia17_041004" xfId="0"/>
    <cellStyle name="_LS_dia8_040513_R1-R17_JS_dia22_041001" xfId="0"/>
    <cellStyle name="_LS_dia8_040513_R1-R17_JS_dia4_041005_NY" xfId="0"/>
    <cellStyle name="_LS_dia8_040513_R1-R17_JS_dia5_041005_NY" xfId="0"/>
    <cellStyle name="_LS_dia8_040513_R1-R17_JS_dia6_041005_NY_IGEN!" xfId="0"/>
    <cellStyle name="_LS_dia8_040513_R1-R17_JS_dia7_041005_NY" xfId="0"/>
    <cellStyle name="_LS_dia8_040513_R1-R17_JS_dia8_041004" xfId="0"/>
    <cellStyle name="_LS_dia8_040513_USA_sep04" xfId="0"/>
    <cellStyle name="_LS_dia9_040511" xfId="0"/>
    <cellStyle name="_LS_dia9_040511_Bok1" xfId="0"/>
    <cellStyle name="_LS_dia9_040511_Ekonomiska utvecklingen i Sverige" xfId="0"/>
    <cellStyle name="_LS_dia9_040511_JS_dia22_041001" xfId="0"/>
    <cellStyle name="_LS_dia9_040511_Nyberg_sep04" xfId="0"/>
    <cellStyle name="_LS_dia9_040511_R1-R17" xfId="0"/>
    <cellStyle name="_LS_dia9_040511_R1-R17_Bok1" xfId="0"/>
    <cellStyle name="_LS_dia9_040511_R1-R17_CH_dia14_040928" xfId="0"/>
    <cellStyle name="_LS_dia9_040511_R1-R17_CH_dia16_040928" xfId="0"/>
    <cellStyle name="_LS_dia9_040511_R1-R17_Ekonomiska utvecklingen i Sverige" xfId="0"/>
    <cellStyle name="_LS_dia9_040511_R1-R17_JS_dia10_041005_NY" xfId="0"/>
    <cellStyle name="_LS_dia9_040511_R1-R17_JS_dia11_040926" xfId="0"/>
    <cellStyle name="_LS_dia9_040511_R1-R17_JS_dia12_041007_NY_Igen!" xfId="0"/>
    <cellStyle name="_LS_dia9_040511_R1-R17_JS_dia15_041006_NY_ IGEN" xfId="0"/>
    <cellStyle name="_LS_dia9_040511_R1-R17_JS_dia17_041004" xfId="0"/>
    <cellStyle name="_LS_dia9_040511_R1-R17_JS_dia22_041001" xfId="0"/>
    <cellStyle name="_LS_dia9_040511_R1-R17_JS_dia4_041005_NY" xfId="0"/>
    <cellStyle name="_LS_dia9_040511_R1-R17_JS_dia5_041005_NY" xfId="0"/>
    <cellStyle name="_LS_dia9_040511_R1-R17_JS_dia6_041005_NY_IGEN!" xfId="0"/>
    <cellStyle name="_LS_dia9_040511_R1-R17_JS_dia7_041005_NY" xfId="0"/>
    <cellStyle name="_LS_dia9_040511_R1-R17_JS_dia8_041004" xfId="0"/>
    <cellStyle name="_LS_dia9_040511_USA_sep04" xfId="0"/>
    <cellStyle name="_LS_diaR3_040517" xfId="0"/>
    <cellStyle name="_LS_diaR3_040517_Bok1" xfId="0"/>
    <cellStyle name="_LS_diaR3_040517_CH_dia14_040928" xfId="0"/>
    <cellStyle name="_LS_diaR3_040517_CH_dia16_040928" xfId="0"/>
    <cellStyle name="_LS_diaR3_040517_Ekonomiska utvecklingen i Sverige" xfId="0"/>
    <cellStyle name="_LS_diaR3_040517_JS_dia10_041005_NY" xfId="0"/>
    <cellStyle name="_LS_diaR3_040517_JS_dia11_040926" xfId="0"/>
    <cellStyle name="_LS_diaR3_040517_JS_dia12_041007_NY_Igen!" xfId="0"/>
    <cellStyle name="_LS_diaR3_040517_JS_dia15_041006_NY_ IGEN" xfId="0"/>
    <cellStyle name="_LS_diaR3_040517_JS_dia17_041004" xfId="0"/>
    <cellStyle name="_LS_diaR3_040517_JS_dia22_041001" xfId="0"/>
    <cellStyle name="_LS_diaR3_040517_JS_dia4_041005_NY" xfId="0"/>
    <cellStyle name="_LS_diaR3_040517_JS_dia5_041005_NY" xfId="0"/>
    <cellStyle name="_LS_diaR3_040517_JS_dia6_041005_NY_IGEN!" xfId="0"/>
    <cellStyle name="_LS_diaR3_040517_JS_dia7_041005_NY" xfId="0"/>
    <cellStyle name="_LS_diaR3_040517_JS_dia8_041004" xfId="0"/>
    <cellStyle name="_LS_diaR5_040517" xfId="0"/>
    <cellStyle name="_LS_diaR5_040517_Bok1" xfId="0"/>
    <cellStyle name="_LS_diaR5_040517_CH_dia14_040928" xfId="0"/>
    <cellStyle name="_LS_diaR5_040517_CH_dia16_040928" xfId="0"/>
    <cellStyle name="_LS_diaR5_040517_Ekonomiska utvecklingen i Sverige" xfId="0"/>
    <cellStyle name="_LS_diaR5_040517_JS_dia10_041005_NY" xfId="0"/>
    <cellStyle name="_LS_diaR5_040517_JS_dia11_040926" xfId="0"/>
    <cellStyle name="_LS_diaR5_040517_JS_dia12_041007_NY_Igen!" xfId="0"/>
    <cellStyle name="_LS_diaR5_040517_JS_dia15_041006_NY_ IGEN" xfId="0"/>
    <cellStyle name="_LS_diaR5_040517_JS_dia17_041004" xfId="0"/>
    <cellStyle name="_LS_diaR5_040517_JS_dia22_041001" xfId="0"/>
    <cellStyle name="_LS_diaR5_040517_JS_dia4_041005_NY" xfId="0"/>
    <cellStyle name="_LS_diaR5_040517_JS_dia5_041005_NY" xfId="0"/>
    <cellStyle name="_LS_diaR5_040517_JS_dia6_041005_NY_IGEN!" xfId="0"/>
    <cellStyle name="_LS_diaR5_040517_JS_dia7_041005_NY" xfId="0"/>
    <cellStyle name="_LS_diaR5_040517_JS_dia8_041004" xfId="0"/>
    <cellStyle name="_LS_diaRX15_040517" xfId="0"/>
    <cellStyle name="_LS_diaRX15_040517_Bok1" xfId="0"/>
    <cellStyle name="_LS_diaRX15_040517_CH_dia14_040928" xfId="0"/>
    <cellStyle name="_LS_diaRX15_040517_CH_dia16_040928" xfId="0"/>
    <cellStyle name="_LS_diaRX15_040517_Ekonomiska utvecklingen i Sverige" xfId="0"/>
    <cellStyle name="_LS_diaRX15_040517_JS_dia10_041005_NY" xfId="0"/>
    <cellStyle name="_LS_diaRX15_040517_JS_dia11_040926" xfId="0"/>
    <cellStyle name="_LS_diaRX15_040517_JS_dia12_041007_NY_Igen!" xfId="0"/>
    <cellStyle name="_LS_diaRX15_040517_JS_dia15_041006_NY_ IGEN" xfId="0"/>
    <cellStyle name="_LS_diaRX15_040517_JS_dia17_041004" xfId="0"/>
    <cellStyle name="_LS_diaRX15_040517_JS_dia22_041001" xfId="0"/>
    <cellStyle name="_LS_diaRX15_040517_JS_dia4_041005_NY" xfId="0"/>
    <cellStyle name="_LS_diaRX15_040517_JS_dia5_041005_NY" xfId="0"/>
    <cellStyle name="_LS_diaRX15_040517_JS_dia6_041005_NY_IGEN!" xfId="0"/>
    <cellStyle name="_LS_diaRX15_040517_JS_dia7_041005_NY" xfId="0"/>
    <cellStyle name="_LS_diaRX15_040517_JS_dia8_041004" xfId="0"/>
    <cellStyle name="_LS_diaRX16_040517" xfId="0"/>
    <cellStyle name="_LS_diaRX16_040517_Bok1" xfId="0"/>
    <cellStyle name="_LS_diaRX16_040517_CH_dia14_040928" xfId="0"/>
    <cellStyle name="_LS_diaRX16_040517_CH_dia16_040928" xfId="0"/>
    <cellStyle name="_LS_diaRX16_040517_Ekonomiska utvecklingen i Sverige" xfId="0"/>
    <cellStyle name="_LS_diaRX16_040517_JS_dia10_041005_NY" xfId="0"/>
    <cellStyle name="_LS_diaRX16_040517_JS_dia11_040926" xfId="0"/>
    <cellStyle name="_LS_diaRX16_040517_JS_dia12_041007_NY_Igen!" xfId="0"/>
    <cellStyle name="_LS_diaRX16_040517_JS_dia15_041006_NY_ IGEN" xfId="0"/>
    <cellStyle name="_LS_diaRX16_040517_JS_dia17_041004" xfId="0"/>
    <cellStyle name="_LS_diaRX16_040517_JS_dia22_041001" xfId="0"/>
    <cellStyle name="_LS_diaRX16_040517_JS_dia4_041005_NY" xfId="0"/>
    <cellStyle name="_LS_diaRX16_040517_JS_dia5_041005_NY" xfId="0"/>
    <cellStyle name="_LS_diaRX16_040517_JS_dia6_041005_NY_IGEN!" xfId="0"/>
    <cellStyle name="_LS_diaRX16_040517_JS_dia7_041005_NY" xfId="0"/>
    <cellStyle name="_LS_diaRX16_040517_JS_dia8_041004" xfId="0"/>
    <cellStyle name="_PTdia3_030312" xfId="0"/>
    <cellStyle name="_PTdia3_030312_39_45" xfId="0"/>
    <cellStyle name="_PTdia3_030312_39_45_Bok1" xfId="0"/>
    <cellStyle name="_PTdia3_030312_39_45_Ekonomiska utvecklingen i Sverige" xfId="0"/>
    <cellStyle name="_PTdia3_030312_39_45_JS_dia22_041001" xfId="0"/>
    <cellStyle name="_PTdia3_030312_39_45_USA_sep04" xfId="0"/>
    <cellStyle name="_PTdia3_030312_Bok1" xfId="0"/>
    <cellStyle name="_PTdia3_030312_Bok6" xfId="0"/>
    <cellStyle name="_PTdia3_030312_Bok7" xfId="0"/>
    <cellStyle name="_PTdia3_030312_Ekonomiska utvecklingen i Sverige" xfId="0"/>
    <cellStyle name="_PTdia3_030312_JS_dia22_041001" xfId="0"/>
    <cellStyle name="_PTdia3_030312_R1-R17" xfId="0"/>
    <cellStyle name="_PTdia3_030312_R1-R17_Bok1" xfId="0"/>
    <cellStyle name="_PTdia3_030312_R1-R17_Ekonomiska utvecklingen i Sverige" xfId="0"/>
    <cellStyle name="_PTdia3_030312_R1-R17_JS_dia22_041001" xfId="0"/>
    <cellStyle name="_PTdia3_030312_R1-R17_USA_sep04" xfId="0"/>
    <cellStyle name="_PTdia3_030312_Samtliga engelska excelfiler 2004_1" xfId="0"/>
    <cellStyle name="_PTdia3_030312_USA_sep04" xfId="0"/>
    <cellStyle name="_PTdia4_030312" xfId="0"/>
    <cellStyle name="_PTdia4_030312_39_45" xfId="0"/>
    <cellStyle name="_PTdia4_030312_39_45_Bok1" xfId="0"/>
    <cellStyle name="_PTdia4_030312_39_45_Ekonomiska utvecklingen i Sverige" xfId="0"/>
    <cellStyle name="_PTdia4_030312_39_45_JS_dia22_041001" xfId="0"/>
    <cellStyle name="_PTdia4_030312_39_45_USA_sep04" xfId="0"/>
    <cellStyle name="_PTdia4_030312_Bok1" xfId="0"/>
    <cellStyle name="_PTdia4_030312_Bok6" xfId="0"/>
    <cellStyle name="_PTdia4_030312_Bok7" xfId="0"/>
    <cellStyle name="_PTdia4_030312_Ekonomiska utvecklingen i Sverige" xfId="0"/>
    <cellStyle name="_PTdia4_030312_JS_dia22_041001" xfId="0"/>
    <cellStyle name="_PTdia4_030312_R1-R17" xfId="0"/>
    <cellStyle name="_PTdia4_030312_R1-R17_Bok1" xfId="0"/>
    <cellStyle name="_PTdia4_030312_R1-R17_Ekonomiska utvecklingen i Sverige" xfId="0"/>
    <cellStyle name="_PTdia4_030312_R1-R17_JS_dia22_041001" xfId="0"/>
    <cellStyle name="_PTdia4_030312_R1-R17_USA_sep04" xfId="0"/>
    <cellStyle name="_PTdia4_030312_Samtliga engelska excelfiler 2004_1" xfId="0"/>
    <cellStyle name="_PTdia4_030312_USA_sep04" xfId="0"/>
    <cellStyle name="_R1-R9" xfId="0"/>
    <cellStyle name="_R1-R9_39_45" xfId="0"/>
    <cellStyle name="_R1-R9_39_45_Bok1" xfId="0"/>
    <cellStyle name="_R1-R9_39_45_Ekonomiska utvecklingen i Sverige" xfId="0"/>
    <cellStyle name="_R1-R9_39_45_JS_dia22_041001" xfId="0"/>
    <cellStyle name="_R1-R9_39_45_USA_sep04" xfId="0"/>
    <cellStyle name="_R1-R9_Bok1" xfId="0"/>
    <cellStyle name="_R1-R9_Bok6" xfId="0"/>
    <cellStyle name="_R1-R9_Bok7" xfId="0"/>
    <cellStyle name="_R1-R9_Ekonomiska utvecklingen i Sverige" xfId="0"/>
    <cellStyle name="_R1-R9_JS_dia22_041001" xfId="0"/>
    <cellStyle name="_R1-R9_R1-R17" xfId="0"/>
    <cellStyle name="_R1-R9_R1-R17_Bok1" xfId="0"/>
    <cellStyle name="_R1-R9_R1-R17_Ekonomiska utvecklingen i Sverige" xfId="0"/>
    <cellStyle name="_R1-R9_R1-R17_JS_dia22_041001" xfId="0"/>
    <cellStyle name="_R1-R9_R1-R17_USA_sep04" xfId="0"/>
    <cellStyle name="_R1-R9_Samtliga engelska excelfiler 2004_1" xfId="0"/>
    <cellStyle name="_R1-R9_USA_sep04" xfId="0"/>
    <cellStyle name="_R1_R4" xfId="0"/>
    <cellStyle name="_R5_R14" xfId="0"/>
    <cellStyle name="_Samtliga engelska excelfiler 2004_1" xfId="0"/>
    <cellStyle name="_USA_sep04" xfId="0"/>
    <cellStyle name="annee semestre" xfId="0"/>
    <cellStyle name="Comma [0]_Framsida" xfId="0"/>
    <cellStyle name="Comma_Framsida" xfId="0"/>
    <cellStyle name="Currency [0]_Framsida" xfId="0"/>
    <cellStyle name="Currency_Framsida" xfId="0"/>
    <cellStyle name="données" xfId="0"/>
    <cellStyle name="données­border" xfId="0"/>
    <cellStyle name="Euro" xfId="0"/>
    <cellStyle name="Fetrubrik" xfId="0"/>
    <cellStyle name="Gul" xfId="0"/>
    <cellStyle name="Komma (0)" xfId="0"/>
    <cellStyle name="Komma0" xfId="0"/>
    <cellStyle name="Normal_Alla siffror OH U 2" xfId="0"/>
    <cellStyle name="Normal_BILDDOK (2)" xfId="0"/>
    <cellStyle name="normleftborder" xfId="0"/>
    <cellStyle name="Notes" xfId="0"/>
    <cellStyle name="pays" xfId="0"/>
    <cellStyle name="Rubrik 1" xfId="0"/>
    <cellStyle name="Rubrik2" xfId="0"/>
    <cellStyle name="Rubrik3" xfId="0"/>
    <cellStyle name="semestre" xfId="0"/>
    <cellStyle name="Tabellrubrik" xfId="0"/>
    <cellStyle name="Tal1" xfId="0"/>
    <cellStyle name="Tal2" xfId="0"/>
    <cellStyle name="Tal3" xfId="0"/>
    <cellStyle name="titre" xfId="0"/>
    <cellStyle name="Tusental (0)_125år" xfId="0"/>
    <cellStyle name="tête chapitre" xfId="0"/>
    <cellStyle name="Valuta (0)_125år" xfId="0"/>
    <cellStyle name="Valuta0" xfId="0"/>
    <cellStyle name="Val૵ta_fig 8_KAP2_oljeruta I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externalLink" Target="externalLinks/externalLink1.xml"/><Relationship Id="rId72" Type="http://schemas.openxmlformats.org/officeDocument/2006/relationships/externalLink" Target="externalLinks/externalLink2.xml"/><Relationship Id="rId73" Type="http://schemas.openxmlformats.org/officeDocument/2006/relationships/externalLink" Target="externalLinks/externalLink3.xml"/><Relationship Id="rId74" Type="http://schemas.openxmlformats.org/officeDocument/2006/relationships/externalLink" Target="externalLinks/externalLink4.xml"/><Relationship Id="rId75" Type="http://schemas.openxmlformats.org/officeDocument/2006/relationships/externalLink" Target="externalLinks/externalLink5.xml"/><Relationship Id="rId76" Type="http://schemas.openxmlformats.org/officeDocument/2006/relationships/externalLink" Target="externalLinks/externalLink6.xml"/><Relationship Id="rId77" Type="http://schemas.openxmlformats.org/officeDocument/2006/relationships/externalLink" Target="externalLinks/externalLink7.xml"/><Relationship Id="rId78" Type="http://schemas.openxmlformats.org/officeDocument/2006/relationships/externalLink" Target="externalLinks/externalLink8.xml"/><Relationship Id="rId79" Type="http://schemas.openxmlformats.org/officeDocument/2006/relationships/externalLink" Target="externalLinks/externalLink9.xml"/><Relationship Id="rId80" Type="http://schemas.openxmlformats.org/officeDocument/2006/relationships/externalLink" Target="externalLinks/externalLink10.xml"/><Relationship Id="rId81" Type="http://schemas.openxmlformats.org/officeDocument/2006/relationships/externalLink" Target="externalLinks/externalLink11.xml"/><Relationship Id="rId82" Type="http://schemas.openxmlformats.org/officeDocument/2006/relationships/externalLink" Target="externalLinks/externalLink12.xml"/><Relationship Id="rId83" Type="http://schemas.openxmlformats.org/officeDocument/2006/relationships/externalLink" Target="externalLinks/externalLink13.xml"/><Relationship Id="rId84" Type="http://schemas.openxmlformats.org/officeDocument/2006/relationships/externalLink" Target="externalLinks/externalLink14.xml"/><Relationship Id="rId85" Type="http://schemas.openxmlformats.org/officeDocument/2006/relationships/externalLink" Target="externalLinks/externalLink15.xml"/><Relationship Id="rId86" Type="http://schemas.openxmlformats.org/officeDocument/2006/relationships/externalLink" Target="externalLinks/externalLink16.xml"/><Relationship Id="rId87" Type="http://schemas.openxmlformats.org/officeDocument/2006/relationships/externalLink" Target="externalLinks/externalLink17.xml"/><Relationship Id="rId88" Type="http://schemas.openxmlformats.org/officeDocument/2006/relationships/externalLink" Target="externalLinks/externalLink18.xml"/><Relationship Id="rId89" Type="http://schemas.openxmlformats.org/officeDocument/2006/relationships/externalLink" Target="externalLinks/externalLink19.xml"/><Relationship Id="rId90" Type="http://schemas.openxmlformats.org/officeDocument/2006/relationships/externalLink" Target="externalLinks/externalLink20.xml"/><Relationship Id="rId91" Type="http://schemas.openxmlformats.org/officeDocument/2006/relationships/externalLink" Target="externalLinks/externalLink21.xml"/><Relationship Id="rId92" Type="http://schemas.openxmlformats.org/officeDocument/2006/relationships/externalLink" Target="externalLinks/externalLink22.xml"/><Relationship Id="rId93" Type="http://schemas.openxmlformats.org/officeDocument/2006/relationships/externalLink" Target="externalLinks/externalLink23.xml"/><Relationship Id="rId94" Type="http://schemas.openxmlformats.org/officeDocument/2006/relationships/externalLink" Target="externalLinks/externalLink24.xml"/><Relationship Id="rId95" Type="http://schemas.openxmlformats.org/officeDocument/2006/relationships/externalLink" Target="externalLinks/externalLink25.xml"/><Relationship Id="rId96" Type="http://schemas.openxmlformats.org/officeDocument/2006/relationships/externalLink" Target="externalLinks/externalLink26.xml"/><Relationship Id="rId97" Type="http://schemas.openxmlformats.org/officeDocument/2006/relationships/externalLink" Target="externalLinks/externalLink27.xml"/><Relationship Id="rId98" Type="http://schemas.openxmlformats.org/officeDocument/2006/relationships/externalLink" Target="externalLinks/externalLink28.xml"/><Relationship Id="rId99" Type="http://schemas.openxmlformats.org/officeDocument/2006/relationships/externalLink" Target="externalLinks/externalLink29.xml"/><Relationship Id="rId100" Type="http://schemas.openxmlformats.org/officeDocument/2006/relationships/externalLink" Target="externalLinks/externalLink30.xml"/><Relationship Id="rId101" Type="http://schemas.openxmlformats.org/officeDocument/2006/relationships/externalLink" Target="externalLinks/externalLink31.xml"/><Relationship Id="rId102" Type="http://schemas.openxmlformats.org/officeDocument/2006/relationships/externalLink" Target="externalLinks/externalLink32.xml"/><Relationship Id="rId103" Type="http://schemas.openxmlformats.org/officeDocument/2006/relationships/externalLink" Target="externalLinks/externalLink33.xml"/><Relationship Id="rId104" Type="http://schemas.openxmlformats.org/officeDocument/2006/relationships/externalLink" Target="externalLinks/externalLink34.xml"/><Relationship Id="rId105" Type="http://schemas.openxmlformats.org/officeDocument/2006/relationships/externalLink" Target="externalLinks/externalLink35.xml"/><Relationship Id="rId106" Type="http://schemas.openxmlformats.org/officeDocument/2006/relationships/externalLink" Target="externalLinks/externalLink36.xml"/><Relationship Id="rId107" Type="http://schemas.openxmlformats.org/officeDocument/2006/relationships/externalLink" Target="externalLinks/externalLink37.xml"/><Relationship Id="rId108" Type="http://schemas.openxmlformats.org/officeDocument/2006/relationships/externalLink" Target="externalLinks/externalLink38.xml"/><Relationship Id="rId109" Type="http://schemas.openxmlformats.org/officeDocument/2006/relationships/externalLink" Target="externalLinks/externalLink39.xml"/><Relationship Id="rId110" Type="http://schemas.openxmlformats.org/officeDocument/2006/relationships/externalLink" Target="externalLinks/externalLink40.xml"/><Relationship Id="rId111" Type="http://schemas.openxmlformats.org/officeDocument/2006/relationships/externalLink" Target="externalLinks/externalLink41.xml"/><Relationship Id="rId112" Type="http://schemas.openxmlformats.org/officeDocument/2006/relationships/externalLink" Target="externalLinks/externalLink42.xml"/><Relationship Id="rId113" Type="http://schemas.openxmlformats.org/officeDocument/2006/relationships/externalLink" Target="externalLinks/externalLink43.xml"/><Relationship Id="rId1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FINSYS/BANKRAPP/BANKRE9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bsall/Skrivbord/Egna%20dokument/Inflationsrapporter/IR%20uppdateringar/F.d.%20IR%20diagram%20U/IR%2098,2%20(R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FINSYS/FMR3/Figurer%20till%20f&#246;rlaget/Diagram%20FMR3%20-%20Bilaga%20(Anders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FINSYS/FMR3/Figurer%20till%20f&#246;rlaget/Direktavkastning%20och%20prisutveckling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ahyl/Lokala%20inst&#228;llningar/Temporary%20Internet%20Files/OLK64/Diagram%20IUF3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ahyl/Lokala%20inst&#228;llningar/Temporary%20Internet%20Files/OLK64/Diagram%20IUF21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Esom/ANALYS/Gammalt/Elmarknad/NORD-Z-P/VECKA-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PP/APP%20-%20Forskningsass/Senaste%20inflationsrapporten/IR/Kap%202/Finansiella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FINSYS/BANK&amp;BO/BANKRE9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IR%202000_1/WM-data/Karin/000314(4),KB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hahyl/Lokala%20inst&#228;llningar/Temporary%20Internet%20Files/OLK64/Diagram%20IUF4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ARPET/Skrivbord/kronan%20marknadsf&#246;rv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Y:/PVAMA/Exceldia/V&#228;xelkurs&amp;l&#229;ngr&#228;nta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PP/Enheten%20f&#246;r%20finansiell%20marknadsanalys/Analysunderlag/FX%20-spot,%20TCW,%20l&#229;ng%20&amp;%20kort%20r&#228;nta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O:/LARS-ERI/Multi/MULTI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B&#246;rsutveckling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K:/Analysunderlag/SEK-DEM%20exp%20vo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X:/INF%20IR/IR1_mar_03/Excel%20Charlotta/CHdia1_03031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Bilaga/F.d.%20IR%20diagram%20U/IR%2098,2%20(R1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FINSYS/Finansiell%20Stabilitet/Fmr%201-99/Diagram%20-%20West%20Studios/Data%20ICI%20BC%20och%20konkurser%20990413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nstr/Lokala%20inst&#228;llningar/Temporary%20Internet%20Files/OLK96/P_E1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Forward%20Rate%20Calculation/German%20Forward%20Rate%20Calculatio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nstr/Lokala%20inst&#228;llningar/Temporary%20Internet%20Files/OLK96/ECBFED-diagram%20(ny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FINSYS/BANKRAPP/BANKRE96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FINSYS/Finansiell%20Stabilitet/Fmr%201-99/Diagram%20-%20West%20Studios/Data%20ICI%20BC%20och%20konkurser%2099041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FINSYS/FMR2/Figurer%20till%20f&#246;rlaget/Figur%20II.26%20och%20II.27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APP/APP%20-%20Forskningsass/Senaste%20inflationsrapporten/Ir04_1/Kap%202/De%20finansiella%20marknaderna_mars%202004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WINNT/Profiles/bsall/Skrivbord/Egna%20dokument/Inflationsrapporter/IR%20uppdateringar/F.d.%20IR%20diagram%20U/IR%2098,2%20(R1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LENSTR/Lokala%20inst&#228;llningar/Temporary%20Internet%20Files/OLKD/internationell%20utveckling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FINSYS/FMR3/Figurer%20till%20f&#246;rlaget/Diagram%20FMR3%20-%20Bilaga%20(Anders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freost/Skrivbord/Egna%20dokument/&#229;rsredovis3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WINNT/Profiles/ekoman/Skrivbord/Egna%20dokument/exportpris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APP/Enheten%20f&#246;r%20finansiell%20marknadsanalys/Analysunderlag/FX%20-spot,%20TCW,%20l&#229;ng%20&amp;%20kort%20r&#228;nta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APP/Enheten%20f&#246;r%20finansiell%20marknadsanalys/Analysunderlag%20penningpol.%20f&#246;rv/ECBFED-diagram%20(ny)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RBSTOFS5/LANUsers/FINSYS/FMR3/Figurer%20till%20f&#246;rlaget/Direktavkastning%20och%20prisutveckling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FINSYS/FMR2/Figurer%20till%20f&#246;rlaget/Figur%20II.26%20och%20II.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implinfl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PP/APP%20-%20Forskningsass/Gamla%20inflationsrapporter/IR%2004_2/IR04_2/Internetfiler%20svenska/R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PP/APP%20-%20Forskningsass/Senaste%20inflationsrapporten/Ir04_1/Kap%202/De%20finansiella%20marknaderna_mars%20200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RBSTOFS4/APPFiler/Forskningsass/IR%20uppdateringar/Bilaga/IR/IR%2099_2/Bilaga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.datum av del- &amp; helårsrapp"/>
      <sheetName val="Databas - resultat, Nyckeltal"/>
      <sheetName val="resultat &amp; balans sep 1997"/>
      <sheetName val="Bankkoncerns problemkrediter"/>
      <sheetName val="Sammanställning problemkred"/>
      <sheetName val="Övertagna panter"/>
      <sheetName val="Sammanst av övertagna panter"/>
      <sheetName val="Dialog1"/>
      <sheetName val="Modul1"/>
      <sheetName val="Databas - balans"/>
      <sheetName val="Bankresultat 1997-1, engelska"/>
      <sheetName val="Utdrag från resultat- &amp; balans "/>
      <sheetName val="Omräkning"/>
      <sheetName val="Till fullmäktige"/>
      <sheetName val="Blad1"/>
      <sheetName val="Blad2"/>
      <sheetName val="Möte med Björn Svedberg - 1"/>
      <sheetName val="Möte med Björn Svedberg - 2"/>
      <sheetName val="Övertagna panter (ENG)"/>
      <sheetName val="PPT-FILER"/>
      <sheetName val="Svenskägda småbanker (11012)"/>
      <sheetName val="Jmfr med 95-2 &amp; 96-1 kvisolerat"/>
      <sheetName val="Resultat 96-2, 96-1 &amp; 95-2s"/>
      <sheetName val="Insättargaranti halvår 1996"/>
      <sheetName val="Blad1 (2)"/>
      <sheetName val="Telefonnummer"/>
      <sheetName val="Delårsrapporter 9401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.10 Tillgångspriser bild"/>
      <sheetName val="2.10 Data"/>
      <sheetName val="Diagr1"/>
      <sheetName val="Betalnanm - 94-9808"/>
      <sheetName val="2.16 Resrev kf &amp; ftgkonkurser"/>
      <sheetName val="2.16 Data"/>
      <sheetName val="2.17 Nya ftg &amp; ftgkonkurser"/>
      <sheetName val="2.17 Data"/>
      <sheetName val="2.22 Boinst utlån - hush &amp; ftg"/>
      <sheetName val="2.22 Bankers utlåning m pant"/>
      <sheetName val="2.22 Data"/>
      <sheetName val="2.26 Bankers utlån t utlänn"/>
      <sheetName val="2.26 Bankers utlån t utlänn (2)"/>
      <sheetName val="2.26 Data"/>
      <sheetName val="B1. Utl banker i Sverige"/>
      <sheetName val="B1. Data"/>
      <sheetName val="4 Företag räntegap - bild"/>
      <sheetName val="Företagens räntemarginal - data"/>
      <sheetName val="5 Räntemarginal hushåll - bild"/>
      <sheetName val="Hushållens räntemarginal - data"/>
      <sheetName val="B6. Ränte &amp; placeringsmarg"/>
      <sheetName val="B7. KI-tal &amp; icke ränterel int"/>
      <sheetName val="B8. Intjäningsförmåga"/>
      <sheetName val="B9. Avk. på eget kapital"/>
      <sheetName val="B6-9. Data"/>
      <sheetName val="Benchm - kapitalt - bild"/>
      <sheetName val="Benchm - kapitalt. - data"/>
      <sheetName val="Benchm-kreditförluster-bild"/>
      <sheetName val="Benchm-kreditförluster-data"/>
      <sheetName val="Benchm-räntenetto tot. int-bild"/>
      <sheetName val="benchm-ränten totala int-data"/>
      <sheetName val="Benchm-räntemarginal-bild"/>
      <sheetName val="benchm-räntemarginal-data"/>
      <sheetName val="Benchm-KI-tal-bild"/>
      <sheetName val="benchm-KI-tal-data"/>
      <sheetName val="benchm-avk på e.k. f. s.-bild"/>
      <sheetName val="Benchm-avk på e.k. f. s.-data"/>
      <sheetName val="Benchm-avk på tot tillg-bild"/>
      <sheetName val="Benchm-avk på tot tillg-data"/>
      <sheetName val="B10. Tillgångskvalité"/>
      <sheetName val="B10. Data"/>
      <sheetName val="2.2 Makroekonomiska variabler"/>
      <sheetName val="2.2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irektavkastning+räntor"/>
      <sheetName val="Direktavkastning kontor"/>
      <sheetName val="5-årig st.obl, KV 1987 - 98"/>
      <sheetName val="II.24 Bild direktavkastning"/>
      <sheetName val="II.23 Bild fastighetspriser"/>
      <sheetName val="Hyror och vakanser"/>
      <sheetName val="Priser regionorter"/>
      <sheetName val="fastighetspriser- bild"/>
      <sheetName val="Priser kommersiella fastigheter"/>
      <sheetName val="Priser bostadsfastigheter"/>
      <sheetName val="Hyror kontor"/>
      <sheetName val="Hyror bostäder"/>
      <sheetName val="Direktavkastning + ränta - bild"/>
      <sheetName val="Vakans bostä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GULD"/>
      <sheetName val="Blad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Diagr1"/>
      <sheetName val="Blad1"/>
      <sheetName val="Dia1"/>
      <sheetName val="Dia2 (2)"/>
      <sheetName val="Dia2"/>
      <sheetName val="D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el 1997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Repo"/>
      <sheetName val="Repo Dia_OH (2)"/>
      <sheetName val="Repo Dia_OH (3)"/>
      <sheetName val="Repo Dia_OH"/>
      <sheetName val="ECB"/>
      <sheetName val="ECB_OH (2)"/>
      <sheetName val="ECB_OH (3)"/>
      <sheetName val="ECB_OH"/>
      <sheetName val="långränta"/>
      <sheetName val="långränta_OH"/>
      <sheetName val="långränta_PR (2)"/>
      <sheetName val="långränta_PR"/>
      <sheetName val="FX"/>
      <sheetName val="FX_PR (2)"/>
      <sheetName val="FX_PR"/>
      <sheetName val="FX_OH"/>
      <sheetName val="TCW"/>
      <sheetName val="TCW_PR (2)"/>
      <sheetName val="TCW_PR"/>
      <sheetName val="TCW_OH"/>
      <sheetName val="Komponent"/>
      <sheetName val="Komponent_PR (2)"/>
      <sheetName val="Komponent_PR"/>
      <sheetName val="Komponent_OH"/>
      <sheetName val="Börs"/>
      <sheetName val="Börs_PR (2)"/>
      <sheetName val="Börs_PR"/>
      <sheetName val="Börs_OH"/>
      <sheetName val="PE-tal"/>
      <sheetName val="PE-tal_PR (2)"/>
      <sheetName val="PE-tal_PR"/>
      <sheetName val="PE-tal_OH"/>
      <sheetName val="Imp vol"/>
      <sheetName val="Imp vol_PR (2)"/>
      <sheetName val="Imp vol_PR"/>
      <sheetName val="Imp vol_OH"/>
      <sheetName val="Börsprog"/>
      <sheetName val="Börsprog_PR (2)"/>
      <sheetName val="Börsprog_PR"/>
      <sheetName val="Börsprog_OH"/>
      <sheetName val="Real"/>
      <sheetName val="Real_PR (2)"/>
      <sheetName val="Real_PR"/>
      <sheetName val="Real_OH"/>
      <sheetName val="Penningmängd"/>
      <sheetName val="Diagr6"/>
      <sheetName val="Diagr6 (3)"/>
      <sheetName val="Diagr6 (2)"/>
      <sheetName val="Diagr2 (3)"/>
      <sheetName val="Diagr2 (2)"/>
      <sheetName val="Diagr2"/>
      <sheetName val="Blad 11"/>
      <sheetName val="Utlåning_tre_månader"/>
      <sheetName val="Blad 11 (2)"/>
      <sheetName val="Dia småhuspriser (3)"/>
      <sheetName val="Dia småhuspriser (2)"/>
      <sheetName val="Dia småhuspriser"/>
      <sheetName val="Data småhuspriser"/>
      <sheetName val="Dia_småhuspriser_tolv_månad (3)"/>
      <sheetName val="Dia_småhuspriser_tolv_månad (2)"/>
      <sheetName val="Dia_småhuspriser_tolv_månader"/>
      <sheetName val="Data småhuspriser_tolv_måna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ubl.datum av del- &amp; helårsrapp"/>
      <sheetName val="Databas - resultat, Nyckeltal"/>
      <sheetName val="Databas - balans"/>
      <sheetName val="Till fullmäktige"/>
      <sheetName val="Blad1"/>
      <sheetName val="Blad2"/>
      <sheetName val="Utdrag från resultat- &amp; balans "/>
      <sheetName val="Bankkoncernerns problemkrediter"/>
      <sheetName val="Resultat - Bilaga 3"/>
      <sheetName val="Balans - Bilaga 1"/>
      <sheetName val="Balans &amp; EK"/>
      <sheetName val="Kostnader &amp; Provisioner"/>
      <sheetName val="Kostnader &amp; Provisioner (2)"/>
      <sheetName val="Kapitaltäck &amp; insättargaranti"/>
      <sheetName val="Övertagna panter"/>
      <sheetName val="Övertagna panter (ENG)"/>
      <sheetName val="PPT-FILER"/>
      <sheetName val="Svenskägda småbanker (11012)"/>
      <sheetName val="Jmfr med 95-2 &amp; 96-1 kvisolerat"/>
      <sheetName val="Resultat 96-2, 96-1 &amp; 95-2s"/>
      <sheetName val="Insättargaranti halvår 1996"/>
      <sheetName val="Blad1 (2)"/>
      <sheetName val="Telefonnumm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 x"/>
      <sheetName val="B X"/>
    </sheetNames>
    <sheetDataSet>
      <sheetData sheetId="0"/>
      <sheetData sheetId="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ata dia 1"/>
      <sheetName val="data dia 2"/>
      <sheetName val="Data Dia3"/>
      <sheetName val="Diagr1"/>
      <sheetName val="Diagr2 (2)"/>
      <sheetName val="Diagr2"/>
      <sheetName val="Blad1"/>
      <sheetName val="Dia1"/>
      <sheetName val="Dia2"/>
      <sheetName val="Di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iagr1"/>
      <sheetName val="Diagr2"/>
      <sheetName val="Blad1"/>
      <sheetName val="Blad2"/>
      <sheetName val="Blad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extdia 5 år"/>
      <sheetName val="dia 5 år"/>
      <sheetName val="data 5 år"/>
      <sheetName val="OH FX"/>
      <sheetName val="Blad2"/>
      <sheetName val="Diagr53"/>
      <sheetName val="Blad5"/>
      <sheetName val="OH 10Y"/>
      <sheetName val="OH 10Y 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Innehåll"/>
      <sheetName val="Sommarrapport"/>
      <sheetName val="Blad2"/>
      <sheetName val="Blad1"/>
      <sheetName val="Diagr21"/>
      <sheetName val="Diagr22"/>
      <sheetName val="Diagr31"/>
      <sheetName val="Blad3"/>
      <sheetName val="Diagr32"/>
      <sheetName val="Blad4"/>
      <sheetName val="Diagr41"/>
      <sheetName val="Diagr42"/>
      <sheetName val="Diagr43"/>
      <sheetName val="Diagr44"/>
      <sheetName val="Blad5"/>
      <sheetName val="Diagr51"/>
      <sheetName val="Diagr52"/>
      <sheetName val="Diagr53"/>
      <sheetName val="Diagr54"/>
      <sheetName val="Blad6A"/>
      <sheetName val="Blad6B"/>
      <sheetName val="Diagr61"/>
      <sheetName val="Blad6C"/>
      <sheetName val="Diagr62"/>
      <sheetName val="Blad7"/>
      <sheetName val="Diagr71"/>
      <sheetName val="Blad8"/>
      <sheetName val="Diagr81"/>
      <sheetName val="Diagr82"/>
      <sheetName val="Försättsb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Beskr"/>
      <sheetName val="Def."/>
      <sheetName val="Link"/>
      <sheetName val="Data"/>
      <sheetName val="Konv"/>
      <sheetName val="Mån"/>
      <sheetName val="multi"/>
      <sheetName val="gdp by exp (70t)"/>
      <sheetName val="gdp by exp"/>
      <sheetName val="gdp by income"/>
      <sheetName val="Diagr1"/>
      <sheetName val="Personal sector acc"/>
      <sheetName val="SCBFIR"/>
      <sheetName val="Diagr4"/>
      <sheetName val="Blad4"/>
      <sheetName val="Diagr2"/>
      <sheetName val="Gen.gov acc"/>
      <sheetName val="Other dom acc"/>
      <sheetName val="External acc"/>
      <sheetName val="scbak"/>
      <sheetName val="Diagr3"/>
      <sheetName val="Diagr5"/>
      <sheetName val="Other data"/>
      <sheetName val="Memo items"/>
      <sheetName val="Fi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Information"/>
      <sheetName val="Startsida"/>
      <sheetName val="Hämta data (1)"/>
      <sheetName val="Hämta data (2)"/>
      <sheetName val="Databas"/>
      <sheetName val="Tabeller"/>
      <sheetName val="Diagr1"/>
      <sheetName val="Diagr2"/>
      <sheetName val="Diagr3"/>
      <sheetName val="Diagr4"/>
      <sheetName val="Källdata (1)"/>
      <sheetName val="Källdat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MAIN SHEET"/>
      <sheetName val="Volatility chart"/>
      <sheetName val="Data"/>
      <sheetName val="VERA"/>
      <sheetName val="GARCH"/>
      <sheetName val="Imp Fwd Vol diagram"/>
      <sheetName val="NS estimation"/>
      <sheetName val="Database option data"/>
      <sheetName val="Database imp v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Dia gap"/>
      <sheetName val="Data gap"/>
    </sheetNames>
    <sheetDataSet>
      <sheetData sheetId="0"/>
      <sheetData sheetId="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1"/>
      <sheetName val="12 m glidande medelvärde"/>
      <sheetName val="Blad1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iagr1"/>
      <sheetName val="Data"/>
      <sheetName val="PE-tal_PR"/>
    </sheetNames>
    <sheetDataSet>
      <sheetData sheetId="0"/>
      <sheetData sheetId="1"/>
      <sheetData sheetId="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Update"/>
      <sheetName val="MAIN DATA SHEET"/>
      <sheetName val="Repo Chart"/>
      <sheetName val="NS6diagrams"/>
      <sheetName val="NS6Results"/>
      <sheetName val="NS4diagrams"/>
      <sheetName val="Reuter Links"/>
      <sheetName val="Vera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ed Funds Futures Ecowin"/>
      <sheetName val="Fed funds"/>
      <sheetName val="ChartData"/>
      <sheetName val="DIA 1"/>
      <sheetName val="REFI_FF"/>
      <sheetName val="Diagr1"/>
      <sheetName val="Blad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ubl.datum av del- &amp; helårsrapp"/>
      <sheetName val="Databas - resultat, Nyckeltal"/>
      <sheetName val="resultat &amp; balans sep 1997"/>
      <sheetName val="Bankkoncerns problemkrediter"/>
      <sheetName val="Sammanställning problemkred"/>
      <sheetName val="Övertagna panter"/>
      <sheetName val="Sammanst av övertagna panter"/>
      <sheetName val="Dialog1"/>
      <sheetName val="Modul1"/>
      <sheetName val="Databas - balans"/>
      <sheetName val="Bankresultat 1997-1, engelska"/>
      <sheetName val="Utdrag från resultat- &amp; balans "/>
      <sheetName val="Omräkning"/>
      <sheetName val="Till fullmäktige"/>
      <sheetName val="Blad1"/>
      <sheetName val="Blad2"/>
      <sheetName val="Möte med Björn Svedberg - 1"/>
      <sheetName val="Möte med Björn Svedberg - 2"/>
      <sheetName val="Övertagna panter (ENG)"/>
      <sheetName val="PPT-FILER"/>
      <sheetName val="Svenskägda småbanker (11012)"/>
      <sheetName val="Jmfr med 95-2 &amp; 96-1 kvisolerat"/>
      <sheetName val="Resultat 96-2, 96-1 &amp; 95-2s"/>
      <sheetName val="Insättargaranti halvår 1996"/>
      <sheetName val="Blad1 (2)"/>
      <sheetName val="Telefonnummer"/>
      <sheetName val="Delårsrapporter 9401-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Diagr1"/>
      <sheetName val="12 m glidande medelvärde"/>
      <sheetName val="Blad1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2. 26 Data"/>
      <sheetName val="2.26"/>
      <sheetName val="2.27 Data från Ba07"/>
      <sheetName val="2.27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Dia 10 år PR"/>
      <sheetName val="Dia 10 år OH"/>
      <sheetName val="Data 10 år"/>
      <sheetName val="dia fed fund PR"/>
      <sheetName val="dia fed fund OH"/>
      <sheetName val="data fed fund"/>
      <sheetName val="dia_tcw (2)"/>
      <sheetName val="dia_tcw"/>
      <sheetName val="data_tcw"/>
      <sheetName val="dia reporta PR"/>
      <sheetName val="dia reporta OH"/>
      <sheetName val="Diagr2"/>
      <sheetName val="data reporta"/>
      <sheetName val="Dia_genomsnitt PR"/>
      <sheetName val="Dia_genomsnitt OH"/>
      <sheetName val="data OMX_orm_snitt"/>
      <sheetName val="dia monetära förh PR"/>
      <sheetName val="dia monetära förh OH"/>
      <sheetName val="data mon för"/>
      <sheetName val="Dia utlåning PR"/>
      <sheetName val="Dia utlåning OH"/>
      <sheetName val="Data utlåning"/>
      <sheetName val="DAG DATA"/>
      <sheetName val="Impl.vol. omx s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abeller"/>
      <sheetName val="data export"/>
      <sheetName val="export_OH"/>
      <sheetName val="export_Pr"/>
      <sheetName val="data ip_pmi"/>
      <sheetName val="DIA_IP_PMI"/>
      <sheetName val="IP_PMI_PR"/>
      <sheetName val="data detaljhandel &amp; cons conf"/>
      <sheetName val="detaljhandel &amp; cons conf_OH"/>
      <sheetName val="detaljhandel &amp; cons conf_PR"/>
      <sheetName val="data oljepris"/>
      <sheetName val="oljepris OH"/>
      <sheetName val="oljepris_PR"/>
      <sheetName val="int. exportpriser"/>
      <sheetName val="int. exportpriser_OH"/>
      <sheetName val="int. exportpriser_PR"/>
      <sheetName val="data kina"/>
      <sheetName val="Kina_OH"/>
      <sheetName val="Kina_PR"/>
      <sheetName val="Blad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.10 Tillgångspriser bild"/>
      <sheetName val="2.10 Data"/>
      <sheetName val="Diagr1"/>
      <sheetName val="Betalnanm - 94-9808"/>
      <sheetName val="2.16 Resrev kf &amp; ftgkonkurser"/>
      <sheetName val="2.16 Data"/>
      <sheetName val="2.17 Nya ftg &amp; ftgkonkurser"/>
      <sheetName val="2.17 Data"/>
      <sheetName val="2.22 Boinst utlån - hush &amp; ftg"/>
      <sheetName val="2.22 Bankers utlåning m pant"/>
      <sheetName val="2.22 Data"/>
      <sheetName val="2.26 Bankers utlån t utlänn"/>
      <sheetName val="2.26 Bankers utlån t utlänn (2)"/>
      <sheetName val="2.26 Data"/>
      <sheetName val="B1. Utl banker i Sverige"/>
      <sheetName val="B1. Data"/>
      <sheetName val="4 Företag räntegap - bild"/>
      <sheetName val="Företagens räntemarginal - data"/>
      <sheetName val="5 Räntemarginal hushåll - bild"/>
      <sheetName val="Hushållens räntemarginal - data"/>
      <sheetName val="B6. Ränte &amp; placeringsmarg"/>
      <sheetName val="B7. KI-tal &amp; icke ränterel int"/>
      <sheetName val="B8. Intjäningsförmåga"/>
      <sheetName val="B9. Avk. på eget kapital"/>
      <sheetName val="B6-9. Data"/>
      <sheetName val="Benchm - kapitalt - bild"/>
      <sheetName val="Benchm - kapitalt. - data"/>
      <sheetName val="Benchm-kreditförluster-bild"/>
      <sheetName val="Benchm-kreditförluster-data"/>
      <sheetName val="Benchm-räntenetto tot. int-bild"/>
      <sheetName val="benchm-ränten totala int-data"/>
      <sheetName val="Benchm-räntemarginal-bild"/>
      <sheetName val="benchm-räntemarginal-data"/>
      <sheetName val="Benchm-KI-tal-bild"/>
      <sheetName val="benchm-KI-tal-data"/>
      <sheetName val="benchm-avk på e.k. f. s.-bild"/>
      <sheetName val="Benchm-avk på e.k. f. s.-data"/>
      <sheetName val="Benchm-avk på tot tillg-bild"/>
      <sheetName val="Benchm-avk på tot tillg-data"/>
      <sheetName val="B10. Tillgångskvalité"/>
      <sheetName val="B10. Data"/>
      <sheetName val="2.2 Makroekonomiska variabler"/>
      <sheetName val="2.2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lad7"/>
      <sheetName val="Dia 7"/>
      <sheetName val="Dia 7_1"/>
      <sheetName val="Blad8"/>
      <sheetName val="Dia 8"/>
      <sheetName val="Dia 8_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Innehåll"/>
      <sheetName val="Sommarrapport"/>
      <sheetName val="Blad2"/>
      <sheetName val="Blad1"/>
      <sheetName val="Diagr21"/>
      <sheetName val="Diagr22"/>
      <sheetName val="Diagr31"/>
      <sheetName val="Blad3"/>
      <sheetName val="Diagr32"/>
      <sheetName val="Blad4"/>
      <sheetName val="Diagr41"/>
      <sheetName val="Diagr42"/>
      <sheetName val="Diagr43"/>
      <sheetName val="Diagr44"/>
      <sheetName val="Blad5"/>
      <sheetName val="Diagr51"/>
      <sheetName val="Diagr52"/>
      <sheetName val="Diagr53"/>
      <sheetName val="Diagr54"/>
      <sheetName val="Blad6A"/>
      <sheetName val="Blad6B"/>
      <sheetName val="Diagr61"/>
      <sheetName val="Blad6C"/>
      <sheetName val="Diagr62"/>
      <sheetName val="Blad7"/>
      <sheetName val="Diagr71"/>
      <sheetName val="Blad8"/>
      <sheetName val="Diagr81"/>
      <sheetName val="Diagr82"/>
      <sheetName val="Försättsbl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ed Funds Futures Ecowin"/>
      <sheetName val="Fed funds"/>
      <sheetName val="ChartData"/>
      <sheetName val="DIA (2)"/>
      <sheetName val="DIA"/>
      <sheetName val="Repo Chart FM-liten"/>
      <sheetName val="Repo Chart FM1"/>
      <sheetName val="REFI_F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Direktavkastning+räntor"/>
      <sheetName val="Direktavkastning kontor"/>
      <sheetName val="5-årig st.obl, KV 1987 - 98"/>
      <sheetName val="II.24 Bild direktavkastning"/>
      <sheetName val="II.23 Bild fastighetspriser"/>
      <sheetName val="Hyror och vakanser"/>
      <sheetName val="Priser regionorter"/>
      <sheetName val="fastighetspriser- bild"/>
      <sheetName val="Priser kommersiella fastigheter"/>
      <sheetName val="Priser bostadsfastigheter"/>
      <sheetName val="Hyror kontor"/>
      <sheetName val="Hyror bostäder"/>
      <sheetName val="Direktavkastning + ränta - bild"/>
      <sheetName val="Vakans bostäd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 26 Data"/>
      <sheetName val="2.26"/>
      <sheetName val="2.27 Data från Ba07"/>
      <sheetName val="2.27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mplicit inflation"/>
      <sheetName val="Jämförelse"/>
      <sheetName val="Årstakt"/>
      <sheetName val="Spot rates Nom real"/>
      <sheetName val="Diagr1"/>
      <sheetName val="History"/>
      <sheetName val="Main"/>
      <sheetName val="Spline"/>
      <sheetName val="SWE Real"/>
      <sheetName val="SWE Nom"/>
      <sheetName val="Fwd rate dia"/>
      <sheetName val="Inflation rates dia"/>
      <sheetName val="Fwrd rates"/>
      <sheetName val="Diagr1 (2)"/>
      <sheetName val="History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5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ia 10 år PR"/>
      <sheetName val="Dia 10 år OH"/>
      <sheetName val="Data 10 år"/>
      <sheetName val="dia fed fund PR"/>
      <sheetName val="dia fed fund OH"/>
      <sheetName val="data fed fund"/>
      <sheetName val="dia_tcw (2)"/>
      <sheetName val="dia_tcw"/>
      <sheetName val="data_tcw"/>
      <sheetName val="dia reporta PR"/>
      <sheetName val="dia reporta OH"/>
      <sheetName val="Diagr2"/>
      <sheetName val="data reporta"/>
      <sheetName val="Dia_genomsnitt PR"/>
      <sheetName val="Dia_genomsnitt OH"/>
      <sheetName val="data OMX_orm_snitt"/>
      <sheetName val="dia monetära förh PR"/>
      <sheetName val="dia monetära förh OH"/>
      <sheetName val="data mon för"/>
      <sheetName val="Dia utlåning PR"/>
      <sheetName val="Dia utlåning OH"/>
      <sheetName val="Data utlåning"/>
      <sheetName val="DAG DATA"/>
      <sheetName val="Impl.vol. omx sp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3</v>
      </c>
    </row>
    <row r="7" s="3" customFormat="true" ht="12.75" hidden="false" customHeight="false" outlineLevel="0" collapsed="false">
      <c r="B7" s="3" t="s">
        <v>4</v>
      </c>
      <c r="C7" s="3" t="s">
        <v>5</v>
      </c>
      <c r="D7" s="4" t="s">
        <v>6</v>
      </c>
      <c r="E7" s="4" t="s">
        <v>7</v>
      </c>
      <c r="G7" s="4" t="s">
        <v>8</v>
      </c>
      <c r="H7" s="4" t="s">
        <v>9</v>
      </c>
    </row>
    <row r="8" customFormat="false" ht="12.75" hidden="false" customHeight="false" outlineLevel="0" collapsed="false">
      <c r="A8" s="5" t="n">
        <v>35125</v>
      </c>
      <c r="B8" s="6" t="n">
        <v>1.14117447518018</v>
      </c>
      <c r="C8" s="6"/>
      <c r="D8" s="6" t="n">
        <v>2.45181032644819</v>
      </c>
      <c r="E8" s="6"/>
      <c r="F8" s="6"/>
      <c r="G8" s="6" t="n">
        <v>3.9326</v>
      </c>
      <c r="H8" s="7"/>
    </row>
    <row r="9" customFormat="false" ht="12.75" hidden="false" customHeight="false" outlineLevel="0" collapsed="false">
      <c r="A9" s="5" t="n">
        <v>35217</v>
      </c>
      <c r="B9" s="6" t="n">
        <v>1.31147864061958</v>
      </c>
      <c r="C9" s="6"/>
      <c r="D9" s="6" t="n">
        <v>3.94466700050076</v>
      </c>
      <c r="E9" s="6"/>
      <c r="F9" s="6"/>
      <c r="G9" s="6" t="n">
        <v>4.0791</v>
      </c>
      <c r="H9" s="7"/>
    </row>
    <row r="10" customFormat="false" ht="12.75" hidden="false" customHeight="false" outlineLevel="0" collapsed="false">
      <c r="A10" s="5" t="n">
        <v>35309</v>
      </c>
      <c r="B10" s="6" t="n">
        <v>1.66361953444159</v>
      </c>
      <c r="C10" s="6"/>
      <c r="D10" s="6" t="n">
        <v>3.96865803231055</v>
      </c>
      <c r="E10" s="6"/>
      <c r="F10" s="6"/>
      <c r="G10" s="6" t="n">
        <v>4.1778</v>
      </c>
      <c r="H10" s="7"/>
    </row>
    <row r="11" customFormat="false" ht="12.75" hidden="false" customHeight="false" outlineLevel="0" collapsed="false">
      <c r="A11" s="5" t="n">
        <v>35400</v>
      </c>
      <c r="B11" s="6" t="n">
        <v>1.570102025126</v>
      </c>
      <c r="C11" s="6"/>
      <c r="D11" s="6" t="n">
        <v>4.4206114398422</v>
      </c>
      <c r="E11" s="6"/>
      <c r="F11" s="6"/>
      <c r="G11" s="6" t="n">
        <v>4.2054</v>
      </c>
      <c r="H11" s="7"/>
    </row>
    <row r="12" customFormat="false" ht="12.75" hidden="false" customHeight="false" outlineLevel="0" collapsed="false">
      <c r="A12" s="5" t="n">
        <v>35490</v>
      </c>
      <c r="B12" s="6" t="n">
        <v>1.61346069193702</v>
      </c>
      <c r="C12" s="6"/>
      <c r="D12" s="6" t="n">
        <v>4.49125985408609</v>
      </c>
      <c r="E12" s="6"/>
      <c r="F12" s="6"/>
      <c r="G12" s="6" t="n">
        <v>4.4016</v>
      </c>
      <c r="H12" s="7"/>
    </row>
    <row r="13" customFormat="false" ht="12.75" hidden="false" customHeight="false" outlineLevel="0" collapsed="false">
      <c r="A13" s="5" t="n">
        <v>35582</v>
      </c>
      <c r="B13" s="6" t="n">
        <v>2.15260525627021</v>
      </c>
      <c r="C13" s="6"/>
      <c r="D13" s="6" t="n">
        <v>4.36824800375761</v>
      </c>
      <c r="E13" s="6"/>
      <c r="F13" s="6"/>
      <c r="G13" s="6" t="n">
        <v>4.4345</v>
      </c>
      <c r="H13" s="7"/>
    </row>
    <row r="14" customFormat="false" ht="12.75" hidden="false" customHeight="false" outlineLevel="0" collapsed="false">
      <c r="A14" s="5" t="n">
        <v>35674</v>
      </c>
      <c r="B14" s="6" t="n">
        <v>2.35999739796056</v>
      </c>
      <c r="C14" s="6"/>
      <c r="D14" s="6" t="n">
        <v>4.78937499253527</v>
      </c>
      <c r="E14" s="6"/>
      <c r="F14" s="6"/>
      <c r="G14" s="6" t="n">
        <v>4.2028</v>
      </c>
      <c r="H14" s="7"/>
    </row>
    <row r="15" customFormat="false" ht="12.75" hidden="false" customHeight="false" outlineLevel="0" collapsed="false">
      <c r="A15" s="5" t="n">
        <v>35765</v>
      </c>
      <c r="B15" s="6" t="n">
        <v>3.22923333185625</v>
      </c>
      <c r="C15" s="6"/>
      <c r="D15" s="6" t="n">
        <v>4.3420773026704</v>
      </c>
      <c r="E15" s="6"/>
      <c r="F15" s="6"/>
      <c r="G15" s="6" t="n">
        <v>3.7748</v>
      </c>
      <c r="H15" s="7"/>
    </row>
    <row r="16" customFormat="false" ht="12.75" hidden="false" customHeight="false" outlineLevel="0" collapsed="false">
      <c r="A16" s="5" t="n">
        <v>35855</v>
      </c>
      <c r="B16" s="6" t="n">
        <v>3.77728239621589</v>
      </c>
      <c r="C16" s="6"/>
      <c r="D16" s="6" t="n">
        <v>4.68715221236864</v>
      </c>
      <c r="E16" s="6"/>
      <c r="F16" s="6"/>
      <c r="G16" s="6" t="n">
        <v>3.0734</v>
      </c>
      <c r="H16" s="7"/>
    </row>
    <row r="17" customFormat="false" ht="12.75" hidden="false" customHeight="false" outlineLevel="0" collapsed="false">
      <c r="A17" s="5" t="n">
        <v>35947</v>
      </c>
      <c r="B17" s="6" t="n">
        <v>2.95563476670091</v>
      </c>
      <c r="C17" s="6"/>
      <c r="D17" s="6" t="n">
        <v>3.8023033072538</v>
      </c>
      <c r="E17" s="6"/>
      <c r="F17" s="6"/>
      <c r="G17" s="6" t="n">
        <v>2.6628</v>
      </c>
      <c r="H17" s="7"/>
    </row>
    <row r="18" customFormat="false" ht="12.75" hidden="false" customHeight="false" outlineLevel="0" collapsed="false">
      <c r="A18" s="5" t="n">
        <v>36039</v>
      </c>
      <c r="B18" s="6" t="n">
        <v>2.78460088081651</v>
      </c>
      <c r="C18" s="6"/>
      <c r="D18" s="6" t="n">
        <v>3.70653202183797</v>
      </c>
      <c r="E18" s="6"/>
      <c r="F18" s="6"/>
      <c r="G18" s="6" t="n">
        <v>2.5942</v>
      </c>
      <c r="H18" s="7"/>
    </row>
    <row r="19" customFormat="false" ht="12.75" hidden="false" customHeight="false" outlineLevel="0" collapsed="false">
      <c r="A19" s="5" t="n">
        <v>36130</v>
      </c>
      <c r="B19" s="6" t="n">
        <v>2.00552916498717</v>
      </c>
      <c r="C19" s="6"/>
      <c r="D19" s="6" t="n">
        <v>4.51099746560464</v>
      </c>
      <c r="E19" s="6"/>
      <c r="F19" s="6"/>
      <c r="G19" s="6" t="n">
        <v>2.8739</v>
      </c>
      <c r="H19" s="7"/>
    </row>
    <row r="20" customFormat="false" ht="12.75" hidden="false" customHeight="false" outlineLevel="0" collapsed="false">
      <c r="A20" s="5" t="n">
        <v>36220</v>
      </c>
      <c r="B20" s="6" t="n">
        <v>2.10062855570055</v>
      </c>
      <c r="C20" s="6"/>
      <c r="D20" s="6" t="n">
        <v>4.24453347060272</v>
      </c>
      <c r="E20" s="6"/>
      <c r="F20" s="6"/>
      <c r="G20" s="6" t="n">
        <v>3.2632</v>
      </c>
      <c r="H20" s="7"/>
    </row>
    <row r="21" customFormat="false" ht="12.75" hidden="false" customHeight="false" outlineLevel="0" collapsed="false">
      <c r="A21" s="5" t="n">
        <v>36312</v>
      </c>
      <c r="B21" s="6" t="n">
        <v>2.28107310307673</v>
      </c>
      <c r="C21" s="6"/>
      <c r="D21" s="6" t="n">
        <v>4.41675096995098</v>
      </c>
      <c r="E21" s="6"/>
      <c r="F21" s="6"/>
      <c r="G21" s="6" t="n">
        <v>3.5253</v>
      </c>
      <c r="H21" s="7"/>
    </row>
    <row r="22" customFormat="false" ht="12.75" hidden="false" customHeight="false" outlineLevel="0" collapsed="false">
      <c r="A22" s="5" t="n">
        <v>36404</v>
      </c>
      <c r="B22" s="6" t="n">
        <v>3.01478865626912</v>
      </c>
      <c r="C22" s="6"/>
      <c r="D22" s="6" t="n">
        <v>4.43240391695701</v>
      </c>
      <c r="E22" s="6"/>
      <c r="F22" s="6"/>
      <c r="G22" s="6" t="n">
        <v>3.8486</v>
      </c>
      <c r="H22" s="7"/>
    </row>
    <row r="23" customFormat="false" ht="12.75" hidden="false" customHeight="false" outlineLevel="0" collapsed="false">
      <c r="A23" s="5" t="n">
        <v>36495</v>
      </c>
      <c r="B23" s="6" t="n">
        <v>3.86481035198676</v>
      </c>
      <c r="C23" s="6"/>
      <c r="D23" s="6" t="n">
        <v>4.69844431693931</v>
      </c>
      <c r="E23" s="6"/>
      <c r="F23" s="6"/>
      <c r="G23" s="6" t="n">
        <v>4.1482</v>
      </c>
      <c r="H23" s="7"/>
    </row>
    <row r="24" customFormat="false" ht="12.75" hidden="false" customHeight="false" outlineLevel="0" collapsed="false">
      <c r="A24" s="5" t="n">
        <v>36586</v>
      </c>
      <c r="B24" s="6" t="n">
        <v>3.90826912933489</v>
      </c>
      <c r="C24" s="6"/>
      <c r="D24" s="6" t="n">
        <v>4.0802962803929</v>
      </c>
      <c r="E24" s="6"/>
      <c r="F24" s="6"/>
      <c r="G24" s="6" t="n">
        <v>4.7804</v>
      </c>
      <c r="H24" s="7"/>
    </row>
    <row r="25" customFormat="false" ht="12.75" hidden="false" customHeight="false" outlineLevel="0" collapsed="false">
      <c r="A25" s="5" t="n">
        <v>36678</v>
      </c>
      <c r="B25" s="6" t="n">
        <v>4.18008544691304</v>
      </c>
      <c r="C25" s="6"/>
      <c r="D25" s="6" t="n">
        <v>4.84743308562059</v>
      </c>
      <c r="E25" s="6"/>
      <c r="F25" s="6"/>
      <c r="G25" s="6" t="n">
        <v>5.0803</v>
      </c>
      <c r="H25" s="7"/>
    </row>
    <row r="26" customFormat="false" ht="12.75" hidden="false" customHeight="false" outlineLevel="0" collapsed="false">
      <c r="A26" s="5" t="n">
        <v>36770</v>
      </c>
      <c r="B26" s="6" t="n">
        <v>3.21996557913427</v>
      </c>
      <c r="C26" s="6"/>
      <c r="D26" s="6" t="n">
        <v>3.51918503083497</v>
      </c>
      <c r="E26" s="6"/>
      <c r="F26" s="6"/>
      <c r="G26" s="6" t="n">
        <v>4.8328</v>
      </c>
      <c r="H26" s="7"/>
    </row>
    <row r="27" customFormat="false" ht="12.75" hidden="false" customHeight="false" outlineLevel="0" collapsed="false">
      <c r="A27" s="5" t="n">
        <v>36861</v>
      </c>
      <c r="B27" s="6" t="n">
        <v>2.68682632157258</v>
      </c>
      <c r="C27" s="6"/>
      <c r="D27" s="6" t="n">
        <v>2.23966249961225</v>
      </c>
      <c r="E27" s="6"/>
      <c r="F27" s="6"/>
      <c r="G27" s="6" t="n">
        <v>4.1217</v>
      </c>
      <c r="H27" s="7"/>
    </row>
    <row r="28" customFormat="false" ht="12.75" hidden="false" customHeight="false" outlineLevel="0" collapsed="false">
      <c r="A28" s="5" t="n">
        <v>36951</v>
      </c>
      <c r="B28" s="6" t="n">
        <v>2.52253495323034</v>
      </c>
      <c r="C28" s="6"/>
      <c r="D28" s="6" t="n">
        <v>1.85651223235281</v>
      </c>
      <c r="E28" s="6"/>
      <c r="F28" s="6"/>
      <c r="G28" s="6" t="n">
        <v>2.459375</v>
      </c>
      <c r="H28" s="7"/>
    </row>
    <row r="29" customFormat="false" ht="12.75" hidden="false" customHeight="false" outlineLevel="0" collapsed="false">
      <c r="A29" s="5" t="n">
        <v>37043</v>
      </c>
      <c r="B29" s="6" t="n">
        <v>1.60450493407454</v>
      </c>
      <c r="C29" s="6"/>
      <c r="D29" s="6" t="n">
        <v>0.588958051970479</v>
      </c>
      <c r="E29" s="6"/>
      <c r="F29" s="6"/>
      <c r="G29" s="6" t="n">
        <v>2.465625</v>
      </c>
      <c r="H29" s="7"/>
    </row>
    <row r="30" customFormat="false" ht="12.75" hidden="false" customHeight="false" outlineLevel="0" collapsed="false">
      <c r="A30" s="5" t="n">
        <v>37135</v>
      </c>
      <c r="B30" s="6" t="n">
        <v>1.49455759968518</v>
      </c>
      <c r="C30" s="6"/>
      <c r="D30" s="6" t="n">
        <v>0.350730943618727</v>
      </c>
      <c r="E30" s="6"/>
      <c r="F30" s="6"/>
      <c r="G30" s="6" t="n">
        <v>2.503125</v>
      </c>
      <c r="H30" s="7"/>
    </row>
    <row r="31" customFormat="false" ht="12.75" hidden="false" customHeight="false" outlineLevel="0" collapsed="false">
      <c r="A31" s="8" t="n">
        <v>37226</v>
      </c>
      <c r="B31" s="9" t="n">
        <v>0.761794752862488</v>
      </c>
      <c r="C31" s="6"/>
      <c r="D31" s="6" t="n">
        <v>0.225532732586942</v>
      </c>
      <c r="E31" s="6"/>
      <c r="F31" s="6"/>
      <c r="G31" s="6" t="n">
        <v>2.571875</v>
      </c>
      <c r="H31" s="7"/>
    </row>
    <row r="32" customFormat="false" ht="12.75" hidden="false" customHeight="false" outlineLevel="0" collapsed="false">
      <c r="A32" s="8" t="n">
        <v>37316</v>
      </c>
      <c r="B32" s="9" t="n">
        <v>0.447112789325166</v>
      </c>
      <c r="C32" s="6"/>
      <c r="D32" s="6" t="n">
        <v>1.19385151281948</v>
      </c>
      <c r="E32" s="6"/>
      <c r="F32" s="6"/>
      <c r="G32" s="6" t="n">
        <v>2.671875</v>
      </c>
      <c r="H32" s="7"/>
    </row>
    <row r="33" customFormat="false" ht="12.75" hidden="false" customHeight="false" outlineLevel="0" collapsed="false">
      <c r="A33" s="8" t="n">
        <v>37408</v>
      </c>
      <c r="B33" s="9" t="n">
        <v>0.860674339298573</v>
      </c>
      <c r="C33" s="6"/>
      <c r="D33" s="6" t="n">
        <v>1.48093560403397</v>
      </c>
      <c r="E33" s="6"/>
      <c r="F33" s="6"/>
      <c r="G33" s="6" t="n">
        <v>2.803125</v>
      </c>
      <c r="H33" s="7"/>
    </row>
    <row r="34" customFormat="false" ht="12.75" hidden="false" customHeight="false" outlineLevel="0" collapsed="false">
      <c r="A34" s="8" t="n">
        <v>37500</v>
      </c>
      <c r="B34" s="9" t="n">
        <v>0.915278369935013</v>
      </c>
      <c r="C34" s="6"/>
      <c r="D34" s="6" t="n">
        <v>2.49414958819179</v>
      </c>
      <c r="E34" s="6"/>
      <c r="F34" s="6"/>
      <c r="G34" s="6" t="n">
        <v>2.965625</v>
      </c>
      <c r="H34" s="7"/>
    </row>
    <row r="35" customFormat="false" ht="12.75" hidden="false" customHeight="false" outlineLevel="0" collapsed="false">
      <c r="A35" s="8" t="n">
        <v>37591</v>
      </c>
      <c r="B35" s="9" t="n">
        <v>1.12879876050653</v>
      </c>
      <c r="C35" s="6"/>
      <c r="D35" s="6" t="n">
        <v>2.27951564076689</v>
      </c>
      <c r="E35" s="6"/>
      <c r="F35" s="6"/>
      <c r="G35" s="6" t="n">
        <v>3.159375</v>
      </c>
      <c r="H35" s="7"/>
    </row>
    <row r="36" customFormat="false" ht="12.75" hidden="false" customHeight="false" outlineLevel="0" collapsed="false">
      <c r="A36" s="8" t="n">
        <v>37681</v>
      </c>
      <c r="B36" s="9" t="n">
        <v>0.717372789721016</v>
      </c>
      <c r="C36" s="6"/>
      <c r="D36" s="6" t="n">
        <v>1.91024165707709</v>
      </c>
      <c r="E36" s="6"/>
      <c r="F36" s="6"/>
      <c r="G36" s="6" t="n">
        <v>3.446875</v>
      </c>
      <c r="H36" s="7"/>
    </row>
    <row r="37" customFormat="false" ht="12.75" hidden="false" customHeight="false" outlineLevel="0" collapsed="false">
      <c r="A37" s="8" t="n">
        <v>37773</v>
      </c>
      <c r="B37" s="9" t="n">
        <v>0.148615896265492</v>
      </c>
      <c r="C37" s="6"/>
      <c r="D37" s="6" t="n">
        <v>2.33571414360463</v>
      </c>
      <c r="E37" s="6"/>
      <c r="F37" s="6"/>
      <c r="G37" s="6" t="n">
        <v>3.678125</v>
      </c>
      <c r="H37" s="7"/>
    </row>
    <row r="38" customFormat="false" ht="12.75" hidden="false" customHeight="false" outlineLevel="0" collapsed="false">
      <c r="A38" s="8" t="n">
        <v>37865</v>
      </c>
      <c r="B38" s="9" t="n">
        <v>0.342459642336435</v>
      </c>
      <c r="C38" s="6"/>
      <c r="D38" s="6" t="n">
        <v>3.51378332163719</v>
      </c>
      <c r="E38" s="6"/>
      <c r="F38" s="6"/>
      <c r="G38" s="6" t="n">
        <v>3.915625</v>
      </c>
      <c r="H38" s="7"/>
    </row>
    <row r="39" customFormat="false" ht="12.75" hidden="false" customHeight="false" outlineLevel="0" collapsed="false">
      <c r="A39" s="8" t="n">
        <v>37956</v>
      </c>
      <c r="B39" s="9" t="n">
        <v>0.670916641170205</v>
      </c>
      <c r="C39" s="6"/>
      <c r="D39" s="6" t="n">
        <v>4.38836215826914</v>
      </c>
      <c r="E39" s="6"/>
      <c r="F39" s="6"/>
      <c r="G39" s="6" t="n">
        <v>4.159375</v>
      </c>
      <c r="H39" s="7"/>
    </row>
    <row r="40" customFormat="false" ht="12.75" hidden="false" customHeight="false" outlineLevel="0" collapsed="false">
      <c r="A40" s="8" t="n">
        <v>38047</v>
      </c>
      <c r="B40" s="10" t="n">
        <v>1.30825628959241</v>
      </c>
      <c r="C40" s="11"/>
      <c r="D40" s="11" t="n">
        <v>5.0380974824241</v>
      </c>
      <c r="E40" s="11"/>
      <c r="F40" s="11"/>
      <c r="G40" s="11" t="n">
        <v>4.675</v>
      </c>
      <c r="H40" s="12"/>
    </row>
    <row r="41" customFormat="false" ht="12.75" hidden="false" customHeight="false" outlineLevel="0" collapsed="false">
      <c r="A41" s="8" t="n">
        <v>38139</v>
      </c>
      <c r="B41" s="10" t="n">
        <v>2.00736527759737</v>
      </c>
      <c r="C41" s="10" t="n">
        <v>2.00736527759737</v>
      </c>
      <c r="D41" s="10" t="n">
        <v>4.83406886093669</v>
      </c>
      <c r="E41" s="10" t="n">
        <v>4.83406886093669</v>
      </c>
      <c r="F41" s="11"/>
      <c r="G41" s="11" t="n">
        <v>4.825</v>
      </c>
      <c r="H41" s="11" t="n">
        <v>4.825</v>
      </c>
    </row>
    <row r="42" customFormat="false" ht="12.75" hidden="false" customHeight="false" outlineLevel="0" collapsed="false">
      <c r="A42" s="8" t="n">
        <v>38231</v>
      </c>
      <c r="B42" s="13"/>
      <c r="C42" s="10" t="n">
        <v>2.17262444956745</v>
      </c>
      <c r="D42" s="13"/>
      <c r="E42" s="10" t="n">
        <v>4.20180903980318</v>
      </c>
      <c r="F42" s="13"/>
      <c r="G42" s="13"/>
      <c r="H42" s="10" t="n">
        <v>4.875</v>
      </c>
    </row>
    <row r="43" customFormat="false" ht="12.75" hidden="false" customHeight="false" outlineLevel="0" collapsed="false">
      <c r="A43" s="8" t="n">
        <v>38322</v>
      </c>
      <c r="B43" s="13"/>
      <c r="C43" s="10" t="n">
        <v>2.40464841690848</v>
      </c>
      <c r="D43" s="13"/>
      <c r="E43" s="10" t="n">
        <v>3.99113065568275</v>
      </c>
      <c r="F43" s="13"/>
      <c r="G43" s="13"/>
      <c r="H43" s="10" t="n">
        <v>4.825</v>
      </c>
    </row>
    <row r="44" customFormat="false" ht="12.75" hidden="false" customHeight="false" outlineLevel="0" collapsed="false">
      <c r="A44" s="8" t="n">
        <v>38412</v>
      </c>
      <c r="B44" s="13"/>
      <c r="C44" s="10" t="n">
        <v>2.29820892592605</v>
      </c>
      <c r="D44" s="13"/>
      <c r="E44" s="10" t="n">
        <v>3.62067498401122</v>
      </c>
      <c r="F44" s="13"/>
      <c r="G44" s="13"/>
      <c r="H44" s="10" t="n">
        <v>4.378125</v>
      </c>
    </row>
    <row r="45" customFormat="false" ht="12.75" hidden="false" customHeight="false" outlineLevel="0" collapsed="false">
      <c r="A45" s="8" t="n">
        <v>38504</v>
      </c>
      <c r="B45" s="13"/>
      <c r="C45" s="10" t="n">
        <v>2.32567366251064</v>
      </c>
      <c r="D45" s="13"/>
      <c r="E45" s="10" t="n">
        <v>3.5873832736931</v>
      </c>
      <c r="F45" s="13"/>
      <c r="G45" s="13"/>
      <c r="H45" s="10" t="n">
        <v>4.246875</v>
      </c>
    </row>
    <row r="46" customFormat="false" ht="12.75" hidden="false" customHeight="false" outlineLevel="0" collapsed="false">
      <c r="A46" s="8" t="n">
        <v>38596</v>
      </c>
      <c r="B46" s="13"/>
      <c r="C46" s="10" t="n">
        <v>2.21124552884981</v>
      </c>
      <c r="D46" s="13"/>
      <c r="E46" s="10" t="n">
        <v>3.2145349718427</v>
      </c>
      <c r="F46" s="13"/>
      <c r="G46" s="13"/>
      <c r="H46" s="10" t="n">
        <v>4.134375</v>
      </c>
    </row>
    <row r="47" customFormat="false" ht="12.75" hidden="false" customHeight="false" outlineLevel="0" collapsed="false">
      <c r="A47" s="8" t="n">
        <v>38687</v>
      </c>
      <c r="B47" s="13"/>
      <c r="C47" s="10" t="n">
        <v>2.16135612257184</v>
      </c>
      <c r="D47" s="13"/>
      <c r="E47" s="10" t="n">
        <v>3.26807246991623</v>
      </c>
      <c r="F47" s="13"/>
      <c r="G47" s="13"/>
      <c r="H47" s="10" t="n">
        <v>4.040625</v>
      </c>
    </row>
    <row r="48" customFormat="false" ht="12.75" hidden="false" customHeight="false" outlineLevel="0" collapsed="false">
      <c r="A48" s="8" t="n">
        <v>38777</v>
      </c>
      <c r="B48" s="13"/>
      <c r="C48" s="10" t="n">
        <v>2.23178677435687</v>
      </c>
      <c r="D48" s="13"/>
      <c r="E48" s="10" t="n">
        <v>3.40610622662212</v>
      </c>
      <c r="F48" s="13"/>
      <c r="G48" s="13"/>
      <c r="H48" s="10" t="n">
        <v>3.965625</v>
      </c>
    </row>
    <row r="49" customFormat="false" ht="12.75" hidden="false" customHeight="false" outlineLevel="0" collapsed="false">
      <c r="A49" s="8" t="n">
        <v>38869</v>
      </c>
      <c r="B49" s="13"/>
      <c r="C49" s="10" t="n">
        <v>2.34149774349557</v>
      </c>
      <c r="D49" s="13"/>
      <c r="E49" s="10" t="n">
        <v>3.53565648047989</v>
      </c>
      <c r="F49" s="13"/>
      <c r="G49" s="13"/>
      <c r="H49" s="10" t="n">
        <v>3.909375</v>
      </c>
    </row>
    <row r="50" customFormat="false" ht="12.75" hidden="false" customHeight="false" outlineLevel="0" collapsed="false">
      <c r="A50" s="8" t="n">
        <v>38961</v>
      </c>
      <c r="B50" s="13"/>
      <c r="C50" s="10" t="n">
        <v>2.4253556375132</v>
      </c>
      <c r="D50" s="13"/>
      <c r="E50" s="10" t="n">
        <v>3.65174826229342</v>
      </c>
      <c r="F50" s="13"/>
      <c r="G50" s="13"/>
      <c r="H50" s="10" t="n">
        <v>3.871875</v>
      </c>
    </row>
    <row r="51" customFormat="false" ht="12.75" hidden="false" customHeight="false" outlineLevel="0" collapsed="false">
      <c r="A51" s="8" t="n">
        <v>39052</v>
      </c>
      <c r="B51" s="13"/>
      <c r="C51" s="10" t="n">
        <v>2.43917099313808</v>
      </c>
      <c r="D51" s="13"/>
      <c r="E51" s="10" t="n">
        <v>3.69001289922573</v>
      </c>
      <c r="F51" s="13"/>
      <c r="G51" s="13"/>
      <c r="H51" s="10" t="n">
        <v>3.853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13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A1" s="3" t="s">
        <v>57</v>
      </c>
    </row>
    <row r="2" customFormat="false" ht="12.75" hidden="false" customHeight="false" outlineLevel="0" collapsed="false">
      <c r="A2" s="3" t="s">
        <v>58</v>
      </c>
    </row>
    <row r="3" customFormat="false" ht="12.75" hidden="false" customHeight="false" outlineLevel="0" collapsed="false">
      <c r="A3" s="3" t="s">
        <v>53</v>
      </c>
    </row>
    <row r="7" customFormat="false" ht="12.75" hidden="false" customHeight="false" outlineLevel="0" collapsed="false">
      <c r="B7" s="3" t="s">
        <v>59</v>
      </c>
      <c r="C7" s="3" t="s">
        <v>60</v>
      </c>
    </row>
    <row r="8" customFormat="false" ht="12.75" hidden="false" customHeight="false" outlineLevel="0" collapsed="false">
      <c r="A8" s="39" t="n">
        <v>29983</v>
      </c>
      <c r="B8" s="11" t="n">
        <v>9.9</v>
      </c>
      <c r="C8" s="11" t="n">
        <v>18.5529411764706</v>
      </c>
    </row>
    <row r="9" customFormat="false" ht="12.75" hidden="false" customHeight="false" outlineLevel="0" collapsed="false">
      <c r="A9" s="39" t="n">
        <v>30011</v>
      </c>
      <c r="B9" s="11" t="n">
        <v>9.7</v>
      </c>
      <c r="C9" s="11" t="n">
        <v>18.5529411764706</v>
      </c>
    </row>
    <row r="10" customFormat="false" ht="12.75" hidden="false" customHeight="false" outlineLevel="0" collapsed="false">
      <c r="A10" s="39" t="n">
        <v>30042</v>
      </c>
      <c r="B10" s="11" t="n">
        <v>9.1</v>
      </c>
      <c r="C10" s="11" t="n">
        <v>18.5529411764706</v>
      </c>
    </row>
    <row r="11" customFormat="false" ht="12.75" hidden="false" customHeight="false" outlineLevel="0" collapsed="false">
      <c r="A11" s="39" t="n">
        <v>30072</v>
      </c>
      <c r="B11" s="11" t="n">
        <v>9</v>
      </c>
      <c r="C11" s="11" t="n">
        <v>18.5529411764706</v>
      </c>
    </row>
    <row r="12" customFormat="false" ht="12.75" hidden="false" customHeight="false" outlineLevel="0" collapsed="false">
      <c r="A12" s="39" t="n">
        <v>30103</v>
      </c>
      <c r="B12" s="11" t="n">
        <v>17.8</v>
      </c>
      <c r="C12" s="11" t="n">
        <v>18.5529411764706</v>
      </c>
    </row>
    <row r="13" customFormat="false" ht="12.75" hidden="false" customHeight="false" outlineLevel="0" collapsed="false">
      <c r="A13" s="39" t="n">
        <v>30133</v>
      </c>
      <c r="B13" s="11" t="n">
        <v>15.3</v>
      </c>
      <c r="C13" s="11" t="n">
        <v>18.5529411764706</v>
      </c>
    </row>
    <row r="14" customFormat="false" ht="12.75" hidden="false" customHeight="false" outlineLevel="0" collapsed="false">
      <c r="A14" s="39" t="n">
        <v>30164</v>
      </c>
      <c r="B14" s="11" t="n">
        <v>15.6</v>
      </c>
      <c r="C14" s="11" t="n">
        <v>18.5529411764706</v>
      </c>
    </row>
    <row r="15" customFormat="false" ht="12.75" hidden="false" customHeight="false" outlineLevel="0" collapsed="false">
      <c r="A15" s="39" t="n">
        <v>30195</v>
      </c>
      <c r="B15" s="11" t="n">
        <v>16.8</v>
      </c>
      <c r="C15" s="11" t="n">
        <v>18.5529411764706</v>
      </c>
    </row>
    <row r="16" customFormat="false" ht="12.75" hidden="false" customHeight="false" outlineLevel="0" collapsed="false">
      <c r="A16" s="39" t="n">
        <v>30225</v>
      </c>
      <c r="B16" s="11" t="n">
        <v>17.7</v>
      </c>
      <c r="C16" s="11" t="n">
        <v>18.5529411764706</v>
      </c>
    </row>
    <row r="17" customFormat="false" ht="12.75" hidden="false" customHeight="false" outlineLevel="0" collapsed="false">
      <c r="A17" s="39" t="n">
        <v>30256</v>
      </c>
      <c r="B17" s="11" t="n">
        <v>19.4</v>
      </c>
      <c r="C17" s="11" t="n">
        <v>18.5529411764706</v>
      </c>
    </row>
    <row r="18" customFormat="false" ht="12.75" hidden="false" customHeight="false" outlineLevel="0" collapsed="false">
      <c r="A18" s="39" t="n">
        <v>30286</v>
      </c>
      <c r="B18" s="11" t="n">
        <v>22</v>
      </c>
      <c r="C18" s="11" t="n">
        <v>18.5529411764706</v>
      </c>
    </row>
    <row r="19" customFormat="false" ht="12.75" hidden="false" customHeight="false" outlineLevel="0" collapsed="false">
      <c r="A19" s="39" t="n">
        <v>30317</v>
      </c>
      <c r="B19" s="11" t="n">
        <v>22.9</v>
      </c>
      <c r="C19" s="11" t="n">
        <v>18.5529411764706</v>
      </c>
    </row>
    <row r="20" customFormat="false" ht="12.75" hidden="false" customHeight="false" outlineLevel="0" collapsed="false">
      <c r="A20" s="39" t="n">
        <v>30348</v>
      </c>
      <c r="B20" s="11" t="n">
        <v>26.1</v>
      </c>
      <c r="C20" s="11" t="n">
        <v>18.5529411764706</v>
      </c>
    </row>
    <row r="21" customFormat="false" ht="12.75" hidden="false" customHeight="false" outlineLevel="0" collapsed="false">
      <c r="A21" s="39" t="n">
        <v>30376</v>
      </c>
      <c r="B21" s="11" t="n">
        <v>29.4</v>
      </c>
      <c r="C21" s="11" t="n">
        <v>18.5529411764706</v>
      </c>
    </row>
    <row r="22" customFormat="false" ht="12.75" hidden="false" customHeight="false" outlineLevel="0" collapsed="false">
      <c r="A22" s="39" t="n">
        <v>30407</v>
      </c>
      <c r="B22" s="11" t="n">
        <v>28.8</v>
      </c>
      <c r="C22" s="11" t="n">
        <v>18.5529411764706</v>
      </c>
    </row>
    <row r="23" customFormat="false" ht="12.75" hidden="false" customHeight="false" outlineLevel="0" collapsed="false">
      <c r="A23" s="39" t="n">
        <v>30437</v>
      </c>
      <c r="B23" s="11" t="n">
        <v>32.8</v>
      </c>
      <c r="C23" s="11" t="n">
        <v>18.5529411764706</v>
      </c>
    </row>
    <row r="24" customFormat="false" ht="12.75" hidden="false" customHeight="false" outlineLevel="0" collapsed="false">
      <c r="A24" s="39" t="n">
        <v>30468</v>
      </c>
      <c r="B24" s="11" t="n">
        <v>24.9</v>
      </c>
      <c r="C24" s="11" t="n">
        <v>18.5529411764706</v>
      </c>
    </row>
    <row r="25" customFormat="false" ht="12.75" hidden="false" customHeight="false" outlineLevel="0" collapsed="false">
      <c r="A25" s="39" t="n">
        <v>30498</v>
      </c>
      <c r="B25" s="11" t="n">
        <v>27.4</v>
      </c>
      <c r="C25" s="11" t="n">
        <v>18.5529411764706</v>
      </c>
    </row>
    <row r="26" customFormat="false" ht="12.75" hidden="false" customHeight="false" outlineLevel="0" collapsed="false">
      <c r="A26" s="39" t="n">
        <v>30529</v>
      </c>
      <c r="B26" s="11" t="n">
        <v>28.5</v>
      </c>
      <c r="C26" s="11" t="n">
        <v>18.5529411764706</v>
      </c>
    </row>
    <row r="27" customFormat="false" ht="12.75" hidden="false" customHeight="false" outlineLevel="0" collapsed="false">
      <c r="A27" s="39" t="n">
        <v>30560</v>
      </c>
      <c r="B27" s="11" t="n">
        <v>29.8</v>
      </c>
      <c r="C27" s="11" t="n">
        <v>18.5529411764706</v>
      </c>
    </row>
    <row r="28" customFormat="false" ht="12.75" hidden="false" customHeight="false" outlineLevel="0" collapsed="false">
      <c r="A28" s="39" t="n">
        <v>30590</v>
      </c>
      <c r="B28" s="11" t="n">
        <v>25.1</v>
      </c>
      <c r="C28" s="11" t="n">
        <v>18.5529411764706</v>
      </c>
    </row>
    <row r="29" customFormat="false" ht="12.75" hidden="false" customHeight="false" outlineLevel="0" collapsed="false">
      <c r="A29" s="39" t="n">
        <v>30621</v>
      </c>
      <c r="B29" s="11" t="n">
        <v>24.5</v>
      </c>
      <c r="C29" s="11" t="n">
        <v>18.5529411764706</v>
      </c>
    </row>
    <row r="30" customFormat="false" ht="12.75" hidden="false" customHeight="false" outlineLevel="0" collapsed="false">
      <c r="A30" s="39" t="n">
        <v>30651</v>
      </c>
      <c r="B30" s="11" t="n">
        <v>27.5</v>
      </c>
      <c r="C30" s="11" t="n">
        <v>18.5529411764706</v>
      </c>
    </row>
    <row r="31" customFormat="false" ht="12.75" hidden="false" customHeight="false" outlineLevel="0" collapsed="false">
      <c r="A31" s="39" t="n">
        <v>30682</v>
      </c>
      <c r="B31" s="11" t="n">
        <v>24.7</v>
      </c>
      <c r="C31" s="11" t="n">
        <v>18.5529411764706</v>
      </c>
    </row>
    <row r="32" customFormat="false" ht="12.75" hidden="false" customHeight="false" outlineLevel="0" collapsed="false">
      <c r="A32" s="39" t="n">
        <v>30713</v>
      </c>
      <c r="B32" s="11" t="n">
        <v>26.1</v>
      </c>
      <c r="C32" s="11" t="n">
        <v>18.5529411764706</v>
      </c>
    </row>
    <row r="33" customFormat="false" ht="12.75" hidden="false" customHeight="false" outlineLevel="0" collapsed="false">
      <c r="A33" s="39" t="n">
        <v>30742</v>
      </c>
      <c r="B33" s="11" t="n">
        <v>25.1</v>
      </c>
      <c r="C33" s="11" t="n">
        <v>18.5529411764706</v>
      </c>
    </row>
    <row r="34" customFormat="false" ht="12.75" hidden="false" customHeight="false" outlineLevel="0" collapsed="false">
      <c r="A34" s="39" t="n">
        <v>30773</v>
      </c>
      <c r="B34" s="11" t="n">
        <v>24.9</v>
      </c>
      <c r="C34" s="11" t="n">
        <v>18.5529411764706</v>
      </c>
    </row>
    <row r="35" customFormat="false" ht="12.75" hidden="false" customHeight="false" outlineLevel="0" collapsed="false">
      <c r="A35" s="39" t="n">
        <v>30803</v>
      </c>
      <c r="B35" s="11" t="n">
        <v>23.5</v>
      </c>
      <c r="C35" s="11" t="n">
        <v>18.5529411764706</v>
      </c>
    </row>
    <row r="36" customFormat="false" ht="12.75" hidden="false" customHeight="false" outlineLevel="0" collapsed="false">
      <c r="A36" s="39" t="n">
        <v>30834</v>
      </c>
      <c r="B36" s="11" t="n">
        <v>17.9</v>
      </c>
      <c r="C36" s="11" t="n">
        <v>18.5529411764706</v>
      </c>
    </row>
    <row r="37" customFormat="false" ht="12.75" hidden="false" customHeight="false" outlineLevel="0" collapsed="false">
      <c r="A37" s="39" t="n">
        <v>30864</v>
      </c>
      <c r="B37" s="11" t="n">
        <v>18.1</v>
      </c>
      <c r="C37" s="11" t="n">
        <v>18.5529411764706</v>
      </c>
    </row>
    <row r="38" customFormat="false" ht="12.75" hidden="false" customHeight="false" outlineLevel="0" collapsed="false">
      <c r="A38" s="39" t="n">
        <v>30895</v>
      </c>
      <c r="B38" s="11" t="n">
        <v>16.1</v>
      </c>
      <c r="C38" s="11" t="n">
        <v>18.5529411764706</v>
      </c>
    </row>
    <row r="39" customFormat="false" ht="12.75" hidden="false" customHeight="false" outlineLevel="0" collapsed="false">
      <c r="A39" s="39" t="n">
        <v>30926</v>
      </c>
      <c r="B39" s="11" t="n">
        <v>17.8</v>
      </c>
      <c r="C39" s="11" t="n">
        <v>18.5529411764706</v>
      </c>
    </row>
    <row r="40" customFormat="false" ht="12.75" hidden="false" customHeight="false" outlineLevel="0" collapsed="false">
      <c r="A40" s="39" t="n">
        <v>30956</v>
      </c>
      <c r="B40" s="11" t="n">
        <v>17</v>
      </c>
      <c r="C40" s="11" t="n">
        <v>18.5529411764706</v>
      </c>
    </row>
    <row r="41" customFormat="false" ht="12.75" hidden="false" customHeight="false" outlineLevel="0" collapsed="false">
      <c r="A41" s="39" t="n">
        <v>30987</v>
      </c>
      <c r="B41" s="11" t="n">
        <v>16.8</v>
      </c>
      <c r="C41" s="11" t="n">
        <v>18.5529411764706</v>
      </c>
    </row>
    <row r="42" customFormat="false" ht="12.75" hidden="false" customHeight="false" outlineLevel="0" collapsed="false">
      <c r="A42" s="39" t="n">
        <v>31017</v>
      </c>
      <c r="B42" s="11" t="n">
        <v>15.9</v>
      </c>
      <c r="C42" s="11" t="n">
        <v>18.5529411764706</v>
      </c>
    </row>
    <row r="43" customFormat="false" ht="12.75" hidden="false" customHeight="false" outlineLevel="0" collapsed="false">
      <c r="A43" s="39" t="n">
        <v>31048</v>
      </c>
      <c r="B43" s="11" t="n">
        <v>14.8</v>
      </c>
      <c r="C43" s="11" t="n">
        <v>18.5529411764706</v>
      </c>
    </row>
    <row r="44" customFormat="false" ht="12.75" hidden="false" customHeight="false" outlineLevel="0" collapsed="false">
      <c r="A44" s="39" t="n">
        <v>31079</v>
      </c>
      <c r="B44" s="11" t="n">
        <v>16.6</v>
      </c>
      <c r="C44" s="11" t="n">
        <v>18.5529411764706</v>
      </c>
    </row>
    <row r="45" customFormat="false" ht="12.75" hidden="false" customHeight="false" outlineLevel="0" collapsed="false">
      <c r="A45" s="39" t="n">
        <v>31107</v>
      </c>
      <c r="B45" s="11" t="n">
        <v>16.2</v>
      </c>
      <c r="C45" s="11" t="n">
        <v>18.5529411764706</v>
      </c>
    </row>
    <row r="46" customFormat="false" ht="12.75" hidden="false" customHeight="false" outlineLevel="0" collapsed="false">
      <c r="A46" s="39" t="n">
        <v>31138</v>
      </c>
      <c r="B46" s="11" t="n">
        <v>15.8</v>
      </c>
      <c r="C46" s="11" t="n">
        <v>18.5529411764706</v>
      </c>
    </row>
    <row r="47" customFormat="false" ht="12.75" hidden="false" customHeight="false" outlineLevel="0" collapsed="false">
      <c r="A47" s="39" t="n">
        <v>31168</v>
      </c>
      <c r="B47" s="11" t="n">
        <v>16.8</v>
      </c>
      <c r="C47" s="11" t="n">
        <v>18.5529411764706</v>
      </c>
    </row>
    <row r="48" customFormat="false" ht="12.75" hidden="false" customHeight="false" outlineLevel="0" collapsed="false">
      <c r="A48" s="39" t="n">
        <v>31199</v>
      </c>
      <c r="B48" s="11" t="n">
        <v>10.8</v>
      </c>
      <c r="C48" s="11" t="n">
        <v>18.5529411764706</v>
      </c>
    </row>
    <row r="49" customFormat="false" ht="12.75" hidden="false" customHeight="false" outlineLevel="0" collapsed="false">
      <c r="A49" s="39" t="n">
        <v>31229</v>
      </c>
      <c r="B49" s="11" t="n">
        <v>10.8</v>
      </c>
      <c r="C49" s="11" t="n">
        <v>18.5529411764706</v>
      </c>
    </row>
    <row r="50" customFormat="false" ht="12.75" hidden="false" customHeight="false" outlineLevel="0" collapsed="false">
      <c r="A50" s="39" t="n">
        <v>31260</v>
      </c>
      <c r="B50" s="11" t="n">
        <v>11.4</v>
      </c>
      <c r="C50" s="11" t="n">
        <v>18.5529411764706</v>
      </c>
    </row>
    <row r="51" customFormat="false" ht="12.75" hidden="false" customHeight="false" outlineLevel="0" collapsed="false">
      <c r="A51" s="39" t="n">
        <v>31291</v>
      </c>
      <c r="B51" s="11" t="n">
        <v>11.2</v>
      </c>
      <c r="C51" s="11" t="n">
        <v>18.5529411764706</v>
      </c>
    </row>
    <row r="52" customFormat="false" ht="12.75" hidden="false" customHeight="false" outlineLevel="0" collapsed="false">
      <c r="A52" s="39" t="n">
        <v>31321</v>
      </c>
      <c r="B52" s="11" t="n">
        <v>11.1</v>
      </c>
      <c r="C52" s="11" t="n">
        <v>18.5529411764706</v>
      </c>
    </row>
    <row r="53" customFormat="false" ht="12.75" hidden="false" customHeight="false" outlineLevel="0" collapsed="false">
      <c r="A53" s="39" t="n">
        <v>31352</v>
      </c>
      <c r="B53" s="11" t="n">
        <v>11.6</v>
      </c>
      <c r="C53" s="11" t="n">
        <v>18.5529411764706</v>
      </c>
    </row>
    <row r="54" customFormat="false" ht="12.75" hidden="false" customHeight="false" outlineLevel="0" collapsed="false">
      <c r="A54" s="39" t="n">
        <v>31382</v>
      </c>
      <c r="B54" s="11" t="n">
        <v>13</v>
      </c>
      <c r="C54" s="11" t="n">
        <v>18.5529411764706</v>
      </c>
    </row>
    <row r="55" customFormat="false" ht="12.75" hidden="false" customHeight="false" outlineLevel="0" collapsed="false">
      <c r="A55" s="39" t="n">
        <v>31413</v>
      </c>
      <c r="B55" s="11" t="n">
        <v>14.2</v>
      </c>
      <c r="C55" s="11" t="n">
        <v>18.5529411764706</v>
      </c>
    </row>
    <row r="56" customFormat="false" ht="12.75" hidden="false" customHeight="false" outlineLevel="0" collapsed="false">
      <c r="A56" s="39" t="n">
        <v>31444</v>
      </c>
      <c r="B56" s="11" t="n">
        <v>14</v>
      </c>
      <c r="C56" s="11" t="n">
        <v>18.5529411764706</v>
      </c>
    </row>
    <row r="57" customFormat="false" ht="12.75" hidden="false" customHeight="false" outlineLevel="0" collapsed="false">
      <c r="A57" s="39" t="n">
        <v>31472</v>
      </c>
      <c r="B57" s="11" t="n">
        <v>15.5</v>
      </c>
      <c r="C57" s="11" t="n">
        <v>18.5529411764706</v>
      </c>
    </row>
    <row r="58" customFormat="false" ht="12.75" hidden="false" customHeight="false" outlineLevel="0" collapsed="false">
      <c r="A58" s="39" t="n">
        <v>31503</v>
      </c>
      <c r="B58" s="11" t="n">
        <v>17.2</v>
      </c>
      <c r="C58" s="11" t="n">
        <v>18.5529411764706</v>
      </c>
    </row>
    <row r="59" customFormat="false" ht="12.75" hidden="false" customHeight="false" outlineLevel="0" collapsed="false">
      <c r="A59" s="39" t="n">
        <v>31533</v>
      </c>
      <c r="B59" s="11" t="n">
        <v>17.6</v>
      </c>
      <c r="C59" s="11" t="n">
        <v>18.5529411764706</v>
      </c>
    </row>
    <row r="60" customFormat="false" ht="12.75" hidden="false" customHeight="false" outlineLevel="0" collapsed="false">
      <c r="A60" s="39" t="n">
        <v>31564</v>
      </c>
      <c r="B60" s="11" t="n">
        <v>18.8</v>
      </c>
      <c r="C60" s="11" t="n">
        <v>18.5529411764706</v>
      </c>
    </row>
    <row r="61" customFormat="false" ht="12.75" hidden="false" customHeight="false" outlineLevel="0" collapsed="false">
      <c r="A61" s="39" t="n">
        <v>31594</v>
      </c>
      <c r="B61" s="11" t="n">
        <v>17.4</v>
      </c>
      <c r="C61" s="11" t="n">
        <v>18.5529411764706</v>
      </c>
    </row>
    <row r="62" customFormat="false" ht="12.75" hidden="false" customHeight="false" outlineLevel="0" collapsed="false">
      <c r="A62" s="39" t="n">
        <v>31625</v>
      </c>
      <c r="B62" s="11" t="n">
        <v>18.2</v>
      </c>
      <c r="C62" s="11" t="n">
        <v>18.5529411764706</v>
      </c>
    </row>
    <row r="63" customFormat="false" ht="12.75" hidden="false" customHeight="false" outlineLevel="0" collapsed="false">
      <c r="A63" s="39" t="n">
        <v>31656</v>
      </c>
      <c r="B63" s="11" t="n">
        <v>17.9</v>
      </c>
      <c r="C63" s="11" t="n">
        <v>18.5529411764706</v>
      </c>
    </row>
    <row r="64" customFormat="false" ht="12.75" hidden="false" customHeight="false" outlineLevel="0" collapsed="false">
      <c r="A64" s="39" t="n">
        <v>31686</v>
      </c>
      <c r="B64" s="11" t="n">
        <v>18.3</v>
      </c>
      <c r="C64" s="11" t="n">
        <v>18.5529411764706</v>
      </c>
    </row>
    <row r="65" customFormat="false" ht="12.75" hidden="false" customHeight="false" outlineLevel="0" collapsed="false">
      <c r="A65" s="39" t="n">
        <v>31717</v>
      </c>
      <c r="B65" s="11" t="n">
        <v>20.2</v>
      </c>
      <c r="C65" s="11" t="n">
        <v>18.5529411764706</v>
      </c>
    </row>
    <row r="66" customFormat="false" ht="12.75" hidden="false" customHeight="false" outlineLevel="0" collapsed="false">
      <c r="A66" s="39" t="n">
        <v>31747</v>
      </c>
      <c r="B66" s="11" t="n">
        <v>18.5</v>
      </c>
      <c r="C66" s="11" t="n">
        <v>18.5529411764706</v>
      </c>
    </row>
    <row r="67" customFormat="false" ht="12.75" hidden="false" customHeight="false" outlineLevel="0" collapsed="false">
      <c r="A67" s="39" t="n">
        <v>31778</v>
      </c>
      <c r="B67" s="11" t="n">
        <v>18.6</v>
      </c>
      <c r="C67" s="11" t="n">
        <v>18.5529411764706</v>
      </c>
    </row>
    <row r="68" customFormat="false" ht="12.75" hidden="false" customHeight="false" outlineLevel="0" collapsed="false">
      <c r="A68" s="39" t="n">
        <v>31809</v>
      </c>
      <c r="B68" s="11" t="n">
        <v>16.8</v>
      </c>
      <c r="C68" s="11" t="n">
        <v>18.5529411764706</v>
      </c>
    </row>
    <row r="69" customFormat="false" ht="12.75" hidden="false" customHeight="false" outlineLevel="0" collapsed="false">
      <c r="A69" s="39" t="n">
        <v>31837</v>
      </c>
      <c r="B69" s="11" t="n">
        <v>18.6</v>
      </c>
      <c r="C69" s="11" t="n">
        <v>18.5529411764706</v>
      </c>
    </row>
    <row r="70" customFormat="false" ht="12.75" hidden="false" customHeight="false" outlineLevel="0" collapsed="false">
      <c r="A70" s="39" t="n">
        <v>31868</v>
      </c>
      <c r="B70" s="11" t="n">
        <v>19.4</v>
      </c>
      <c r="C70" s="11" t="n">
        <v>18.5529411764706</v>
      </c>
    </row>
    <row r="71" customFormat="false" ht="12.75" hidden="false" customHeight="false" outlineLevel="0" collapsed="false">
      <c r="A71" s="39" t="n">
        <v>31898</v>
      </c>
      <c r="B71" s="11" t="n">
        <v>20.6</v>
      </c>
      <c r="C71" s="11" t="n">
        <v>18.5529411764706</v>
      </c>
    </row>
    <row r="72" customFormat="false" ht="12.75" hidden="false" customHeight="false" outlineLevel="0" collapsed="false">
      <c r="A72" s="39" t="n">
        <v>31929</v>
      </c>
      <c r="B72" s="11" t="n">
        <v>19.4</v>
      </c>
      <c r="C72" s="11" t="n">
        <v>18.5529411764706</v>
      </c>
    </row>
    <row r="73" customFormat="false" ht="12.75" hidden="false" customHeight="false" outlineLevel="0" collapsed="false">
      <c r="A73" s="39" t="n">
        <v>31959</v>
      </c>
      <c r="B73" s="11" t="n">
        <v>19.8</v>
      </c>
      <c r="C73" s="11" t="n">
        <v>18.5529411764706</v>
      </c>
    </row>
    <row r="74" customFormat="false" ht="12.75" hidden="false" customHeight="false" outlineLevel="0" collapsed="false">
      <c r="A74" s="39" t="n">
        <v>31990</v>
      </c>
      <c r="B74" s="11" t="n">
        <v>21.3</v>
      </c>
      <c r="C74" s="11" t="n">
        <v>18.5529411764706</v>
      </c>
    </row>
    <row r="75" customFormat="false" ht="12.75" hidden="false" customHeight="false" outlineLevel="0" collapsed="false">
      <c r="A75" s="39" t="n">
        <v>32021</v>
      </c>
      <c r="B75" s="11" t="n">
        <v>22.2</v>
      </c>
      <c r="C75" s="11" t="n">
        <v>18.5529411764706</v>
      </c>
    </row>
    <row r="76" customFormat="false" ht="12.75" hidden="false" customHeight="false" outlineLevel="0" collapsed="false">
      <c r="A76" s="39" t="n">
        <v>32051</v>
      </c>
      <c r="B76" s="11" t="n">
        <v>23.6</v>
      </c>
      <c r="C76" s="11" t="n">
        <v>18.5529411764706</v>
      </c>
    </row>
    <row r="77" customFormat="false" ht="12.75" hidden="false" customHeight="false" outlineLevel="0" collapsed="false">
      <c r="A77" s="39" t="n">
        <v>32082</v>
      </c>
      <c r="B77" s="11" t="n">
        <v>17.8</v>
      </c>
      <c r="C77" s="11" t="n">
        <v>18.5529411764706</v>
      </c>
    </row>
    <row r="78" customFormat="false" ht="12.75" hidden="false" customHeight="false" outlineLevel="0" collapsed="false">
      <c r="A78" s="39" t="n">
        <v>32112</v>
      </c>
      <c r="B78" s="11" t="n">
        <v>15.3</v>
      </c>
      <c r="C78" s="11" t="n">
        <v>18.5529411764706</v>
      </c>
    </row>
    <row r="79" customFormat="false" ht="12.75" hidden="false" customHeight="false" outlineLevel="0" collapsed="false">
      <c r="A79" s="39" t="n">
        <v>32143</v>
      </c>
      <c r="B79" s="11" t="n">
        <v>15.7</v>
      </c>
      <c r="C79" s="11" t="n">
        <v>18.5529411764706</v>
      </c>
    </row>
    <row r="80" customFormat="false" ht="12.75" hidden="false" customHeight="false" outlineLevel="0" collapsed="false">
      <c r="A80" s="39" t="n">
        <v>32174</v>
      </c>
      <c r="B80" s="11" t="n">
        <v>17.2</v>
      </c>
      <c r="C80" s="11" t="n">
        <v>18.5529411764706</v>
      </c>
    </row>
    <row r="81" customFormat="false" ht="12.75" hidden="false" customHeight="false" outlineLevel="0" collapsed="false">
      <c r="A81" s="39" t="n">
        <v>32203</v>
      </c>
      <c r="B81" s="11" t="n">
        <v>17.7</v>
      </c>
      <c r="C81" s="11" t="n">
        <v>18.5529411764706</v>
      </c>
    </row>
    <row r="82" customFormat="false" ht="12.75" hidden="false" customHeight="false" outlineLevel="0" collapsed="false">
      <c r="A82" s="39" t="n">
        <v>32234</v>
      </c>
      <c r="B82" s="11" t="n">
        <v>18.1</v>
      </c>
      <c r="C82" s="11" t="n">
        <v>18.5529411764706</v>
      </c>
    </row>
    <row r="83" customFormat="false" ht="12.75" hidden="false" customHeight="false" outlineLevel="0" collapsed="false">
      <c r="A83" s="39" t="n">
        <v>32264</v>
      </c>
      <c r="B83" s="11" t="n">
        <v>15.5</v>
      </c>
      <c r="C83" s="11" t="n">
        <v>18.5529411764706</v>
      </c>
    </row>
    <row r="84" customFormat="false" ht="12.75" hidden="false" customHeight="false" outlineLevel="0" collapsed="false">
      <c r="A84" s="39" t="n">
        <v>32295</v>
      </c>
      <c r="B84" s="11" t="n">
        <v>16.5</v>
      </c>
      <c r="C84" s="11" t="n">
        <v>18.5529411764706</v>
      </c>
    </row>
    <row r="85" customFormat="false" ht="12.75" hidden="false" customHeight="false" outlineLevel="0" collapsed="false">
      <c r="A85" s="39" t="n">
        <v>32325</v>
      </c>
      <c r="B85" s="11" t="n">
        <v>16.4</v>
      </c>
      <c r="C85" s="11" t="n">
        <v>18.5529411764706</v>
      </c>
    </row>
    <row r="86" customFormat="false" ht="12.75" hidden="false" customHeight="false" outlineLevel="0" collapsed="false">
      <c r="A86" s="39" t="n">
        <v>32356</v>
      </c>
      <c r="B86" s="11" t="n">
        <v>17.2</v>
      </c>
      <c r="C86" s="11" t="n">
        <v>18.5529411764706</v>
      </c>
    </row>
    <row r="87" customFormat="false" ht="12.75" hidden="false" customHeight="false" outlineLevel="0" collapsed="false">
      <c r="A87" s="39" t="n">
        <v>32387</v>
      </c>
      <c r="B87" s="11" t="n">
        <v>16.2</v>
      </c>
      <c r="C87" s="11" t="n">
        <v>18.5529411764706</v>
      </c>
    </row>
    <row r="88" customFormat="false" ht="12.75" hidden="false" customHeight="false" outlineLevel="0" collapsed="false">
      <c r="A88" s="39" t="n">
        <v>32417</v>
      </c>
      <c r="B88" s="11" t="n">
        <v>17.3</v>
      </c>
      <c r="C88" s="11" t="n">
        <v>18.5529411764706</v>
      </c>
    </row>
    <row r="89" customFormat="false" ht="12.75" hidden="false" customHeight="false" outlineLevel="0" collapsed="false">
      <c r="A89" s="39" t="n">
        <v>32448</v>
      </c>
      <c r="B89" s="11" t="n">
        <v>18.3</v>
      </c>
      <c r="C89" s="11" t="n">
        <v>18.5529411764706</v>
      </c>
    </row>
    <row r="90" customFormat="false" ht="12.75" hidden="false" customHeight="false" outlineLevel="0" collapsed="false">
      <c r="A90" s="39" t="n">
        <v>32478</v>
      </c>
      <c r="B90" s="11" t="n">
        <v>18.7</v>
      </c>
      <c r="C90" s="11" t="n">
        <v>18.5529411764706</v>
      </c>
    </row>
    <row r="91" customFormat="false" ht="12.75" hidden="false" customHeight="false" outlineLevel="0" collapsed="false">
      <c r="A91" s="39" t="n">
        <v>32509</v>
      </c>
      <c r="B91" s="11" t="n">
        <v>19.1</v>
      </c>
      <c r="C91" s="11" t="n">
        <v>18.5529411764706</v>
      </c>
    </row>
    <row r="92" customFormat="false" ht="12.75" hidden="false" customHeight="false" outlineLevel="0" collapsed="false">
      <c r="A92" s="39" t="n">
        <v>32540</v>
      </c>
      <c r="B92" s="11" t="n">
        <v>21.6</v>
      </c>
      <c r="C92" s="11" t="n">
        <v>18.5529411764706</v>
      </c>
    </row>
    <row r="93" customFormat="false" ht="12.75" hidden="false" customHeight="false" outlineLevel="0" collapsed="false">
      <c r="A93" s="39" t="n">
        <v>32568</v>
      </c>
      <c r="B93" s="11" t="n">
        <v>21.9</v>
      </c>
      <c r="C93" s="11" t="n">
        <v>18.5529411764706</v>
      </c>
    </row>
    <row r="94" customFormat="false" ht="12.75" hidden="false" customHeight="false" outlineLevel="0" collapsed="false">
      <c r="A94" s="39" t="n">
        <v>32599</v>
      </c>
      <c r="B94" s="11" t="n">
        <v>23</v>
      </c>
      <c r="C94" s="11" t="n">
        <v>18.5529411764706</v>
      </c>
    </row>
    <row r="95" customFormat="false" ht="12.75" hidden="false" customHeight="false" outlineLevel="0" collapsed="false">
      <c r="A95" s="39" t="n">
        <v>32629</v>
      </c>
      <c r="B95" s="11" t="n">
        <v>21.7</v>
      </c>
      <c r="C95" s="11" t="n">
        <v>18.5529411764706</v>
      </c>
    </row>
    <row r="96" customFormat="false" ht="12.75" hidden="false" customHeight="false" outlineLevel="0" collapsed="false">
      <c r="A96" s="39" t="n">
        <v>32660</v>
      </c>
      <c r="B96" s="11" t="n">
        <v>21.6</v>
      </c>
      <c r="C96" s="11" t="n">
        <v>18.5529411764706</v>
      </c>
    </row>
    <row r="97" customFormat="false" ht="12.75" hidden="false" customHeight="false" outlineLevel="0" collapsed="false">
      <c r="A97" s="39" t="n">
        <v>32690</v>
      </c>
      <c r="B97" s="11" t="n">
        <v>22.2</v>
      </c>
      <c r="C97" s="11" t="n">
        <v>18.5529411764706</v>
      </c>
    </row>
    <row r="98" customFormat="false" ht="12.75" hidden="false" customHeight="false" outlineLevel="0" collapsed="false">
      <c r="A98" s="39" t="n">
        <v>32721</v>
      </c>
      <c r="B98" s="11" t="n">
        <v>22.9</v>
      </c>
      <c r="C98" s="11" t="n">
        <v>18.5529411764706</v>
      </c>
    </row>
    <row r="99" customFormat="false" ht="12.75" hidden="false" customHeight="false" outlineLevel="0" collapsed="false">
      <c r="A99" s="39" t="n">
        <v>32752</v>
      </c>
      <c r="B99" s="11" t="n">
        <v>23.2</v>
      </c>
      <c r="C99" s="11" t="n">
        <v>18.5529411764706</v>
      </c>
    </row>
    <row r="100" customFormat="false" ht="12.75" hidden="false" customHeight="false" outlineLevel="0" collapsed="false">
      <c r="A100" s="39" t="n">
        <v>32782</v>
      </c>
      <c r="B100" s="11" t="n">
        <v>22.4</v>
      </c>
      <c r="C100" s="11" t="n">
        <v>18.5529411764706</v>
      </c>
    </row>
    <row r="101" customFormat="false" ht="12.75" hidden="false" customHeight="false" outlineLevel="0" collapsed="false">
      <c r="A101" s="39" t="n">
        <v>32813</v>
      </c>
      <c r="B101" s="11" t="n">
        <v>21.1</v>
      </c>
      <c r="C101" s="11" t="n">
        <v>18.5529411764706</v>
      </c>
    </row>
    <row r="102" customFormat="false" ht="12.75" hidden="false" customHeight="false" outlineLevel="0" collapsed="false">
      <c r="A102" s="39" t="n">
        <v>32843</v>
      </c>
      <c r="B102" s="11" t="n">
        <v>20</v>
      </c>
      <c r="C102" s="11" t="n">
        <v>18.5529411764706</v>
      </c>
    </row>
    <row r="103" customFormat="false" ht="12.75" hidden="false" customHeight="false" outlineLevel="0" collapsed="false">
      <c r="A103" s="39" t="n">
        <v>32874</v>
      </c>
      <c r="B103" s="11" t="n">
        <v>21.3</v>
      </c>
      <c r="C103" s="11" t="n">
        <v>18.5529411764706</v>
      </c>
    </row>
    <row r="104" customFormat="false" ht="12.75" hidden="false" customHeight="false" outlineLevel="0" collapsed="false">
      <c r="A104" s="39" t="n">
        <v>32905</v>
      </c>
      <c r="B104" s="11" t="n">
        <v>13.5</v>
      </c>
      <c r="C104" s="11" t="n">
        <v>18.5529411764706</v>
      </c>
    </row>
    <row r="105" customFormat="false" ht="12.75" hidden="false" customHeight="false" outlineLevel="0" collapsed="false">
      <c r="A105" s="39" t="n">
        <v>32933</v>
      </c>
      <c r="B105" s="11" t="n">
        <v>12.3</v>
      </c>
      <c r="C105" s="11" t="n">
        <v>18.5529411764706</v>
      </c>
    </row>
    <row r="106" customFormat="false" ht="12.75" hidden="false" customHeight="false" outlineLevel="0" collapsed="false">
      <c r="A106" s="39" t="n">
        <v>32964</v>
      </c>
      <c r="B106" s="11" t="n">
        <v>11.2</v>
      </c>
      <c r="C106" s="11" t="n">
        <v>18.5529411764706</v>
      </c>
    </row>
    <row r="107" customFormat="false" ht="12.75" hidden="false" customHeight="false" outlineLevel="0" collapsed="false">
      <c r="A107" s="39" t="n">
        <v>32994</v>
      </c>
      <c r="B107" s="11" t="n">
        <v>11.7</v>
      </c>
      <c r="C107" s="11" t="n">
        <v>18.5529411764706</v>
      </c>
    </row>
    <row r="108" customFormat="false" ht="12.75" hidden="false" customHeight="false" outlineLevel="0" collapsed="false">
      <c r="A108" s="39" t="n">
        <v>33025</v>
      </c>
      <c r="B108" s="11" t="n">
        <v>11.5</v>
      </c>
      <c r="C108" s="11" t="n">
        <v>18.5529411764706</v>
      </c>
    </row>
    <row r="109" customFormat="false" ht="12.75" hidden="false" customHeight="false" outlineLevel="0" collapsed="false">
      <c r="A109" s="39" t="n">
        <v>33055</v>
      </c>
      <c r="B109" s="11" t="n">
        <v>12</v>
      </c>
      <c r="C109" s="11" t="n">
        <v>18.5529411764706</v>
      </c>
    </row>
    <row r="110" customFormat="false" ht="12.75" hidden="false" customHeight="false" outlineLevel="0" collapsed="false">
      <c r="A110" s="39" t="n">
        <v>33086</v>
      </c>
      <c r="B110" s="11" t="n">
        <v>12.2</v>
      </c>
      <c r="C110" s="11" t="n">
        <v>18.5529411764706</v>
      </c>
    </row>
    <row r="111" customFormat="false" ht="12.75" hidden="false" customHeight="false" outlineLevel="0" collapsed="false">
      <c r="A111" s="39" t="n">
        <v>33117</v>
      </c>
      <c r="B111" s="11" t="n">
        <v>10.4</v>
      </c>
      <c r="C111" s="11" t="n">
        <v>18.5529411764706</v>
      </c>
    </row>
    <row r="112" customFormat="false" ht="12.75" hidden="false" customHeight="false" outlineLevel="0" collapsed="false">
      <c r="A112" s="39" t="n">
        <v>33147</v>
      </c>
      <c r="B112" s="11" t="n">
        <v>8.8</v>
      </c>
      <c r="C112" s="11" t="n">
        <v>18.5529411764706</v>
      </c>
    </row>
    <row r="113" customFormat="false" ht="12.75" hidden="false" customHeight="false" outlineLevel="0" collapsed="false">
      <c r="A113" s="39" t="n">
        <v>33178</v>
      </c>
      <c r="B113" s="11" t="n">
        <v>8.4</v>
      </c>
      <c r="C113" s="11" t="n">
        <v>18.5529411764706</v>
      </c>
    </row>
    <row r="114" customFormat="false" ht="12.75" hidden="false" customHeight="false" outlineLevel="0" collapsed="false">
      <c r="A114" s="39" t="n">
        <v>33208</v>
      </c>
      <c r="B114" s="11" t="n">
        <v>8</v>
      </c>
      <c r="C114" s="11" t="n">
        <v>18.5529411764706</v>
      </c>
    </row>
    <row r="115" customFormat="false" ht="12.75" hidden="false" customHeight="false" outlineLevel="0" collapsed="false">
      <c r="A115" s="39" t="n">
        <v>33239</v>
      </c>
      <c r="B115" s="11" t="n">
        <v>7.9</v>
      </c>
      <c r="C115" s="11" t="n">
        <v>18.5529411764706</v>
      </c>
    </row>
    <row r="116" customFormat="false" ht="12.75" hidden="false" customHeight="false" outlineLevel="0" collapsed="false">
      <c r="A116" s="39" t="n">
        <v>33270</v>
      </c>
      <c r="B116" s="11" t="n">
        <v>9.2</v>
      </c>
      <c r="C116" s="11" t="n">
        <v>18.5529411764706</v>
      </c>
    </row>
    <row r="117" customFormat="false" ht="12.75" hidden="false" customHeight="false" outlineLevel="0" collapsed="false">
      <c r="A117" s="39" t="n">
        <v>33298</v>
      </c>
      <c r="B117" s="11" t="n">
        <v>9.9</v>
      </c>
      <c r="C117" s="11" t="n">
        <v>18.5529411764706</v>
      </c>
    </row>
    <row r="118" customFormat="false" ht="12.75" hidden="false" customHeight="false" outlineLevel="0" collapsed="false">
      <c r="A118" s="39" t="n">
        <v>33329</v>
      </c>
      <c r="B118" s="11" t="n">
        <v>10.4</v>
      </c>
      <c r="C118" s="11" t="n">
        <v>18.5529411764706</v>
      </c>
    </row>
    <row r="119" customFormat="false" ht="12.75" hidden="false" customHeight="false" outlineLevel="0" collapsed="false">
      <c r="A119" s="39" t="n">
        <v>33359</v>
      </c>
      <c r="B119" s="11" t="n">
        <v>9.7</v>
      </c>
      <c r="C119" s="11" t="n">
        <v>18.5529411764706</v>
      </c>
    </row>
    <row r="120" customFormat="false" ht="12.75" hidden="false" customHeight="false" outlineLevel="0" collapsed="false">
      <c r="A120" s="39" t="n">
        <v>33390</v>
      </c>
      <c r="B120" s="11" t="n">
        <v>11</v>
      </c>
      <c r="C120" s="11" t="n">
        <v>18.5529411764706</v>
      </c>
    </row>
    <row r="121" customFormat="false" ht="12.75" hidden="false" customHeight="false" outlineLevel="0" collapsed="false">
      <c r="A121" s="39" t="n">
        <v>33420</v>
      </c>
      <c r="B121" s="11" t="n">
        <v>11.9</v>
      </c>
      <c r="C121" s="11" t="n">
        <v>18.5529411764706</v>
      </c>
    </row>
    <row r="122" customFormat="false" ht="12.75" hidden="false" customHeight="false" outlineLevel="0" collapsed="false">
      <c r="A122" s="39" t="n">
        <v>33451</v>
      </c>
      <c r="B122" s="11" t="n">
        <v>11.9</v>
      </c>
      <c r="C122" s="11" t="n">
        <v>18.5529411764706</v>
      </c>
    </row>
    <row r="123" customFormat="false" ht="12.75" hidden="false" customHeight="false" outlineLevel="0" collapsed="false">
      <c r="A123" s="39" t="n">
        <v>33482</v>
      </c>
      <c r="B123" s="11" t="n">
        <v>11.2</v>
      </c>
      <c r="C123" s="11" t="n">
        <v>18.5529411764706</v>
      </c>
    </row>
    <row r="124" customFormat="false" ht="12.75" hidden="false" customHeight="false" outlineLevel="0" collapsed="false">
      <c r="A124" s="39" t="n">
        <v>33512</v>
      </c>
      <c r="B124" s="11" t="n">
        <v>10.7</v>
      </c>
      <c r="C124" s="11" t="n">
        <v>18.5529411764706</v>
      </c>
    </row>
    <row r="125" customFormat="false" ht="12.75" hidden="false" customHeight="false" outlineLevel="0" collapsed="false">
      <c r="A125" s="39" t="n">
        <v>33543</v>
      </c>
      <c r="B125" s="11" t="n">
        <v>10.5</v>
      </c>
      <c r="C125" s="11" t="n">
        <v>18.5529411764706</v>
      </c>
    </row>
    <row r="126" customFormat="false" ht="12.75" hidden="false" customHeight="false" outlineLevel="0" collapsed="false">
      <c r="A126" s="39" t="n">
        <v>33573</v>
      </c>
      <c r="B126" s="11" t="n">
        <v>9.4</v>
      </c>
      <c r="C126" s="11" t="n">
        <v>18.5529411764706</v>
      </c>
    </row>
    <row r="127" customFormat="false" ht="12.75" hidden="false" customHeight="false" outlineLevel="0" collapsed="false">
      <c r="A127" s="39" t="n">
        <v>33604</v>
      </c>
      <c r="B127" s="11" t="n">
        <v>9.2</v>
      </c>
      <c r="C127" s="11" t="n">
        <v>18.5529411764706</v>
      </c>
    </row>
    <row r="128" customFormat="false" ht="12.75" hidden="false" customHeight="false" outlineLevel="0" collapsed="false">
      <c r="A128" s="39" t="n">
        <v>33635</v>
      </c>
      <c r="B128" s="11" t="n">
        <v>9.7</v>
      </c>
      <c r="C128" s="11" t="n">
        <v>18.5529411764706</v>
      </c>
    </row>
    <row r="129" customFormat="false" ht="12.75" hidden="false" customHeight="false" outlineLevel="0" collapsed="false">
      <c r="A129" s="39" t="n">
        <v>33664</v>
      </c>
      <c r="B129" s="11" t="n">
        <v>10.1</v>
      </c>
      <c r="C129" s="11" t="n">
        <v>18.5529411764706</v>
      </c>
    </row>
    <row r="130" customFormat="false" ht="12.75" hidden="false" customHeight="false" outlineLevel="0" collapsed="false">
      <c r="A130" s="39" t="n">
        <v>33695</v>
      </c>
      <c r="B130" s="11" t="n">
        <v>10.7</v>
      </c>
      <c r="C130" s="11" t="n">
        <v>18.5529411764706</v>
      </c>
    </row>
    <row r="131" customFormat="false" ht="12.75" hidden="false" customHeight="false" outlineLevel="0" collapsed="false">
      <c r="A131" s="39" t="n">
        <v>33725</v>
      </c>
      <c r="B131" s="11" t="n">
        <v>10.6</v>
      </c>
      <c r="C131" s="11" t="n">
        <v>18.5529411764706</v>
      </c>
    </row>
    <row r="132" customFormat="false" ht="12.75" hidden="false" customHeight="false" outlineLevel="0" collapsed="false">
      <c r="A132" s="39" t="n">
        <v>33756</v>
      </c>
      <c r="B132" s="11" t="n">
        <v>15.8</v>
      </c>
      <c r="C132" s="11" t="n">
        <v>18.5529411764706</v>
      </c>
    </row>
    <row r="133" customFormat="false" ht="12.75" hidden="false" customHeight="false" outlineLevel="0" collapsed="false">
      <c r="A133" s="39" t="n">
        <v>33786</v>
      </c>
      <c r="B133" s="11" t="n">
        <v>14.3</v>
      </c>
      <c r="C133" s="11" t="n">
        <v>18.5529411764706</v>
      </c>
    </row>
    <row r="134" customFormat="false" ht="12.75" hidden="false" customHeight="false" outlineLevel="0" collapsed="false">
      <c r="A134" s="39" t="n">
        <v>33817</v>
      </c>
      <c r="B134" s="11" t="n">
        <v>13.3</v>
      </c>
      <c r="C134" s="11" t="n">
        <v>18.5529411764706</v>
      </c>
    </row>
    <row r="135" customFormat="false" ht="12.75" hidden="false" customHeight="false" outlineLevel="0" collapsed="false">
      <c r="A135" s="39" t="n">
        <v>33848</v>
      </c>
      <c r="B135" s="11" t="n">
        <v>11.6</v>
      </c>
      <c r="C135" s="11" t="n">
        <v>18.5529411764706</v>
      </c>
    </row>
    <row r="136" customFormat="false" ht="12.75" hidden="false" customHeight="false" outlineLevel="0" collapsed="false">
      <c r="A136" s="39" t="n">
        <v>33878</v>
      </c>
      <c r="B136" s="11" t="n">
        <v>10.6</v>
      </c>
      <c r="C136" s="11" t="n">
        <v>18.5529411764706</v>
      </c>
    </row>
    <row r="137" customFormat="false" ht="12.75" hidden="false" customHeight="false" outlineLevel="0" collapsed="false">
      <c r="A137" s="39" t="n">
        <v>33909</v>
      </c>
      <c r="B137" s="11" t="n">
        <v>10.4</v>
      </c>
      <c r="C137" s="11" t="n">
        <v>18.5529411764706</v>
      </c>
    </row>
    <row r="138" customFormat="false" ht="12.75" hidden="false" customHeight="false" outlineLevel="0" collapsed="false">
      <c r="A138" s="39" t="n">
        <v>33939</v>
      </c>
      <c r="B138" s="11" t="n">
        <v>13.5</v>
      </c>
      <c r="C138" s="11" t="n">
        <v>18.5529411764706</v>
      </c>
    </row>
    <row r="139" customFormat="false" ht="12.75" hidden="false" customHeight="false" outlineLevel="0" collapsed="false">
      <c r="A139" s="39" t="n">
        <v>33970</v>
      </c>
      <c r="B139" s="11" t="n">
        <v>14</v>
      </c>
      <c r="C139" s="11" t="n">
        <v>18.5529411764706</v>
      </c>
    </row>
    <row r="140" customFormat="false" ht="12.75" hidden="false" customHeight="false" outlineLevel="0" collapsed="false">
      <c r="A140" s="39" t="n">
        <v>34001</v>
      </c>
      <c r="B140" s="11" t="n">
        <v>14.9</v>
      </c>
      <c r="C140" s="11" t="n">
        <v>18.5529411764706</v>
      </c>
    </row>
    <row r="141" customFormat="false" ht="12.75" hidden="false" customHeight="false" outlineLevel="0" collapsed="false">
      <c r="A141" s="39" t="n">
        <v>34029</v>
      </c>
      <c r="B141" s="11" t="n">
        <v>17.1</v>
      </c>
      <c r="C141" s="11" t="n">
        <v>18.5529411764706</v>
      </c>
    </row>
    <row r="142" customFormat="false" ht="12.75" hidden="false" customHeight="false" outlineLevel="0" collapsed="false">
      <c r="A142" s="39" t="n">
        <v>34060</v>
      </c>
      <c r="B142" s="11" t="n">
        <v>17.1</v>
      </c>
      <c r="C142" s="11" t="n">
        <v>18.5529411764706</v>
      </c>
    </row>
    <row r="143" customFormat="false" ht="12.75" hidden="false" customHeight="false" outlineLevel="0" collapsed="false">
      <c r="A143" s="39" t="n">
        <v>34090</v>
      </c>
      <c r="B143" s="11" t="n">
        <v>17.7</v>
      </c>
      <c r="C143" s="11" t="n">
        <v>18.5529411764706</v>
      </c>
    </row>
    <row r="144" customFormat="false" ht="12.75" hidden="false" customHeight="false" outlineLevel="0" collapsed="false">
      <c r="A144" s="39" t="n">
        <v>34121</v>
      </c>
      <c r="B144" s="11" t="n">
        <v>20.1</v>
      </c>
      <c r="C144" s="11" t="n">
        <v>18.5529411764706</v>
      </c>
    </row>
    <row r="145" customFormat="false" ht="12.75" hidden="false" customHeight="false" outlineLevel="0" collapsed="false">
      <c r="A145" s="39" t="n">
        <v>34151</v>
      </c>
      <c r="B145" s="11" t="n">
        <v>20.6</v>
      </c>
      <c r="C145" s="11" t="n">
        <v>18.5529411764706</v>
      </c>
    </row>
    <row r="146" customFormat="false" ht="12.75" hidden="false" customHeight="false" outlineLevel="0" collapsed="false">
      <c r="A146" s="39" t="n">
        <v>34182</v>
      </c>
      <c r="B146" s="11" t="n">
        <v>23.6</v>
      </c>
      <c r="C146" s="11" t="n">
        <v>18.5529411764706</v>
      </c>
    </row>
    <row r="147" customFormat="false" ht="12.75" hidden="false" customHeight="false" outlineLevel="0" collapsed="false">
      <c r="A147" s="39" t="n">
        <v>34213</v>
      </c>
      <c r="B147" s="11" t="n">
        <v>24.5</v>
      </c>
      <c r="C147" s="11" t="n">
        <v>18.5529411764706</v>
      </c>
    </row>
    <row r="148" customFormat="false" ht="12.75" hidden="false" customHeight="false" outlineLevel="0" collapsed="false">
      <c r="A148" s="39" t="n">
        <v>34243</v>
      </c>
      <c r="B148" s="11" t="n">
        <v>24.3</v>
      </c>
      <c r="C148" s="11" t="n">
        <v>18.5529411764706</v>
      </c>
    </row>
    <row r="149" customFormat="false" ht="12.75" hidden="false" customHeight="false" outlineLevel="0" collapsed="false">
      <c r="A149" s="39" t="n">
        <v>34274</v>
      </c>
      <c r="B149" s="11" t="n">
        <v>27.2</v>
      </c>
      <c r="C149" s="11" t="n">
        <v>18.5529411764706</v>
      </c>
    </row>
    <row r="150" customFormat="false" ht="12.75" hidden="false" customHeight="false" outlineLevel="0" collapsed="false">
      <c r="A150" s="39" t="n">
        <v>34304</v>
      </c>
      <c r="B150" s="11" t="n">
        <v>25.4</v>
      </c>
      <c r="C150" s="11" t="n">
        <v>18.5529411764706</v>
      </c>
    </row>
    <row r="151" customFormat="false" ht="12.75" hidden="false" customHeight="false" outlineLevel="0" collapsed="false">
      <c r="A151" s="39" t="n">
        <v>34335</v>
      </c>
      <c r="B151" s="11" t="n">
        <v>26.9</v>
      </c>
      <c r="C151" s="11" t="n">
        <v>18.5529411764706</v>
      </c>
    </row>
    <row r="152" customFormat="false" ht="12.75" hidden="false" customHeight="false" outlineLevel="0" collapsed="false">
      <c r="A152" s="39" t="n">
        <v>34366</v>
      </c>
      <c r="B152" s="11" t="n">
        <v>30.3</v>
      </c>
      <c r="C152" s="11" t="n">
        <v>18.5529411764706</v>
      </c>
    </row>
    <row r="153" customFormat="false" ht="12.75" hidden="false" customHeight="false" outlineLevel="0" collapsed="false">
      <c r="A153" s="39" t="n">
        <v>34394</v>
      </c>
      <c r="B153" s="11" t="n">
        <v>29.2</v>
      </c>
      <c r="C153" s="11" t="n">
        <v>18.5529411764706</v>
      </c>
    </row>
    <row r="154" customFormat="false" ht="12.75" hidden="false" customHeight="false" outlineLevel="0" collapsed="false">
      <c r="A154" s="39" t="n">
        <v>34425</v>
      </c>
      <c r="B154" s="11" t="n">
        <v>27.3</v>
      </c>
      <c r="C154" s="11" t="n">
        <v>18.5529411764706</v>
      </c>
    </row>
    <row r="155" customFormat="false" ht="12.75" hidden="false" customHeight="false" outlineLevel="0" collapsed="false">
      <c r="A155" s="39" t="n">
        <v>34455</v>
      </c>
      <c r="B155" s="11" t="n">
        <v>30.1</v>
      </c>
      <c r="C155" s="11" t="n">
        <v>18.5529411764706</v>
      </c>
    </row>
    <row r="156" customFormat="false" ht="12.75" hidden="false" customHeight="false" outlineLevel="0" collapsed="false">
      <c r="A156" s="39" t="n">
        <v>34486</v>
      </c>
      <c r="B156" s="11" t="n">
        <v>28.9</v>
      </c>
      <c r="C156" s="11" t="n">
        <v>18.5529411764706</v>
      </c>
    </row>
    <row r="157" customFormat="false" ht="12.75" hidden="false" customHeight="false" outlineLevel="0" collapsed="false">
      <c r="A157" s="39" t="n">
        <v>34516</v>
      </c>
      <c r="B157" s="11" t="n">
        <v>21.2</v>
      </c>
      <c r="C157" s="11" t="n">
        <v>18.5529411764706</v>
      </c>
    </row>
    <row r="158" customFormat="false" ht="12.75" hidden="false" customHeight="false" outlineLevel="0" collapsed="false">
      <c r="A158" s="39" t="n">
        <v>34547</v>
      </c>
      <c r="B158" s="11" t="n">
        <v>23.6</v>
      </c>
      <c r="C158" s="11" t="n">
        <v>18.5529411764706</v>
      </c>
    </row>
    <row r="159" customFormat="false" ht="12.75" hidden="false" customHeight="false" outlineLevel="0" collapsed="false">
      <c r="A159" s="39" t="n">
        <v>34578</v>
      </c>
      <c r="B159" s="11" t="n">
        <v>20.4</v>
      </c>
      <c r="C159" s="11" t="n">
        <v>18.5529411764706</v>
      </c>
    </row>
    <row r="160" customFormat="false" ht="12.75" hidden="false" customHeight="false" outlineLevel="0" collapsed="false">
      <c r="A160" s="39" t="n">
        <v>34608</v>
      </c>
      <c r="B160" s="11" t="n">
        <v>19.5</v>
      </c>
      <c r="C160" s="11" t="n">
        <v>18.5529411764706</v>
      </c>
    </row>
    <row r="161" customFormat="false" ht="12.75" hidden="false" customHeight="false" outlineLevel="0" collapsed="false">
      <c r="A161" s="39" t="n">
        <v>34639</v>
      </c>
      <c r="B161" s="11" t="n">
        <v>20.5</v>
      </c>
      <c r="C161" s="11" t="n">
        <v>18.5529411764706</v>
      </c>
    </row>
    <row r="162" customFormat="false" ht="12.75" hidden="false" customHeight="false" outlineLevel="0" collapsed="false">
      <c r="A162" s="39" t="n">
        <v>34669</v>
      </c>
      <c r="B162" s="11" t="n">
        <v>20.8</v>
      </c>
      <c r="C162" s="11" t="n">
        <v>18.5529411764706</v>
      </c>
    </row>
    <row r="163" customFormat="false" ht="12.75" hidden="false" customHeight="false" outlineLevel="0" collapsed="false">
      <c r="A163" s="39" t="n">
        <v>34700</v>
      </c>
      <c r="B163" s="11" t="n">
        <v>20.7</v>
      </c>
      <c r="C163" s="11" t="n">
        <v>18.5529411764706</v>
      </c>
    </row>
    <row r="164" customFormat="false" ht="12.75" hidden="false" customHeight="false" outlineLevel="0" collapsed="false">
      <c r="A164" s="39" t="n">
        <v>34731</v>
      </c>
      <c r="B164" s="11" t="n">
        <v>21.3</v>
      </c>
      <c r="C164" s="11" t="n">
        <v>18.5529411764706</v>
      </c>
    </row>
    <row r="165" customFormat="false" ht="12.75" hidden="false" customHeight="false" outlineLevel="0" collapsed="false">
      <c r="A165" s="39" t="n">
        <v>34759</v>
      </c>
      <c r="B165" s="11" t="n">
        <v>21.4</v>
      </c>
      <c r="C165" s="11" t="n">
        <v>18.5529411764706</v>
      </c>
    </row>
    <row r="166" customFormat="false" ht="12.75" hidden="false" customHeight="false" outlineLevel="0" collapsed="false">
      <c r="A166" s="39" t="n">
        <v>34790</v>
      </c>
      <c r="B166" s="11" t="n">
        <v>20.2</v>
      </c>
      <c r="C166" s="11" t="n">
        <v>18.5529411764706</v>
      </c>
    </row>
    <row r="167" customFormat="false" ht="12.75" hidden="false" customHeight="false" outlineLevel="0" collapsed="false">
      <c r="A167" s="39" t="n">
        <v>34820</v>
      </c>
      <c r="B167" s="11" t="n">
        <v>21.1</v>
      </c>
      <c r="C167" s="11" t="n">
        <v>18.5529411764706</v>
      </c>
    </row>
    <row r="168" customFormat="false" ht="12.75" hidden="false" customHeight="false" outlineLevel="0" collapsed="false">
      <c r="A168" s="39" t="n">
        <v>34851</v>
      </c>
      <c r="B168" s="11" t="n">
        <v>20.8</v>
      </c>
      <c r="C168" s="11" t="n">
        <v>18.5529411764706</v>
      </c>
    </row>
    <row r="169" customFormat="false" ht="12.75" hidden="false" customHeight="false" outlineLevel="0" collapsed="false">
      <c r="A169" s="39" t="n">
        <v>34881</v>
      </c>
      <c r="B169" s="11" t="n">
        <v>14.9</v>
      </c>
      <c r="C169" s="11" t="n">
        <v>18.5529411764706</v>
      </c>
    </row>
    <row r="170" customFormat="false" ht="12.75" hidden="false" customHeight="false" outlineLevel="0" collapsed="false">
      <c r="A170" s="39" t="n">
        <v>34912</v>
      </c>
      <c r="B170" s="11" t="n">
        <v>15.2</v>
      </c>
      <c r="C170" s="11" t="n">
        <v>18.5529411764706</v>
      </c>
    </row>
    <row r="171" customFormat="false" ht="12.75" hidden="false" customHeight="false" outlineLevel="0" collapsed="false">
      <c r="A171" s="39" t="n">
        <v>34943</v>
      </c>
      <c r="B171" s="11" t="n">
        <v>15.4</v>
      </c>
      <c r="C171" s="11" t="n">
        <v>18.5529411764706</v>
      </c>
    </row>
    <row r="172" customFormat="false" ht="12.75" hidden="false" customHeight="false" outlineLevel="0" collapsed="false">
      <c r="A172" s="39" t="n">
        <v>34973</v>
      </c>
      <c r="B172" s="11" t="n">
        <v>16.7</v>
      </c>
      <c r="C172" s="11" t="n">
        <v>18.5529411764706</v>
      </c>
    </row>
    <row r="173" customFormat="false" ht="12.75" hidden="false" customHeight="false" outlineLevel="0" collapsed="false">
      <c r="A173" s="39" t="n">
        <v>35004</v>
      </c>
      <c r="B173" s="11" t="n">
        <v>15.1</v>
      </c>
      <c r="C173" s="11" t="n">
        <v>18.5529411764706</v>
      </c>
    </row>
    <row r="174" customFormat="false" ht="12.75" hidden="false" customHeight="false" outlineLevel="0" collapsed="false">
      <c r="A174" s="39" t="n">
        <v>35034</v>
      </c>
      <c r="B174" s="11" t="n">
        <v>15.4</v>
      </c>
      <c r="C174" s="11" t="n">
        <v>18.5529411764706</v>
      </c>
    </row>
    <row r="175" customFormat="false" ht="12.75" hidden="false" customHeight="false" outlineLevel="0" collapsed="false">
      <c r="A175" s="39" t="n">
        <v>35065</v>
      </c>
      <c r="B175" s="11" t="n">
        <v>13.8</v>
      </c>
      <c r="C175" s="11" t="n">
        <v>18.5529411764706</v>
      </c>
    </row>
    <row r="176" customFormat="false" ht="12.75" hidden="false" customHeight="false" outlineLevel="0" collapsed="false">
      <c r="A176" s="39" t="n">
        <v>35096</v>
      </c>
      <c r="B176" s="11" t="n">
        <v>14</v>
      </c>
      <c r="C176" s="11" t="n">
        <v>18.5529411764706</v>
      </c>
    </row>
    <row r="177" customFormat="false" ht="12.75" hidden="false" customHeight="false" outlineLevel="0" collapsed="false">
      <c r="A177" s="39" t="n">
        <v>35125</v>
      </c>
      <c r="B177" s="11" t="n">
        <v>15.1</v>
      </c>
      <c r="C177" s="11" t="n">
        <v>18.5529411764706</v>
      </c>
    </row>
    <row r="178" customFormat="false" ht="12.75" hidden="false" customHeight="false" outlineLevel="0" collapsed="false">
      <c r="A178" s="39" t="n">
        <v>35156</v>
      </c>
      <c r="B178" s="11" t="n">
        <v>11.6</v>
      </c>
      <c r="C178" s="11" t="n">
        <v>18.5529411764706</v>
      </c>
    </row>
    <row r="179" customFormat="false" ht="12.75" hidden="false" customHeight="false" outlineLevel="0" collapsed="false">
      <c r="A179" s="39" t="n">
        <v>35186</v>
      </c>
      <c r="B179" s="11" t="n">
        <v>12.1</v>
      </c>
      <c r="C179" s="11" t="n">
        <v>18.5529411764706</v>
      </c>
    </row>
    <row r="180" customFormat="false" ht="12.75" hidden="false" customHeight="false" outlineLevel="0" collapsed="false">
      <c r="A180" s="39" t="n">
        <v>35217</v>
      </c>
      <c r="B180" s="11" t="n">
        <v>12.3</v>
      </c>
      <c r="C180" s="11" t="n">
        <v>18.5529411764706</v>
      </c>
    </row>
    <row r="181" customFormat="false" ht="12.75" hidden="false" customHeight="false" outlineLevel="0" collapsed="false">
      <c r="A181" s="39" t="n">
        <v>35247</v>
      </c>
      <c r="B181" s="11" t="n">
        <v>12.6</v>
      </c>
      <c r="C181" s="11" t="n">
        <v>18.5529411764706</v>
      </c>
    </row>
    <row r="182" customFormat="false" ht="12.75" hidden="false" customHeight="false" outlineLevel="0" collapsed="false">
      <c r="A182" s="39" t="n">
        <v>35278</v>
      </c>
      <c r="B182" s="11" t="n">
        <v>12</v>
      </c>
      <c r="C182" s="11" t="n">
        <v>18.5529411764706</v>
      </c>
    </row>
    <row r="183" customFormat="false" ht="12.75" hidden="false" customHeight="false" outlineLevel="0" collapsed="false">
      <c r="A183" s="39" t="n">
        <v>35309</v>
      </c>
      <c r="B183" s="11" t="n">
        <v>12.7</v>
      </c>
      <c r="C183" s="11" t="n">
        <v>18.5529411764706</v>
      </c>
    </row>
    <row r="184" customFormat="false" ht="12.75" hidden="false" customHeight="false" outlineLevel="0" collapsed="false">
      <c r="A184" s="39" t="n">
        <v>35339</v>
      </c>
      <c r="B184" s="11" t="n">
        <v>13.5</v>
      </c>
      <c r="C184" s="11" t="n">
        <v>18.5529411764706</v>
      </c>
    </row>
    <row r="185" customFormat="false" ht="12.75" hidden="false" customHeight="false" outlineLevel="0" collapsed="false">
      <c r="A185" s="39" t="n">
        <v>35370</v>
      </c>
      <c r="B185" s="11" t="n">
        <v>13.6</v>
      </c>
      <c r="C185" s="11" t="n">
        <v>18.5529411764706</v>
      </c>
    </row>
    <row r="186" customFormat="false" ht="12.75" hidden="false" customHeight="false" outlineLevel="0" collapsed="false">
      <c r="A186" s="39" t="n">
        <v>35400</v>
      </c>
      <c r="B186" s="11" t="n">
        <v>14.7</v>
      </c>
      <c r="C186" s="11" t="n">
        <v>18.5529411764706</v>
      </c>
    </row>
    <row r="187" customFormat="false" ht="12.75" hidden="false" customHeight="false" outlineLevel="0" collapsed="false">
      <c r="A187" s="39" t="n">
        <v>35431</v>
      </c>
      <c r="B187" s="11" t="n">
        <v>15.4</v>
      </c>
      <c r="C187" s="11" t="n">
        <v>18.5529411764706</v>
      </c>
    </row>
    <row r="188" customFormat="false" ht="12.75" hidden="false" customHeight="false" outlineLevel="0" collapsed="false">
      <c r="A188" s="39" t="n">
        <v>35462</v>
      </c>
      <c r="B188" s="11" t="n">
        <v>16.6</v>
      </c>
      <c r="C188" s="11" t="n">
        <v>18.5529411764706</v>
      </c>
    </row>
    <row r="189" customFormat="false" ht="12.75" hidden="false" customHeight="false" outlineLevel="0" collapsed="false">
      <c r="A189" s="39" t="n">
        <v>35490</v>
      </c>
      <c r="B189" s="11" t="n">
        <v>17.2</v>
      </c>
      <c r="C189" s="11" t="n">
        <v>18.5529411764706</v>
      </c>
    </row>
    <row r="190" customFormat="false" ht="12.75" hidden="false" customHeight="false" outlineLevel="0" collapsed="false">
      <c r="A190" s="39" t="n">
        <v>35521</v>
      </c>
      <c r="B190" s="11" t="n">
        <v>17.3</v>
      </c>
      <c r="C190" s="11" t="n">
        <v>18.5529411764706</v>
      </c>
    </row>
    <row r="191" customFormat="false" ht="12.75" hidden="false" customHeight="false" outlineLevel="0" collapsed="false">
      <c r="A191" s="39" t="n">
        <v>35551</v>
      </c>
      <c r="B191" s="11" t="n">
        <v>17.3</v>
      </c>
      <c r="C191" s="11" t="n">
        <v>18.5529411764706</v>
      </c>
    </row>
    <row r="192" customFormat="false" ht="12.75" hidden="false" customHeight="false" outlineLevel="0" collapsed="false">
      <c r="A192" s="39" t="n">
        <v>35582</v>
      </c>
      <c r="B192" s="11" t="n">
        <v>18.9</v>
      </c>
      <c r="C192" s="11" t="n">
        <v>18.5529411764706</v>
      </c>
    </row>
    <row r="193" customFormat="false" ht="12.75" hidden="false" customHeight="false" outlineLevel="0" collapsed="false">
      <c r="A193" s="39" t="n">
        <v>35612</v>
      </c>
      <c r="B193" s="11" t="n">
        <v>21.4</v>
      </c>
      <c r="C193" s="11" t="n">
        <v>18.5529411764706</v>
      </c>
    </row>
    <row r="194" customFormat="false" ht="12.75" hidden="false" customHeight="false" outlineLevel="0" collapsed="false">
      <c r="A194" s="39" t="n">
        <v>35643</v>
      </c>
      <c r="B194" s="11" t="n">
        <v>23.1</v>
      </c>
      <c r="C194" s="11" t="n">
        <v>18.5529411764706</v>
      </c>
    </row>
    <row r="195" customFormat="false" ht="12.75" hidden="false" customHeight="false" outlineLevel="0" collapsed="false">
      <c r="A195" s="39" t="n">
        <v>35674</v>
      </c>
      <c r="B195" s="11" t="n">
        <v>22.2</v>
      </c>
      <c r="C195" s="11" t="n">
        <v>18.5529411764706</v>
      </c>
    </row>
    <row r="196" customFormat="false" ht="12.75" hidden="false" customHeight="false" outlineLevel="0" collapsed="false">
      <c r="A196" s="39" t="n">
        <v>35704</v>
      </c>
      <c r="B196" s="11" t="n">
        <v>23.7</v>
      </c>
      <c r="C196" s="11" t="n">
        <v>18.5529411764706</v>
      </c>
    </row>
    <row r="197" customFormat="false" ht="12.75" hidden="false" customHeight="false" outlineLevel="0" collapsed="false">
      <c r="A197" s="39" t="n">
        <v>35735</v>
      </c>
      <c r="B197" s="11" t="n">
        <v>21.5</v>
      </c>
      <c r="C197" s="11" t="n">
        <v>18.5529411764706</v>
      </c>
    </row>
    <row r="198" customFormat="false" ht="12.75" hidden="false" customHeight="false" outlineLevel="0" collapsed="false">
      <c r="A198" s="39" t="n">
        <v>35765</v>
      </c>
      <c r="B198" s="11" t="n">
        <v>22.4</v>
      </c>
      <c r="C198" s="11" t="n">
        <v>18.5529411764706</v>
      </c>
    </row>
    <row r="199" customFormat="false" ht="12.75" hidden="false" customHeight="false" outlineLevel="0" collapsed="false">
      <c r="A199" s="39" t="n">
        <v>35796</v>
      </c>
      <c r="B199" s="11" t="n">
        <v>21.5</v>
      </c>
      <c r="C199" s="11" t="n">
        <v>18.5529411764706</v>
      </c>
    </row>
    <row r="200" customFormat="false" ht="12.75" hidden="false" customHeight="false" outlineLevel="0" collapsed="false">
      <c r="A200" s="39" t="n">
        <v>35827</v>
      </c>
      <c r="B200" s="11" t="n">
        <v>22.3</v>
      </c>
      <c r="C200" s="11" t="n">
        <v>18.5529411764706</v>
      </c>
    </row>
    <row r="201" customFormat="false" ht="12.75" hidden="false" customHeight="false" outlineLevel="0" collapsed="false">
      <c r="A201" s="39" t="n">
        <v>35855</v>
      </c>
      <c r="B201" s="11" t="n">
        <v>24.2</v>
      </c>
      <c r="C201" s="11" t="n">
        <v>18.5529411764706</v>
      </c>
    </row>
    <row r="202" customFormat="false" ht="12.75" hidden="false" customHeight="false" outlineLevel="0" collapsed="false">
      <c r="A202" s="39" t="n">
        <v>35886</v>
      </c>
      <c r="B202" s="11" t="n">
        <v>24.2</v>
      </c>
      <c r="C202" s="11" t="n">
        <v>18.5529411764706</v>
      </c>
    </row>
    <row r="203" customFormat="false" ht="12.75" hidden="false" customHeight="false" outlineLevel="0" collapsed="false">
      <c r="A203" s="39" t="n">
        <v>35916</v>
      </c>
      <c r="B203" s="11" t="n">
        <v>21</v>
      </c>
      <c r="C203" s="11" t="n">
        <v>18.5529411764706</v>
      </c>
    </row>
    <row r="204" customFormat="false" ht="12.75" hidden="false" customHeight="false" outlineLevel="0" collapsed="false">
      <c r="A204" s="39" t="n">
        <v>35947</v>
      </c>
      <c r="B204" s="11" t="n">
        <v>21.9</v>
      </c>
      <c r="C204" s="11" t="n">
        <v>18.5529411764706</v>
      </c>
    </row>
    <row r="205" customFormat="false" ht="12.75" hidden="false" customHeight="false" outlineLevel="0" collapsed="false">
      <c r="A205" s="39" t="n">
        <v>35977</v>
      </c>
      <c r="B205" s="11" t="n">
        <v>22.3</v>
      </c>
      <c r="C205" s="11" t="n">
        <v>18.5529411764706</v>
      </c>
    </row>
    <row r="206" customFormat="false" ht="12.75" hidden="false" customHeight="false" outlineLevel="0" collapsed="false">
      <c r="A206" s="39" t="n">
        <v>36008</v>
      </c>
      <c r="B206" s="11" t="n">
        <v>22</v>
      </c>
      <c r="C206" s="11" t="n">
        <v>18.5529411764706</v>
      </c>
    </row>
    <row r="207" customFormat="false" ht="12.75" hidden="false" customHeight="false" outlineLevel="0" collapsed="false">
      <c r="A207" s="39" t="n">
        <v>36039</v>
      </c>
      <c r="B207" s="11" t="n">
        <v>18.2</v>
      </c>
      <c r="C207" s="11" t="n">
        <v>18.5529411764706</v>
      </c>
    </row>
    <row r="208" customFormat="false" ht="12.75" hidden="false" customHeight="false" outlineLevel="0" collapsed="false">
      <c r="A208" s="39" t="n">
        <v>36069</v>
      </c>
      <c r="B208" s="11" t="n">
        <v>16</v>
      </c>
      <c r="C208" s="11" t="n">
        <v>18.5529411764706</v>
      </c>
    </row>
    <row r="209" customFormat="false" ht="12.75" hidden="false" customHeight="false" outlineLevel="0" collapsed="false">
      <c r="A209" s="39" t="n">
        <v>36100</v>
      </c>
      <c r="B209" s="11" t="n">
        <v>18.4</v>
      </c>
      <c r="C209" s="11" t="n">
        <v>18.5529411764706</v>
      </c>
    </row>
    <row r="210" customFormat="false" ht="12.75" hidden="false" customHeight="false" outlineLevel="0" collapsed="false">
      <c r="A210" s="39" t="n">
        <v>36130</v>
      </c>
      <c r="B210" s="11" t="n">
        <v>19.3</v>
      </c>
      <c r="C210" s="11" t="n">
        <v>18.5529411764706</v>
      </c>
    </row>
    <row r="211" customFormat="false" ht="12.75" hidden="false" customHeight="false" outlineLevel="0" collapsed="false">
      <c r="A211" s="39" t="n">
        <v>36161</v>
      </c>
      <c r="B211" s="11" t="n">
        <v>19.1</v>
      </c>
      <c r="C211" s="11" t="n">
        <v>18.5529411764706</v>
      </c>
    </row>
    <row r="212" customFormat="false" ht="12.75" hidden="false" customHeight="false" outlineLevel="0" collapsed="false">
      <c r="A212" s="39" t="n">
        <v>36192</v>
      </c>
      <c r="B212" s="11" t="n">
        <v>20</v>
      </c>
      <c r="C212" s="11" t="n">
        <v>18.5529411764706</v>
      </c>
    </row>
    <row r="213" customFormat="false" ht="12.75" hidden="false" customHeight="false" outlineLevel="0" collapsed="false">
      <c r="A213" s="39" t="n">
        <v>36220</v>
      </c>
      <c r="B213" s="11" t="n">
        <v>19.7</v>
      </c>
      <c r="C213" s="11" t="n">
        <v>18.5529411764706</v>
      </c>
    </row>
    <row r="214" customFormat="false" ht="12.75" hidden="false" customHeight="false" outlineLevel="0" collapsed="false">
      <c r="A214" s="39" t="n">
        <v>36251</v>
      </c>
      <c r="B214" s="11" t="n">
        <v>20.1</v>
      </c>
      <c r="C214" s="11" t="n">
        <v>18.5529411764706</v>
      </c>
    </row>
    <row r="215" customFormat="false" ht="12.75" hidden="false" customHeight="false" outlineLevel="0" collapsed="false">
      <c r="A215" s="39" t="n">
        <v>36281</v>
      </c>
      <c r="B215" s="11" t="n">
        <v>22.1</v>
      </c>
      <c r="C215" s="11" t="n">
        <v>18.5529411764706</v>
      </c>
    </row>
    <row r="216" customFormat="false" ht="12.75" hidden="false" customHeight="false" outlineLevel="0" collapsed="false">
      <c r="A216" s="39" t="n">
        <v>36312</v>
      </c>
      <c r="B216" s="11" t="n">
        <v>20.1</v>
      </c>
      <c r="C216" s="11" t="n">
        <v>18.5529411764706</v>
      </c>
    </row>
    <row r="217" customFormat="false" ht="12.75" hidden="false" customHeight="false" outlineLevel="0" collapsed="false">
      <c r="A217" s="39" t="n">
        <v>36342</v>
      </c>
      <c r="B217" s="11" t="n">
        <v>23.3</v>
      </c>
      <c r="C217" s="11" t="n">
        <v>18.5529411764706</v>
      </c>
    </row>
    <row r="218" customFormat="false" ht="12.75" hidden="false" customHeight="false" outlineLevel="0" collapsed="false">
      <c r="A218" s="39" t="n">
        <v>36373</v>
      </c>
      <c r="B218" s="11" t="n">
        <v>23.3</v>
      </c>
      <c r="C218" s="11" t="n">
        <v>18.5529411764706</v>
      </c>
    </row>
    <row r="219" customFormat="false" ht="12.75" hidden="false" customHeight="false" outlineLevel="0" collapsed="false">
      <c r="A219" s="39" t="n">
        <v>36404</v>
      </c>
      <c r="B219" s="11" t="n">
        <v>18</v>
      </c>
      <c r="C219" s="11" t="n">
        <v>18.5529411764706</v>
      </c>
    </row>
    <row r="220" customFormat="false" ht="12.75" hidden="false" customHeight="false" outlineLevel="0" collapsed="false">
      <c r="A220" s="39" t="n">
        <v>36434</v>
      </c>
      <c r="B220" s="11" t="n">
        <v>17.7</v>
      </c>
      <c r="C220" s="11" t="n">
        <v>18.5529411764706</v>
      </c>
    </row>
    <row r="221" customFormat="false" ht="12.75" hidden="false" customHeight="false" outlineLevel="0" collapsed="false">
      <c r="A221" s="39" t="n">
        <v>36465</v>
      </c>
      <c r="B221" s="11" t="n">
        <v>19.3</v>
      </c>
      <c r="C221" s="11" t="n">
        <v>18.5529411764706</v>
      </c>
    </row>
    <row r="222" customFormat="false" ht="12.75" hidden="false" customHeight="false" outlineLevel="0" collapsed="false">
      <c r="A222" s="39" t="n">
        <v>36495</v>
      </c>
      <c r="B222" s="11" t="n">
        <v>22.2</v>
      </c>
      <c r="C222" s="11" t="n">
        <v>18.5529411764706</v>
      </c>
    </row>
    <row r="223" customFormat="false" ht="12.75" hidden="false" customHeight="false" outlineLevel="0" collapsed="false">
      <c r="A223" s="39" t="n">
        <v>36526</v>
      </c>
      <c r="B223" s="11" t="n">
        <v>25.8</v>
      </c>
      <c r="C223" s="11" t="n">
        <v>18.5529411764706</v>
      </c>
    </row>
    <row r="224" customFormat="false" ht="12.75" hidden="false" customHeight="false" outlineLevel="0" collapsed="false">
      <c r="A224" s="39" t="n">
        <v>36557</v>
      </c>
      <c r="B224" s="11" t="n">
        <v>27.1</v>
      </c>
      <c r="C224" s="11" t="n">
        <v>18.5529411764706</v>
      </c>
    </row>
    <row r="225" customFormat="false" ht="12.75" hidden="false" customHeight="false" outlineLevel="0" collapsed="false">
      <c r="A225" s="39" t="n">
        <v>36586</v>
      </c>
      <c r="B225" s="11" t="n">
        <v>34.1</v>
      </c>
      <c r="C225" s="11" t="n">
        <v>18.5529411764706</v>
      </c>
    </row>
    <row r="226" customFormat="false" ht="12.75" hidden="false" customHeight="false" outlineLevel="0" collapsed="false">
      <c r="A226" s="39" t="n">
        <v>36617</v>
      </c>
      <c r="B226" s="11" t="n">
        <v>31.2</v>
      </c>
      <c r="C226" s="11" t="n">
        <v>18.5529411764706</v>
      </c>
    </row>
    <row r="227" customFormat="false" ht="12.75" hidden="false" customHeight="false" outlineLevel="0" collapsed="false">
      <c r="A227" s="39" t="n">
        <v>36647</v>
      </c>
      <c r="B227" s="11" t="n">
        <v>33.5</v>
      </c>
      <c r="C227" s="11" t="n">
        <v>18.5529411764706</v>
      </c>
    </row>
    <row r="228" customFormat="false" ht="12.75" hidden="false" customHeight="false" outlineLevel="0" collapsed="false">
      <c r="A228" s="39" t="n">
        <v>36678</v>
      </c>
      <c r="B228" s="11" t="n">
        <v>33.4</v>
      </c>
      <c r="C228" s="11" t="n">
        <v>18.5529411764706</v>
      </c>
    </row>
    <row r="229" customFormat="false" ht="12.75" hidden="false" customHeight="false" outlineLevel="0" collapsed="false">
      <c r="A229" s="39" t="n">
        <v>36708</v>
      </c>
      <c r="B229" s="11" t="n">
        <v>31.2</v>
      </c>
      <c r="C229" s="11" t="n">
        <v>18.5529411764706</v>
      </c>
    </row>
    <row r="230" customFormat="false" ht="12.75" hidden="false" customHeight="false" outlineLevel="0" collapsed="false">
      <c r="A230" s="39" t="n">
        <v>36739</v>
      </c>
      <c r="B230" s="11" t="n">
        <v>30.7</v>
      </c>
      <c r="C230" s="11" t="n">
        <v>18.5529411764706</v>
      </c>
    </row>
    <row r="231" customFormat="false" ht="12.75" hidden="false" customHeight="false" outlineLevel="0" collapsed="false">
      <c r="A231" s="39" t="n">
        <v>36770</v>
      </c>
      <c r="B231" s="11" t="n">
        <v>32</v>
      </c>
      <c r="C231" s="11" t="n">
        <v>18.5529411764706</v>
      </c>
    </row>
    <row r="232" customFormat="false" ht="12.75" hidden="false" customHeight="false" outlineLevel="0" collapsed="false">
      <c r="A232" s="39" t="n">
        <v>36800</v>
      </c>
      <c r="B232" s="11" t="n">
        <v>28.7</v>
      </c>
      <c r="C232" s="11" t="n">
        <v>18.5529411764706</v>
      </c>
    </row>
    <row r="233" customFormat="false" ht="12.75" hidden="false" customHeight="false" outlineLevel="0" collapsed="false">
      <c r="A233" s="39" t="n">
        <v>36831</v>
      </c>
      <c r="B233" s="11" t="n">
        <v>26.8</v>
      </c>
      <c r="C233" s="11" t="n">
        <v>18.5529411764706</v>
      </c>
    </row>
    <row r="234" customFormat="false" ht="12.75" hidden="false" customHeight="false" outlineLevel="0" collapsed="false">
      <c r="A234" s="39" t="n">
        <v>36861</v>
      </c>
      <c r="B234" s="11" t="n">
        <v>25</v>
      </c>
      <c r="C234" s="11" t="n">
        <v>18.5529411764706</v>
      </c>
    </row>
    <row r="235" customFormat="false" ht="12.75" hidden="false" customHeight="false" outlineLevel="0" collapsed="false">
      <c r="A235" s="39" t="n">
        <v>36892</v>
      </c>
      <c r="B235" s="11" t="n">
        <v>23.9</v>
      </c>
      <c r="C235" s="11" t="n">
        <v>18.5529411764706</v>
      </c>
    </row>
    <row r="236" customFormat="false" ht="12.75" hidden="false" customHeight="false" outlineLevel="0" collapsed="false">
      <c r="A236" s="39" t="n">
        <v>36923</v>
      </c>
      <c r="B236" s="11" t="n">
        <v>24.1</v>
      </c>
      <c r="C236" s="11" t="n">
        <v>18.5529411764706</v>
      </c>
    </row>
    <row r="237" customFormat="false" ht="12.75" hidden="false" customHeight="false" outlineLevel="0" collapsed="false">
      <c r="A237" s="39" t="n">
        <v>36951</v>
      </c>
      <c r="B237" s="11" t="n">
        <v>17.5</v>
      </c>
      <c r="C237" s="11" t="n">
        <v>18.5529411764706</v>
      </c>
    </row>
    <row r="238" customFormat="false" ht="12.75" hidden="false" customHeight="false" outlineLevel="0" collapsed="false">
      <c r="A238" s="39" t="n">
        <v>36982</v>
      </c>
      <c r="B238" s="11" t="n">
        <v>13</v>
      </c>
      <c r="C238" s="11" t="n">
        <v>18.5529411764706</v>
      </c>
    </row>
    <row r="239" customFormat="false" ht="12.75" hidden="false" customHeight="false" outlineLevel="0" collapsed="false">
      <c r="A239" s="39" t="n">
        <v>37012</v>
      </c>
      <c r="B239" s="11" t="n">
        <v>14.8</v>
      </c>
      <c r="C239" s="11" t="n">
        <v>18.5529411764706</v>
      </c>
    </row>
    <row r="240" customFormat="false" ht="12.75" hidden="false" customHeight="false" outlineLevel="0" collapsed="false">
      <c r="A240" s="39" t="n">
        <v>37043</v>
      </c>
      <c r="B240" s="11" t="n">
        <v>14.5</v>
      </c>
      <c r="C240" s="11" t="n">
        <v>18.5529411764706</v>
      </c>
    </row>
    <row r="241" customFormat="false" ht="12.75" hidden="false" customHeight="false" outlineLevel="0" collapsed="false">
      <c r="A241" s="39" t="n">
        <v>37073</v>
      </c>
      <c r="B241" s="11" t="n">
        <v>14.3</v>
      </c>
      <c r="C241" s="11" t="n">
        <v>18.5529411764706</v>
      </c>
    </row>
    <row r="242" customFormat="false" ht="12.75" hidden="false" customHeight="false" outlineLevel="0" collapsed="false">
      <c r="A242" s="39" t="n">
        <v>37104</v>
      </c>
      <c r="B242" s="11" t="n">
        <v>13.7</v>
      </c>
      <c r="C242" s="11" t="n">
        <v>18.5529411764706</v>
      </c>
    </row>
    <row r="243" customFormat="false" ht="12.75" hidden="false" customHeight="false" outlineLevel="0" collapsed="false">
      <c r="A243" s="39" t="n">
        <v>37135</v>
      </c>
      <c r="B243" s="11" t="n">
        <v>12.5</v>
      </c>
      <c r="C243" s="11" t="n">
        <v>18.5529411764706</v>
      </c>
    </row>
    <row r="244" customFormat="false" ht="12.75" hidden="false" customHeight="false" outlineLevel="0" collapsed="false">
      <c r="A244" s="39" t="n">
        <v>37165</v>
      </c>
      <c r="B244" s="11" t="n">
        <v>11.1</v>
      </c>
      <c r="C244" s="11" t="n">
        <v>18.5529411764706</v>
      </c>
    </row>
    <row r="245" customFormat="false" ht="12.75" hidden="false" customHeight="false" outlineLevel="0" collapsed="false">
      <c r="A245" s="39" t="n">
        <v>37196</v>
      </c>
      <c r="B245" s="11" t="n">
        <v>12</v>
      </c>
      <c r="C245" s="11" t="n">
        <v>18.5529411764706</v>
      </c>
    </row>
    <row r="246" customFormat="false" ht="12.75" hidden="false" customHeight="false" outlineLevel="0" collapsed="false">
      <c r="A246" s="39" t="n">
        <v>37226</v>
      </c>
      <c r="B246" s="11" t="n">
        <v>13.6</v>
      </c>
      <c r="C246" s="11" t="n">
        <v>18.5529411764706</v>
      </c>
    </row>
    <row r="247" customFormat="false" ht="12.75" hidden="false" customHeight="false" outlineLevel="0" collapsed="false">
      <c r="A247" s="39" t="n">
        <v>37257</v>
      </c>
      <c r="B247" s="11" t="n">
        <v>13.8</v>
      </c>
      <c r="C247" s="11" t="n">
        <v>18.5529411764706</v>
      </c>
    </row>
    <row r="248" customFormat="false" ht="12.75" hidden="false" customHeight="false" outlineLevel="0" collapsed="false">
      <c r="A248" s="39" t="n">
        <v>37288</v>
      </c>
      <c r="B248" s="11" t="n">
        <v>16.1</v>
      </c>
      <c r="C248" s="11" t="n">
        <v>18.5529411764706</v>
      </c>
    </row>
    <row r="249" customFormat="false" ht="12.75" hidden="false" customHeight="false" outlineLevel="0" collapsed="false">
      <c r="A249" s="39" t="n">
        <v>37316</v>
      </c>
      <c r="B249" s="11" t="n">
        <v>22.1</v>
      </c>
      <c r="C249" s="11" t="n">
        <v>18.5529411764706</v>
      </c>
    </row>
    <row r="250" customFormat="false" ht="12.75" hidden="false" customHeight="false" outlineLevel="0" collapsed="false">
      <c r="A250" s="39" t="n">
        <v>37347</v>
      </c>
      <c r="B250" s="11" t="n">
        <v>22.5</v>
      </c>
      <c r="C250" s="11" t="n">
        <v>18.5529411764706</v>
      </c>
    </row>
    <row r="251" customFormat="false" ht="12.75" hidden="false" customHeight="false" outlineLevel="0" collapsed="false">
      <c r="A251" s="39" t="n">
        <v>37377</v>
      </c>
      <c r="B251" s="11" t="n">
        <v>21.5</v>
      </c>
      <c r="C251" s="11" t="n">
        <v>18.5529411764706</v>
      </c>
    </row>
    <row r="252" customFormat="false" ht="12.75" hidden="false" customHeight="false" outlineLevel="0" collapsed="false">
      <c r="A252" s="39" t="n">
        <v>37408</v>
      </c>
      <c r="B252" s="11" t="n">
        <v>20</v>
      </c>
      <c r="C252" s="11" t="n">
        <v>18.5529411764706</v>
      </c>
    </row>
    <row r="253" customFormat="false" ht="12.75" hidden="false" customHeight="false" outlineLevel="0" collapsed="false">
      <c r="A253" s="39" t="n">
        <v>37438</v>
      </c>
      <c r="B253" s="11" t="n">
        <v>19.3</v>
      </c>
      <c r="C253" s="11" t="n">
        <v>18.5529411764706</v>
      </c>
    </row>
    <row r="254" customFormat="false" ht="12.75" hidden="false" customHeight="false" outlineLevel="0" collapsed="false">
      <c r="A254" s="39" t="n">
        <v>37469</v>
      </c>
      <c r="B254" s="11" t="n">
        <v>16.8</v>
      </c>
      <c r="C254" s="11" t="n">
        <v>18.5529411764706</v>
      </c>
    </row>
    <row r="255" customFormat="false" ht="12.75" hidden="false" customHeight="false" outlineLevel="0" collapsed="false">
      <c r="A255" s="39" t="n">
        <v>37500</v>
      </c>
      <c r="B255" s="11" t="n">
        <v>17.1</v>
      </c>
      <c r="C255" s="11" t="n">
        <v>18.5529411764706</v>
      </c>
    </row>
    <row r="256" customFormat="false" ht="12.75" hidden="false" customHeight="false" outlineLevel="0" collapsed="false">
      <c r="A256" s="39" t="n">
        <v>37530</v>
      </c>
      <c r="B256" s="11" t="n">
        <v>14.4</v>
      </c>
      <c r="C256" s="11" t="n">
        <v>18.5529411764706</v>
      </c>
    </row>
    <row r="257" customFormat="false" ht="12.75" hidden="false" customHeight="false" outlineLevel="0" collapsed="false">
      <c r="A257" s="39" t="n">
        <v>37561</v>
      </c>
      <c r="B257" s="11" t="n">
        <v>15.8</v>
      </c>
      <c r="C257" s="11" t="n">
        <v>18.5529411764706</v>
      </c>
    </row>
    <row r="258" customFormat="false" ht="12.75" hidden="false" customHeight="false" outlineLevel="0" collapsed="false">
      <c r="A258" s="39" t="n">
        <v>37591</v>
      </c>
      <c r="B258" s="11" t="n">
        <v>18.2</v>
      </c>
      <c r="C258" s="11" t="n">
        <v>18.5529411764706</v>
      </c>
    </row>
    <row r="259" customFormat="false" ht="12.75" hidden="false" customHeight="false" outlineLevel="0" collapsed="false">
      <c r="A259" s="39" t="n">
        <v>37622</v>
      </c>
      <c r="B259" s="11" t="n">
        <v>16.4</v>
      </c>
      <c r="C259" s="11" t="n">
        <v>18.5529411764706</v>
      </c>
    </row>
    <row r="260" customFormat="false" ht="12.75" hidden="false" customHeight="false" outlineLevel="0" collapsed="false">
      <c r="A260" s="39" t="n">
        <v>37653</v>
      </c>
      <c r="B260" s="11" t="n">
        <v>15.8</v>
      </c>
      <c r="C260" s="11" t="n">
        <v>18.5529411764706</v>
      </c>
    </row>
    <row r="261" customFormat="false" ht="12.75" hidden="false" customHeight="false" outlineLevel="0" collapsed="false">
      <c r="A261" s="39" t="n">
        <v>37681</v>
      </c>
      <c r="B261" s="11" t="n">
        <v>17.2</v>
      </c>
      <c r="C261" s="11" t="n">
        <v>18.5529411764706</v>
      </c>
    </row>
    <row r="262" customFormat="false" ht="12.75" hidden="false" customHeight="false" outlineLevel="0" collapsed="false">
      <c r="A262" s="39" t="n">
        <v>37712</v>
      </c>
      <c r="B262" s="11" t="n">
        <v>17</v>
      </c>
      <c r="C262" s="11" t="n">
        <v>18.5529411764706</v>
      </c>
    </row>
    <row r="263" customFormat="false" ht="12.75" hidden="false" customHeight="false" outlineLevel="0" collapsed="false">
      <c r="A263" s="39" t="n">
        <v>37742</v>
      </c>
      <c r="B263" s="11" t="n">
        <v>19</v>
      </c>
      <c r="C263" s="11" t="n">
        <v>18.5529411764706</v>
      </c>
    </row>
    <row r="264" customFormat="false" ht="12.75" hidden="false" customHeight="false" outlineLevel="0" collapsed="false">
      <c r="A264" s="39" t="n">
        <v>37773</v>
      </c>
      <c r="B264" s="11" t="n">
        <v>19</v>
      </c>
      <c r="C264" s="11" t="n">
        <v>18.5529411764706</v>
      </c>
    </row>
    <row r="265" customFormat="false" ht="12.75" hidden="false" customHeight="false" outlineLevel="0" collapsed="false">
      <c r="A265" s="39" t="n">
        <v>37803</v>
      </c>
      <c r="B265" s="11" t="n">
        <v>19.3</v>
      </c>
      <c r="C265" s="11" t="n">
        <v>18.5529411764706</v>
      </c>
    </row>
    <row r="266" customFormat="false" ht="12.75" hidden="false" customHeight="false" outlineLevel="0" collapsed="false">
      <c r="A266" s="39" t="n">
        <v>37834</v>
      </c>
      <c r="B266" s="11" t="n">
        <v>21</v>
      </c>
      <c r="C266" s="11" t="n">
        <v>18.5529411764706</v>
      </c>
    </row>
    <row r="267" customFormat="false" ht="12.75" hidden="false" customHeight="false" outlineLevel="0" collapsed="false">
      <c r="A267" s="39" t="n">
        <v>37865</v>
      </c>
      <c r="B267" s="11" t="n">
        <v>22.1</v>
      </c>
      <c r="C267" s="11" t="n">
        <v>18.5529411764706</v>
      </c>
    </row>
    <row r="268" customFormat="false" ht="12.75" hidden="false" customHeight="false" outlineLevel="0" collapsed="false">
      <c r="A268" s="39" t="n">
        <v>37895</v>
      </c>
      <c r="B268" s="11" t="n">
        <v>21.1</v>
      </c>
      <c r="C268" s="11" t="n">
        <v>18.5529411764706</v>
      </c>
    </row>
    <row r="269" customFormat="false" ht="12.75" hidden="false" customHeight="false" outlineLevel="0" collapsed="false">
      <c r="A269" s="39" t="n">
        <v>37926</v>
      </c>
      <c r="B269" s="11" t="n">
        <v>23</v>
      </c>
      <c r="C269" s="11" t="n">
        <v>18.5529411764706</v>
      </c>
    </row>
    <row r="270" customFormat="false" ht="12.75" hidden="false" customHeight="false" outlineLevel="0" collapsed="false">
      <c r="A270" s="39" t="n">
        <v>37956</v>
      </c>
      <c r="B270" s="11" t="n">
        <v>23.1</v>
      </c>
      <c r="C270" s="11" t="n">
        <v>18.5529411764706</v>
      </c>
    </row>
    <row r="271" customFormat="false" ht="12.75" hidden="false" customHeight="false" outlineLevel="0" collapsed="false">
      <c r="A271" s="39" t="n">
        <v>37987</v>
      </c>
      <c r="B271" s="11" t="n">
        <v>23.7</v>
      </c>
      <c r="C271" s="11" t="n">
        <v>18.5529411764706</v>
      </c>
    </row>
    <row r="272" customFormat="false" ht="12.75" hidden="false" customHeight="false" outlineLevel="0" collapsed="false">
      <c r="A272" s="39" t="n">
        <v>38018</v>
      </c>
      <c r="B272" s="11" t="n">
        <v>25.4</v>
      </c>
      <c r="C272" s="11" t="n">
        <v>18.5529411764706</v>
      </c>
    </row>
    <row r="273" customFormat="false" ht="12.75" hidden="false" customHeight="false" outlineLevel="0" collapsed="false">
      <c r="A273" s="39" t="n">
        <v>38047</v>
      </c>
      <c r="B273" s="11" t="n">
        <v>23.1</v>
      </c>
      <c r="C273" s="11" t="n">
        <v>18.5529411764706</v>
      </c>
    </row>
    <row r="274" customFormat="false" ht="12.75" hidden="false" customHeight="false" outlineLevel="0" collapsed="false">
      <c r="A274" s="39" t="n">
        <v>38078</v>
      </c>
      <c r="B274" s="11" t="n">
        <v>19.8</v>
      </c>
      <c r="C274" s="11" t="n">
        <v>18.5529411764706</v>
      </c>
    </row>
    <row r="275" customFormat="false" ht="12.75" hidden="false" customHeight="false" outlineLevel="0" collapsed="false">
      <c r="A275" s="39" t="n">
        <v>38108</v>
      </c>
      <c r="B275" s="11" t="n">
        <v>19.4</v>
      </c>
      <c r="C275" s="11" t="n">
        <v>18.5529411764706</v>
      </c>
    </row>
    <row r="276" customFormat="false" ht="12.75" hidden="false" customHeight="false" outlineLevel="0" collapsed="false">
      <c r="A276" s="39" t="n">
        <v>38139</v>
      </c>
      <c r="B276" s="11" t="n">
        <v>18.8</v>
      </c>
      <c r="C276" s="11" t="n">
        <v>18.5529411764706</v>
      </c>
    </row>
    <row r="277" customFormat="false" ht="12.75" hidden="false" customHeight="false" outlineLevel="0" collapsed="false">
      <c r="A277" s="39" t="n">
        <v>38169</v>
      </c>
      <c r="B277" s="11" t="n">
        <v>19.7</v>
      </c>
      <c r="C277" s="11" t="n">
        <v>18.5529411764706</v>
      </c>
    </row>
    <row r="278" customFormat="false" ht="12.75" hidden="false" customHeight="false" outlineLevel="0" collapsed="false">
      <c r="A278" s="39" t="n">
        <v>38200</v>
      </c>
      <c r="B278" s="11" t="n">
        <v>20</v>
      </c>
      <c r="C278" s="11" t="n">
        <v>18.5529411764706</v>
      </c>
    </row>
    <row r="279" customFormat="false" ht="12.75" hidden="false" customHeight="false" outlineLevel="0" collapsed="false">
      <c r="A279" s="39" t="n">
        <v>38231</v>
      </c>
      <c r="B279" s="11" t="n">
        <v>20.3</v>
      </c>
      <c r="C279" s="11" t="n">
        <v>18.55294117647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6" width="19.41"/>
    <col collapsed="false" customWidth="true" hidden="false" outlineLevel="0" max="3" min="3" style="26" width="22.42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40" t="s">
        <v>62</v>
      </c>
    </row>
    <row r="3" customFormat="false" ht="12.75" hidden="false" customHeight="false" outlineLevel="0" collapsed="false">
      <c r="A3" s="40" t="s">
        <v>63</v>
      </c>
    </row>
    <row r="6" customFormat="false" ht="12.75" hidden="false" customHeight="false" outlineLevel="0" collapsed="false">
      <c r="B6" s="41" t="s">
        <v>64</v>
      </c>
      <c r="C6" s="41" t="s">
        <v>65</v>
      </c>
    </row>
    <row r="7" customFormat="false" ht="12.75" hidden="false" customHeight="false" outlineLevel="0" collapsed="false">
      <c r="A7" s="28" t="n">
        <v>36164</v>
      </c>
      <c r="B7" s="9" t="n">
        <v>727.1</v>
      </c>
      <c r="C7" s="9" t="n">
        <v>33.35</v>
      </c>
    </row>
    <row r="8" customFormat="false" ht="12.75" hidden="false" customHeight="false" outlineLevel="0" collapsed="false">
      <c r="A8" s="28" t="n">
        <v>36165</v>
      </c>
      <c r="B8" s="9" t="n">
        <v>736.09</v>
      </c>
      <c r="C8" s="9" t="n">
        <v>32.87</v>
      </c>
    </row>
    <row r="9" customFormat="false" ht="12.75" hidden="false" customHeight="false" outlineLevel="0" collapsed="false">
      <c r="A9" s="28" t="n">
        <v>36167</v>
      </c>
      <c r="B9" s="9" t="n">
        <v>739.81</v>
      </c>
      <c r="C9" s="9" t="n">
        <v>34.77</v>
      </c>
    </row>
    <row r="10" customFormat="false" ht="12.75" hidden="false" customHeight="false" outlineLevel="0" collapsed="false">
      <c r="A10" s="28" t="n">
        <v>36168</v>
      </c>
      <c r="B10" s="9" t="n">
        <v>738.71</v>
      </c>
      <c r="C10" s="9" t="n">
        <v>35.4</v>
      </c>
    </row>
    <row r="11" customFormat="false" ht="12.75" hidden="false" customHeight="false" outlineLevel="0" collapsed="false">
      <c r="A11" s="28" t="n">
        <v>36171</v>
      </c>
      <c r="B11" s="9" t="n">
        <v>723.79</v>
      </c>
      <c r="C11" s="9" t="n">
        <v>37.1</v>
      </c>
    </row>
    <row r="12" customFormat="false" ht="12.75" hidden="false" customHeight="false" outlineLevel="0" collapsed="false">
      <c r="A12" s="28" t="n">
        <v>36172</v>
      </c>
      <c r="B12" s="9" t="n">
        <v>710.42</v>
      </c>
      <c r="C12" s="9" t="n">
        <v>38.44</v>
      </c>
    </row>
    <row r="13" customFormat="false" ht="12.75" hidden="false" customHeight="false" outlineLevel="0" collapsed="false">
      <c r="A13" s="28" t="n">
        <v>36173</v>
      </c>
      <c r="B13" s="9" t="n">
        <v>689.05</v>
      </c>
      <c r="C13" s="9" t="n">
        <v>41.3</v>
      </c>
    </row>
    <row r="14" customFormat="false" ht="12.75" hidden="false" customHeight="false" outlineLevel="0" collapsed="false">
      <c r="A14" s="28" t="n">
        <v>36174</v>
      </c>
      <c r="B14" s="9" t="n">
        <v>696.06</v>
      </c>
      <c r="C14" s="9" t="n">
        <v>39</v>
      </c>
    </row>
    <row r="15" customFormat="false" ht="12.75" hidden="false" customHeight="false" outlineLevel="0" collapsed="false">
      <c r="A15" s="28" t="n">
        <v>36175</v>
      </c>
      <c r="B15" s="9" t="n">
        <v>695.93</v>
      </c>
      <c r="C15" s="9" t="n">
        <v>41.33</v>
      </c>
    </row>
    <row r="16" customFormat="false" ht="12.75" hidden="false" customHeight="false" outlineLevel="0" collapsed="false">
      <c r="A16" s="28" t="n">
        <v>36178</v>
      </c>
      <c r="B16" s="9" t="n">
        <v>717.94</v>
      </c>
      <c r="C16" s="9" t="n">
        <v>36.87</v>
      </c>
    </row>
    <row r="17" customFormat="false" ht="12.75" hidden="false" customHeight="false" outlineLevel="0" collapsed="false">
      <c r="A17" s="28" t="n">
        <v>36179</v>
      </c>
      <c r="B17" s="9" t="n">
        <v>720.53</v>
      </c>
      <c r="C17" s="9" t="n">
        <v>37.16</v>
      </c>
    </row>
    <row r="18" customFormat="false" ht="12.75" hidden="false" customHeight="false" outlineLevel="0" collapsed="false">
      <c r="A18" s="28" t="n">
        <v>36180</v>
      </c>
      <c r="B18" s="9" t="n">
        <v>718.13</v>
      </c>
      <c r="C18" s="9" t="n">
        <v>36.61</v>
      </c>
    </row>
    <row r="19" customFormat="false" ht="12.75" hidden="false" customHeight="false" outlineLevel="0" collapsed="false">
      <c r="A19" s="28" t="n">
        <v>36181</v>
      </c>
      <c r="B19" s="9" t="n">
        <v>706.57</v>
      </c>
      <c r="C19" s="9" t="n">
        <v>35.2</v>
      </c>
    </row>
    <row r="20" customFormat="false" ht="12.75" hidden="false" customHeight="false" outlineLevel="0" collapsed="false">
      <c r="A20" s="28" t="n">
        <v>36182</v>
      </c>
      <c r="B20" s="9" t="n">
        <v>693.48</v>
      </c>
      <c r="C20" s="9" t="n">
        <v>37.29</v>
      </c>
    </row>
    <row r="21" customFormat="false" ht="12.75" hidden="false" customHeight="false" outlineLevel="0" collapsed="false">
      <c r="A21" s="28" t="n">
        <v>36185</v>
      </c>
      <c r="B21" s="9" t="n">
        <v>694.38</v>
      </c>
      <c r="C21" s="9" t="n">
        <v>38.09</v>
      </c>
    </row>
    <row r="22" customFormat="false" ht="12.75" hidden="false" customHeight="false" outlineLevel="0" collapsed="false">
      <c r="A22" s="28" t="n">
        <v>36186</v>
      </c>
      <c r="B22" s="9" t="n">
        <v>692.68</v>
      </c>
      <c r="C22" s="9" t="n">
        <v>37.93</v>
      </c>
    </row>
    <row r="23" customFormat="false" ht="12.75" hidden="false" customHeight="false" outlineLevel="0" collapsed="false">
      <c r="A23" s="28" t="n">
        <v>36187</v>
      </c>
      <c r="B23" s="9" t="n">
        <v>700.17</v>
      </c>
      <c r="C23" s="9" t="n">
        <v>37.52</v>
      </c>
    </row>
    <row r="24" customFormat="false" ht="12.75" hidden="false" customHeight="false" outlineLevel="0" collapsed="false">
      <c r="A24" s="28" t="n">
        <v>36188</v>
      </c>
      <c r="B24" s="9" t="n">
        <v>717.83</v>
      </c>
      <c r="C24" s="9" t="n">
        <v>36.71</v>
      </c>
    </row>
    <row r="25" customFormat="false" ht="12.75" hidden="false" customHeight="false" outlineLevel="0" collapsed="false">
      <c r="A25" s="28" t="n">
        <v>36189</v>
      </c>
      <c r="B25" s="9" t="n">
        <v>722.37</v>
      </c>
      <c r="C25" s="9" t="n">
        <v>35.39</v>
      </c>
    </row>
    <row r="26" customFormat="false" ht="12.75" hidden="false" customHeight="false" outlineLevel="0" collapsed="false">
      <c r="A26" s="28" t="n">
        <v>36192</v>
      </c>
      <c r="B26" s="9" t="n">
        <v>733.1</v>
      </c>
      <c r="C26" s="9" t="n">
        <v>34.64</v>
      </c>
    </row>
    <row r="27" customFormat="false" ht="12.75" hidden="false" customHeight="false" outlineLevel="0" collapsed="false">
      <c r="A27" s="28" t="n">
        <v>36193</v>
      </c>
      <c r="B27" s="9" t="n">
        <v>733.68</v>
      </c>
      <c r="C27" s="9" t="n">
        <v>31.44</v>
      </c>
    </row>
    <row r="28" customFormat="false" ht="12.75" hidden="false" customHeight="false" outlineLevel="0" collapsed="false">
      <c r="A28" s="28" t="n">
        <v>36194</v>
      </c>
      <c r="B28" s="9" t="n">
        <v>732.15</v>
      </c>
      <c r="C28" s="9" t="n">
        <v>35.87</v>
      </c>
    </row>
    <row r="29" customFormat="false" ht="12.75" hidden="false" customHeight="false" outlineLevel="0" collapsed="false">
      <c r="A29" s="28" t="n">
        <v>36195</v>
      </c>
      <c r="B29" s="9" t="n">
        <v>738.85</v>
      </c>
      <c r="C29" s="9" t="n">
        <v>34</v>
      </c>
    </row>
    <row r="30" customFormat="false" ht="12.75" hidden="false" customHeight="false" outlineLevel="0" collapsed="false">
      <c r="A30" s="28" t="n">
        <v>36196</v>
      </c>
      <c r="B30" s="9" t="n">
        <v>737.32</v>
      </c>
      <c r="C30" s="9" t="n">
        <v>32.87</v>
      </c>
    </row>
    <row r="31" customFormat="false" ht="12.75" hidden="false" customHeight="false" outlineLevel="0" collapsed="false">
      <c r="A31" s="28" t="n">
        <v>36199</v>
      </c>
      <c r="B31" s="9" t="n">
        <v>729.54</v>
      </c>
      <c r="C31" s="9" t="n">
        <v>34.21</v>
      </c>
    </row>
    <row r="32" customFormat="false" ht="12.75" hidden="false" customHeight="false" outlineLevel="0" collapsed="false">
      <c r="A32" s="28" t="n">
        <v>36200</v>
      </c>
      <c r="B32" s="9" t="n">
        <v>715.46</v>
      </c>
      <c r="C32" s="9" t="n">
        <v>35.06</v>
      </c>
    </row>
    <row r="33" customFormat="false" ht="12.75" hidden="false" customHeight="false" outlineLevel="0" collapsed="false">
      <c r="A33" s="28" t="n">
        <v>36201</v>
      </c>
      <c r="B33" s="9" t="n">
        <v>709.55</v>
      </c>
      <c r="C33" s="9" t="n">
        <v>32.36</v>
      </c>
    </row>
    <row r="34" customFormat="false" ht="12.75" hidden="false" customHeight="false" outlineLevel="0" collapsed="false">
      <c r="A34" s="28" t="n">
        <v>36202</v>
      </c>
      <c r="B34" s="9" t="n">
        <v>706.64</v>
      </c>
      <c r="C34" s="9" t="n">
        <v>30.92</v>
      </c>
    </row>
    <row r="35" customFormat="false" ht="12.75" hidden="false" customHeight="false" outlineLevel="0" collapsed="false">
      <c r="A35" s="28" t="n">
        <v>36203</v>
      </c>
      <c r="B35" s="9" t="n">
        <v>712.53</v>
      </c>
      <c r="C35" s="9" t="n">
        <v>32.81</v>
      </c>
    </row>
    <row r="36" customFormat="false" ht="12.75" hidden="false" customHeight="false" outlineLevel="0" collapsed="false">
      <c r="A36" s="28" t="n">
        <v>36206</v>
      </c>
      <c r="B36" s="9" t="n">
        <v>714.07</v>
      </c>
      <c r="C36" s="9" t="n">
        <v>32.35</v>
      </c>
    </row>
    <row r="37" customFormat="false" ht="12.75" hidden="false" customHeight="false" outlineLevel="0" collapsed="false">
      <c r="A37" s="28" t="n">
        <v>36207</v>
      </c>
      <c r="B37" s="9" t="n">
        <v>722.81</v>
      </c>
      <c r="C37" s="9" t="n">
        <v>31.52</v>
      </c>
    </row>
    <row r="38" customFormat="false" ht="12.75" hidden="false" customHeight="false" outlineLevel="0" collapsed="false">
      <c r="A38" s="28" t="n">
        <v>36208</v>
      </c>
      <c r="B38" s="9" t="n">
        <v>711.89</v>
      </c>
      <c r="C38" s="9" t="n">
        <v>33.61</v>
      </c>
    </row>
    <row r="39" customFormat="false" ht="12.75" hidden="false" customHeight="false" outlineLevel="0" collapsed="false">
      <c r="A39" s="28" t="n">
        <v>36209</v>
      </c>
      <c r="B39" s="9" t="n">
        <v>715.55</v>
      </c>
      <c r="C39" s="9" t="n">
        <v>32.08</v>
      </c>
    </row>
    <row r="40" customFormat="false" ht="12.75" hidden="false" customHeight="false" outlineLevel="0" collapsed="false">
      <c r="A40" s="28" t="n">
        <v>36210</v>
      </c>
      <c r="B40" s="9" t="n">
        <v>725.37</v>
      </c>
      <c r="C40" s="9" t="n">
        <v>30.12</v>
      </c>
    </row>
    <row r="41" customFormat="false" ht="12.75" hidden="false" customHeight="false" outlineLevel="0" collapsed="false">
      <c r="A41" s="28" t="n">
        <v>36213</v>
      </c>
      <c r="B41" s="9" t="n">
        <v>739.34</v>
      </c>
      <c r="C41" s="9" t="n">
        <v>29.67</v>
      </c>
    </row>
    <row r="42" customFormat="false" ht="12.75" hidden="false" customHeight="false" outlineLevel="0" collapsed="false">
      <c r="A42" s="28" t="n">
        <v>36214</v>
      </c>
      <c r="B42" s="9" t="n">
        <v>739.5</v>
      </c>
      <c r="C42" s="9" t="n">
        <v>32.18</v>
      </c>
    </row>
    <row r="43" customFormat="false" ht="12.75" hidden="false" customHeight="false" outlineLevel="0" collapsed="false">
      <c r="A43" s="28" t="n">
        <v>36215</v>
      </c>
      <c r="B43" s="9" t="n">
        <v>744.68</v>
      </c>
      <c r="C43" s="9" t="n">
        <v>29.62</v>
      </c>
    </row>
    <row r="44" customFormat="false" ht="12.75" hidden="false" customHeight="false" outlineLevel="0" collapsed="false">
      <c r="A44" s="28" t="n">
        <v>36216</v>
      </c>
      <c r="B44" s="9" t="n">
        <v>733.96</v>
      </c>
      <c r="C44" s="9" t="n">
        <v>34.15</v>
      </c>
    </row>
    <row r="45" customFormat="false" ht="12.75" hidden="false" customHeight="false" outlineLevel="0" collapsed="false">
      <c r="A45" s="28" t="n">
        <v>36217</v>
      </c>
      <c r="B45" s="9" t="n">
        <v>732.73</v>
      </c>
      <c r="C45" s="9" t="n">
        <v>30.43</v>
      </c>
    </row>
    <row r="46" customFormat="false" ht="12.75" hidden="false" customHeight="false" outlineLevel="0" collapsed="false">
      <c r="A46" s="28" t="n">
        <v>36220</v>
      </c>
      <c r="B46" s="9" t="n">
        <v>718.32</v>
      </c>
      <c r="C46" s="9" t="n">
        <v>29.87</v>
      </c>
    </row>
    <row r="47" customFormat="false" ht="12.75" hidden="false" customHeight="false" outlineLevel="0" collapsed="false">
      <c r="A47" s="28" t="n">
        <v>36221</v>
      </c>
      <c r="B47" s="9" t="n">
        <v>725.91</v>
      </c>
      <c r="C47" s="9" t="n">
        <v>29.14</v>
      </c>
    </row>
    <row r="48" customFormat="false" ht="12.75" hidden="false" customHeight="false" outlineLevel="0" collapsed="false">
      <c r="A48" s="28" t="n">
        <v>36222</v>
      </c>
      <c r="B48" s="9" t="n">
        <v>723.16</v>
      </c>
      <c r="C48" s="9" t="n">
        <v>29.69</v>
      </c>
    </row>
    <row r="49" customFormat="false" ht="12.75" hidden="false" customHeight="false" outlineLevel="0" collapsed="false">
      <c r="A49" s="28" t="n">
        <v>36223</v>
      </c>
      <c r="B49" s="9" t="n">
        <v>724.45</v>
      </c>
      <c r="C49" s="9" t="n">
        <v>27.41</v>
      </c>
    </row>
    <row r="50" customFormat="false" ht="12.75" hidden="false" customHeight="false" outlineLevel="0" collapsed="false">
      <c r="A50" s="28" t="n">
        <v>36224</v>
      </c>
      <c r="B50" s="9" t="n">
        <v>737.02</v>
      </c>
      <c r="C50" s="9" t="n">
        <v>26.71</v>
      </c>
    </row>
    <row r="51" customFormat="false" ht="12.75" hidden="false" customHeight="false" outlineLevel="0" collapsed="false">
      <c r="A51" s="28" t="n">
        <v>36227</v>
      </c>
      <c r="B51" s="9" t="n">
        <v>729.23</v>
      </c>
      <c r="C51" s="9" t="n">
        <v>28.18</v>
      </c>
    </row>
    <row r="52" customFormat="false" ht="12.75" hidden="false" customHeight="false" outlineLevel="0" collapsed="false">
      <c r="A52" s="28" t="n">
        <v>36228</v>
      </c>
      <c r="B52" s="9" t="n">
        <v>731.75</v>
      </c>
      <c r="C52" s="9" t="n">
        <v>27.53</v>
      </c>
    </row>
    <row r="53" customFormat="false" ht="12.75" hidden="false" customHeight="false" outlineLevel="0" collapsed="false">
      <c r="A53" s="28" t="n">
        <v>36229</v>
      </c>
      <c r="B53" s="9" t="n">
        <v>721.73</v>
      </c>
      <c r="C53" s="9" t="n">
        <v>29.64</v>
      </c>
    </row>
    <row r="54" customFormat="false" ht="12.75" hidden="false" customHeight="false" outlineLevel="0" collapsed="false">
      <c r="A54" s="28" t="n">
        <v>36230</v>
      </c>
      <c r="B54" s="9" t="n">
        <v>725.92</v>
      </c>
      <c r="C54" s="9" t="n">
        <v>26.37</v>
      </c>
    </row>
    <row r="55" customFormat="false" ht="12.75" hidden="false" customHeight="false" outlineLevel="0" collapsed="false">
      <c r="A55" s="28" t="n">
        <v>36231</v>
      </c>
      <c r="B55" s="9" t="n">
        <v>725.36</v>
      </c>
      <c r="C55" s="9" t="n">
        <v>27.08</v>
      </c>
    </row>
    <row r="56" customFormat="false" ht="12.75" hidden="false" customHeight="false" outlineLevel="0" collapsed="false">
      <c r="A56" s="28" t="n">
        <v>36234</v>
      </c>
      <c r="B56" s="9" t="n">
        <v>722.3</v>
      </c>
      <c r="C56" s="9" t="n">
        <v>27.29</v>
      </c>
    </row>
    <row r="57" customFormat="false" ht="12.75" hidden="false" customHeight="false" outlineLevel="0" collapsed="false">
      <c r="A57" s="28" t="n">
        <v>36235</v>
      </c>
      <c r="B57" s="9" t="n">
        <v>726.11</v>
      </c>
      <c r="C57" s="9" t="n">
        <v>25.48</v>
      </c>
    </row>
    <row r="58" customFormat="false" ht="12.75" hidden="false" customHeight="false" outlineLevel="0" collapsed="false">
      <c r="A58" s="28" t="n">
        <v>36236</v>
      </c>
      <c r="B58" s="9" t="n">
        <v>719.37</v>
      </c>
      <c r="C58" s="9" t="n">
        <v>28.18</v>
      </c>
    </row>
    <row r="59" customFormat="false" ht="12.75" hidden="false" customHeight="false" outlineLevel="0" collapsed="false">
      <c r="A59" s="28" t="n">
        <v>36237</v>
      </c>
      <c r="B59" s="9" t="n">
        <v>708.33</v>
      </c>
      <c r="C59" s="9" t="n">
        <v>28.14</v>
      </c>
    </row>
    <row r="60" customFormat="false" ht="12.75" hidden="false" customHeight="false" outlineLevel="0" collapsed="false">
      <c r="A60" s="28" t="n">
        <v>36238</v>
      </c>
      <c r="B60" s="9" t="n">
        <v>724.51</v>
      </c>
      <c r="C60" s="9" t="n">
        <v>22.02</v>
      </c>
    </row>
    <row r="61" customFormat="false" ht="12.75" hidden="false" customHeight="false" outlineLevel="0" collapsed="false">
      <c r="A61" s="28" t="n">
        <v>36241</v>
      </c>
      <c r="B61" s="9" t="n">
        <v>718.71</v>
      </c>
      <c r="C61" s="9" t="n">
        <v>24.91</v>
      </c>
    </row>
    <row r="62" customFormat="false" ht="12.75" hidden="false" customHeight="false" outlineLevel="0" collapsed="false">
      <c r="A62" s="28" t="n">
        <v>36242</v>
      </c>
      <c r="B62" s="9" t="n">
        <v>718.25</v>
      </c>
      <c r="C62" s="9" t="n">
        <v>24.16</v>
      </c>
    </row>
    <row r="63" customFormat="false" ht="12.75" hidden="false" customHeight="false" outlineLevel="0" collapsed="false">
      <c r="A63" s="28" t="n">
        <v>36243</v>
      </c>
      <c r="B63" s="9" t="n">
        <v>706.29</v>
      </c>
      <c r="C63" s="9" t="n">
        <v>25.36</v>
      </c>
    </row>
    <row r="64" customFormat="false" ht="12.75" hidden="false" customHeight="false" outlineLevel="0" collapsed="false">
      <c r="A64" s="28" t="n">
        <v>36244</v>
      </c>
      <c r="B64" s="9" t="n">
        <v>727.2</v>
      </c>
      <c r="C64" s="9" t="n">
        <v>22.91</v>
      </c>
    </row>
    <row r="65" customFormat="false" ht="12.75" hidden="false" customHeight="false" outlineLevel="0" collapsed="false">
      <c r="A65" s="28" t="n">
        <v>36245</v>
      </c>
      <c r="B65" s="9" t="n">
        <v>731.88</v>
      </c>
      <c r="C65" s="9" t="n">
        <v>22.37</v>
      </c>
    </row>
    <row r="66" customFormat="false" ht="12.75" hidden="false" customHeight="false" outlineLevel="0" collapsed="false">
      <c r="A66" s="28" t="n">
        <v>36248</v>
      </c>
      <c r="B66" s="9" t="n">
        <v>737.74</v>
      </c>
      <c r="C66" s="9" t="n">
        <v>20.94</v>
      </c>
    </row>
    <row r="67" customFormat="false" ht="12.75" hidden="false" customHeight="false" outlineLevel="0" collapsed="false">
      <c r="A67" s="28" t="n">
        <v>36249</v>
      </c>
      <c r="B67" s="9" t="n">
        <v>735.16</v>
      </c>
      <c r="C67" s="9" t="n">
        <v>20.07</v>
      </c>
    </row>
    <row r="68" customFormat="false" ht="12.75" hidden="false" customHeight="false" outlineLevel="0" collapsed="false">
      <c r="A68" s="28" t="n">
        <v>36250</v>
      </c>
      <c r="B68" s="9" t="n">
        <v>742.87</v>
      </c>
      <c r="C68" s="9" t="n">
        <v>17.3</v>
      </c>
    </row>
    <row r="69" customFormat="false" ht="12.75" hidden="false" customHeight="false" outlineLevel="0" collapsed="false">
      <c r="A69" s="28" t="n">
        <v>36251</v>
      </c>
      <c r="B69" s="9" t="n">
        <v>746.24</v>
      </c>
      <c r="C69" s="9" t="n">
        <v>19.65</v>
      </c>
    </row>
    <row r="70" customFormat="false" ht="12.75" hidden="false" customHeight="false" outlineLevel="0" collapsed="false">
      <c r="A70" s="28" t="n">
        <v>36256</v>
      </c>
      <c r="B70" s="9" t="n">
        <v>770.03</v>
      </c>
      <c r="C70" s="9" t="n">
        <v>18.26</v>
      </c>
    </row>
    <row r="71" customFormat="false" ht="12.75" hidden="false" customHeight="false" outlineLevel="0" collapsed="false">
      <c r="A71" s="28" t="n">
        <v>36257</v>
      </c>
      <c r="B71" s="9" t="n">
        <v>766.93</v>
      </c>
      <c r="C71" s="9" t="n">
        <v>22.73</v>
      </c>
    </row>
    <row r="72" customFormat="false" ht="12.75" hidden="false" customHeight="false" outlineLevel="0" collapsed="false">
      <c r="A72" s="28" t="n">
        <v>36258</v>
      </c>
      <c r="B72" s="9" t="n">
        <v>766.55</v>
      </c>
      <c r="C72" s="9" t="n">
        <v>21.5</v>
      </c>
    </row>
    <row r="73" customFormat="false" ht="12.75" hidden="false" customHeight="false" outlineLevel="0" collapsed="false">
      <c r="A73" s="28" t="n">
        <v>36259</v>
      </c>
      <c r="B73" s="9" t="n">
        <v>767.69</v>
      </c>
      <c r="C73" s="9" t="n">
        <v>21.07</v>
      </c>
    </row>
    <row r="74" customFormat="false" ht="12.75" hidden="false" customHeight="false" outlineLevel="0" collapsed="false">
      <c r="A74" s="28" t="n">
        <v>36262</v>
      </c>
      <c r="B74" s="9" t="n">
        <v>759.37</v>
      </c>
      <c r="C74" s="9" t="n">
        <v>22.42</v>
      </c>
    </row>
    <row r="75" customFormat="false" ht="12.75" hidden="false" customHeight="false" outlineLevel="0" collapsed="false">
      <c r="A75" s="28" t="n">
        <v>36263</v>
      </c>
      <c r="B75" s="9" t="n">
        <v>766.51</v>
      </c>
      <c r="C75" s="9" t="n">
        <v>21.18</v>
      </c>
    </row>
    <row r="76" customFormat="false" ht="12.75" hidden="false" customHeight="false" outlineLevel="0" collapsed="false">
      <c r="A76" s="28" t="n">
        <v>36264</v>
      </c>
      <c r="B76" s="9" t="n">
        <v>770.51</v>
      </c>
      <c r="C76" s="9" t="n">
        <v>25.45</v>
      </c>
    </row>
    <row r="77" customFormat="false" ht="12.75" hidden="false" customHeight="false" outlineLevel="0" collapsed="false">
      <c r="A77" s="28" t="n">
        <v>36265</v>
      </c>
      <c r="B77" s="9" t="n">
        <v>754.89</v>
      </c>
      <c r="C77" s="9" t="n">
        <v>26.22</v>
      </c>
    </row>
    <row r="78" customFormat="false" ht="12.75" hidden="false" customHeight="false" outlineLevel="0" collapsed="false">
      <c r="A78" s="28" t="n">
        <v>36266</v>
      </c>
      <c r="B78" s="9" t="n">
        <v>765.71</v>
      </c>
      <c r="C78" s="9" t="n">
        <v>24.21</v>
      </c>
    </row>
    <row r="79" customFormat="false" ht="12.75" hidden="false" customHeight="false" outlineLevel="0" collapsed="false">
      <c r="A79" s="28" t="n">
        <v>36269</v>
      </c>
      <c r="B79" s="9" t="n">
        <v>778.57</v>
      </c>
      <c r="C79" s="9" t="n">
        <v>22.06</v>
      </c>
    </row>
    <row r="80" customFormat="false" ht="12.75" hidden="false" customHeight="false" outlineLevel="0" collapsed="false">
      <c r="A80" s="28" t="n">
        <v>36270</v>
      </c>
      <c r="B80" s="9" t="n">
        <v>763.3</v>
      </c>
      <c r="C80" s="9" t="n">
        <v>26.33</v>
      </c>
    </row>
    <row r="81" customFormat="false" ht="12.75" hidden="false" customHeight="false" outlineLevel="0" collapsed="false">
      <c r="A81" s="28" t="n">
        <v>36271</v>
      </c>
      <c r="B81" s="9" t="n">
        <v>774.1</v>
      </c>
      <c r="C81" s="9" t="n">
        <v>24.32</v>
      </c>
    </row>
    <row r="82" customFormat="false" ht="12.75" hidden="false" customHeight="false" outlineLevel="0" collapsed="false">
      <c r="A82" s="28" t="n">
        <v>36272</v>
      </c>
      <c r="B82" s="9" t="n">
        <v>780.3</v>
      </c>
      <c r="C82" s="9" t="n">
        <v>23.56</v>
      </c>
    </row>
    <row r="83" customFormat="false" ht="12.75" hidden="false" customHeight="false" outlineLevel="0" collapsed="false">
      <c r="A83" s="28" t="n">
        <v>36273</v>
      </c>
      <c r="B83" s="9" t="n">
        <v>777.73</v>
      </c>
      <c r="C83" s="9" t="n">
        <v>21.63</v>
      </c>
    </row>
    <row r="84" customFormat="false" ht="12.75" hidden="false" customHeight="false" outlineLevel="0" collapsed="false">
      <c r="A84" s="28" t="n">
        <v>36276</v>
      </c>
      <c r="B84" s="9" t="n">
        <v>783.73</v>
      </c>
      <c r="C84" s="9" t="n">
        <v>21.84</v>
      </c>
    </row>
    <row r="85" customFormat="false" ht="12.75" hidden="false" customHeight="false" outlineLevel="0" collapsed="false">
      <c r="A85" s="28" t="n">
        <v>36277</v>
      </c>
      <c r="B85" s="9" t="n">
        <v>788.96</v>
      </c>
      <c r="C85" s="9" t="n">
        <v>21.4</v>
      </c>
    </row>
    <row r="86" customFormat="false" ht="12.75" hidden="false" customHeight="false" outlineLevel="0" collapsed="false">
      <c r="A86" s="28" t="n">
        <v>36278</v>
      </c>
      <c r="B86" s="9" t="n">
        <v>781.17</v>
      </c>
      <c r="C86" s="9" t="n">
        <v>23.05</v>
      </c>
    </row>
    <row r="87" customFormat="false" ht="12.75" hidden="false" customHeight="false" outlineLevel="0" collapsed="false">
      <c r="A87" s="28" t="n">
        <v>36279</v>
      </c>
      <c r="B87" s="9" t="n">
        <v>777.53</v>
      </c>
      <c r="C87" s="9" t="n">
        <v>22.84</v>
      </c>
    </row>
    <row r="88" customFormat="false" ht="12.75" hidden="false" customHeight="false" outlineLevel="0" collapsed="false">
      <c r="A88" s="28" t="n">
        <v>36280</v>
      </c>
      <c r="B88" s="9" t="n">
        <v>776.95</v>
      </c>
      <c r="C88" s="9" t="n">
        <v>21.55</v>
      </c>
    </row>
    <row r="89" customFormat="false" ht="12.75" hidden="false" customHeight="false" outlineLevel="0" collapsed="false">
      <c r="A89" s="28" t="n">
        <v>36283</v>
      </c>
      <c r="B89" s="9" t="n">
        <v>792.89</v>
      </c>
      <c r="C89" s="9" t="n">
        <v>22.5</v>
      </c>
    </row>
    <row r="90" customFormat="false" ht="12.75" hidden="false" customHeight="false" outlineLevel="0" collapsed="false">
      <c r="A90" s="28" t="n">
        <v>36284</v>
      </c>
      <c r="B90" s="9" t="n">
        <v>792.35</v>
      </c>
      <c r="C90" s="9" t="n">
        <v>22.47</v>
      </c>
    </row>
    <row r="91" customFormat="false" ht="12.75" hidden="false" customHeight="false" outlineLevel="0" collapsed="false">
      <c r="A91" s="28" t="n">
        <v>36285</v>
      </c>
      <c r="B91" s="9" t="n">
        <v>777.68</v>
      </c>
      <c r="C91" s="9" t="n">
        <v>24.4</v>
      </c>
    </row>
    <row r="92" customFormat="false" ht="12.75" hidden="false" customHeight="false" outlineLevel="0" collapsed="false">
      <c r="A92" s="28" t="n">
        <v>36286</v>
      </c>
      <c r="B92" s="9" t="n">
        <v>767.04</v>
      </c>
      <c r="C92" s="9" t="n">
        <v>24.86</v>
      </c>
    </row>
    <row r="93" customFormat="false" ht="12.75" hidden="false" customHeight="false" outlineLevel="0" collapsed="false">
      <c r="A93" s="28" t="n">
        <v>36287</v>
      </c>
      <c r="B93" s="9" t="n">
        <v>765.16</v>
      </c>
      <c r="C93" s="9" t="n">
        <v>21.65</v>
      </c>
    </row>
    <row r="94" customFormat="false" ht="12.75" hidden="false" customHeight="false" outlineLevel="0" collapsed="false">
      <c r="A94" s="28" t="n">
        <v>36290</v>
      </c>
      <c r="B94" s="9" t="n">
        <v>767.86</v>
      </c>
      <c r="C94" s="9" t="n">
        <v>23.43</v>
      </c>
    </row>
    <row r="95" customFormat="false" ht="12.75" hidden="false" customHeight="false" outlineLevel="0" collapsed="false">
      <c r="A95" s="28" t="n">
        <v>36291</v>
      </c>
      <c r="B95" s="9" t="n">
        <v>776.19</v>
      </c>
      <c r="C95" s="9" t="n">
        <v>22.73</v>
      </c>
    </row>
    <row r="96" customFormat="false" ht="12.75" hidden="false" customHeight="false" outlineLevel="0" collapsed="false">
      <c r="A96" s="28" t="n">
        <v>36292</v>
      </c>
      <c r="B96" s="9" t="n">
        <v>778.32</v>
      </c>
      <c r="C96" s="9" t="n">
        <v>21.99</v>
      </c>
    </row>
    <row r="97" customFormat="false" ht="12.75" hidden="false" customHeight="false" outlineLevel="0" collapsed="false">
      <c r="A97" s="28" t="n">
        <v>36294</v>
      </c>
      <c r="B97" s="9" t="n">
        <v>774.5</v>
      </c>
      <c r="C97" s="9" t="n">
        <v>23.28</v>
      </c>
    </row>
    <row r="98" customFormat="false" ht="12.75" hidden="false" customHeight="false" outlineLevel="0" collapsed="false">
      <c r="A98" s="28" t="n">
        <v>36297</v>
      </c>
      <c r="B98" s="9" t="n">
        <v>767.59</v>
      </c>
      <c r="C98" s="9" t="n">
        <v>24.79</v>
      </c>
    </row>
    <row r="99" customFormat="false" ht="12.75" hidden="false" customHeight="false" outlineLevel="0" collapsed="false">
      <c r="A99" s="28" t="n">
        <v>36298</v>
      </c>
      <c r="B99" s="9" t="n">
        <v>777.89</v>
      </c>
      <c r="C99" s="9" t="n">
        <v>24.24</v>
      </c>
    </row>
    <row r="100" customFormat="false" ht="12.75" hidden="false" customHeight="false" outlineLevel="0" collapsed="false">
      <c r="A100" s="28" t="n">
        <v>36299</v>
      </c>
      <c r="B100" s="9" t="n">
        <v>790.42</v>
      </c>
      <c r="C100" s="9" t="n">
        <v>21.84</v>
      </c>
    </row>
    <row r="101" customFormat="false" ht="12.75" hidden="false" customHeight="false" outlineLevel="0" collapsed="false">
      <c r="A101" s="28" t="n">
        <v>36300</v>
      </c>
      <c r="B101" s="9" t="n">
        <v>795</v>
      </c>
      <c r="C101" s="9" t="n">
        <v>20.26</v>
      </c>
    </row>
    <row r="102" customFormat="false" ht="12.75" hidden="false" customHeight="false" outlineLevel="0" collapsed="false">
      <c r="A102" s="28" t="n">
        <v>36301</v>
      </c>
      <c r="B102" s="9" t="n">
        <v>795.18</v>
      </c>
      <c r="C102" s="9" t="n">
        <v>20.22</v>
      </c>
    </row>
    <row r="103" customFormat="false" ht="12.75" hidden="false" customHeight="false" outlineLevel="0" collapsed="false">
      <c r="A103" s="28" t="n">
        <v>36305</v>
      </c>
      <c r="B103" s="9" t="n">
        <v>786.92</v>
      </c>
      <c r="C103" s="9" t="n">
        <v>20.58</v>
      </c>
    </row>
    <row r="104" customFormat="false" ht="12.75" hidden="false" customHeight="false" outlineLevel="0" collapsed="false">
      <c r="A104" s="28" t="n">
        <v>36306</v>
      </c>
      <c r="B104" s="9" t="n">
        <v>782.45</v>
      </c>
      <c r="C104" s="9" t="n">
        <v>21.38</v>
      </c>
    </row>
    <row r="105" customFormat="false" ht="12.75" hidden="false" customHeight="false" outlineLevel="0" collapsed="false">
      <c r="A105" s="28" t="n">
        <v>36307</v>
      </c>
      <c r="B105" s="9" t="n">
        <v>774.46</v>
      </c>
      <c r="C105" s="9" t="n">
        <v>21.45</v>
      </c>
    </row>
    <row r="106" customFormat="false" ht="12.75" hidden="false" customHeight="false" outlineLevel="0" collapsed="false">
      <c r="A106" s="28" t="n">
        <v>36308</v>
      </c>
      <c r="B106" s="9" t="n">
        <v>772.15</v>
      </c>
      <c r="C106" s="9" t="n">
        <v>20.02</v>
      </c>
    </row>
    <row r="107" customFormat="false" ht="12.75" hidden="false" customHeight="false" outlineLevel="0" collapsed="false">
      <c r="A107" s="28" t="n">
        <v>36311</v>
      </c>
      <c r="B107" s="9" t="n">
        <v>772.98</v>
      </c>
      <c r="C107" s="9" t="n">
        <v>18.17</v>
      </c>
    </row>
    <row r="108" customFormat="false" ht="12.75" hidden="false" customHeight="false" outlineLevel="0" collapsed="false">
      <c r="A108" s="28" t="n">
        <v>36312</v>
      </c>
      <c r="B108" s="9" t="n">
        <v>772.74</v>
      </c>
      <c r="C108" s="9" t="n">
        <v>19.54</v>
      </c>
    </row>
    <row r="109" customFormat="false" ht="12.75" hidden="false" customHeight="false" outlineLevel="0" collapsed="false">
      <c r="A109" s="28" t="n">
        <v>36313</v>
      </c>
      <c r="B109" s="9" t="n">
        <v>778.14</v>
      </c>
      <c r="C109" s="9" t="n">
        <v>17.38</v>
      </c>
    </row>
    <row r="110" customFormat="false" ht="12.75" hidden="false" customHeight="false" outlineLevel="0" collapsed="false">
      <c r="A110" s="28" t="n">
        <v>36314</v>
      </c>
      <c r="B110" s="9" t="n">
        <v>788.37</v>
      </c>
      <c r="C110" s="9" t="n">
        <v>17.54</v>
      </c>
    </row>
    <row r="111" customFormat="false" ht="12.75" hidden="false" customHeight="false" outlineLevel="0" collapsed="false">
      <c r="A111" s="28" t="n">
        <v>36315</v>
      </c>
      <c r="B111" s="9" t="n">
        <v>794.28</v>
      </c>
      <c r="C111" s="9" t="n">
        <v>16.79</v>
      </c>
    </row>
    <row r="112" customFormat="false" ht="12.75" hidden="false" customHeight="false" outlineLevel="0" collapsed="false">
      <c r="A112" s="28" t="n">
        <v>36318</v>
      </c>
      <c r="B112" s="9" t="n">
        <v>806.08</v>
      </c>
      <c r="C112" s="9" t="n">
        <v>18.22</v>
      </c>
    </row>
    <row r="113" customFormat="false" ht="12.75" hidden="false" customHeight="false" outlineLevel="0" collapsed="false">
      <c r="A113" s="28" t="n">
        <v>36319</v>
      </c>
      <c r="B113" s="9" t="n">
        <v>805.76</v>
      </c>
      <c r="C113" s="9" t="n">
        <v>18.89</v>
      </c>
    </row>
    <row r="114" customFormat="false" ht="12.75" hidden="false" customHeight="false" outlineLevel="0" collapsed="false">
      <c r="A114" s="28" t="n">
        <v>36320</v>
      </c>
      <c r="B114" s="9" t="n">
        <v>817.11</v>
      </c>
      <c r="C114" s="9" t="n">
        <v>16.7</v>
      </c>
    </row>
    <row r="115" customFormat="false" ht="12.75" hidden="false" customHeight="false" outlineLevel="0" collapsed="false">
      <c r="A115" s="28" t="n">
        <v>36321</v>
      </c>
      <c r="B115" s="9" t="n">
        <v>808.36</v>
      </c>
      <c r="C115" s="9" t="n">
        <v>20.93</v>
      </c>
    </row>
    <row r="116" customFormat="false" ht="12.75" hidden="false" customHeight="false" outlineLevel="0" collapsed="false">
      <c r="A116" s="28" t="n">
        <v>36322</v>
      </c>
      <c r="B116" s="9" t="n">
        <v>821.17</v>
      </c>
      <c r="C116" s="9" t="n">
        <v>17.89</v>
      </c>
    </row>
    <row r="117" customFormat="false" ht="12.75" hidden="false" customHeight="false" outlineLevel="0" collapsed="false">
      <c r="A117" s="28" t="n">
        <v>36325</v>
      </c>
      <c r="B117" s="9" t="n">
        <v>819.5</v>
      </c>
      <c r="C117" s="9" t="n">
        <v>17.86</v>
      </c>
    </row>
    <row r="118" customFormat="false" ht="12.75" hidden="false" customHeight="false" outlineLevel="0" collapsed="false">
      <c r="A118" s="28" t="n">
        <v>36326</v>
      </c>
      <c r="B118" s="9" t="n">
        <v>810.67</v>
      </c>
      <c r="C118" s="9" t="n">
        <v>20.51</v>
      </c>
    </row>
    <row r="119" customFormat="false" ht="12.75" hidden="false" customHeight="false" outlineLevel="0" collapsed="false">
      <c r="A119" s="28" t="n">
        <v>36327</v>
      </c>
      <c r="B119" s="9" t="n">
        <v>820.41</v>
      </c>
      <c r="C119" s="9" t="n">
        <v>17.13</v>
      </c>
    </row>
    <row r="120" customFormat="false" ht="12.75" hidden="false" customHeight="false" outlineLevel="0" collapsed="false">
      <c r="A120" s="28" t="n">
        <v>36328</v>
      </c>
      <c r="B120" s="9" t="n">
        <v>817.95</v>
      </c>
      <c r="C120" s="9" t="n">
        <v>17.25</v>
      </c>
    </row>
    <row r="121" customFormat="false" ht="12.75" hidden="false" customHeight="false" outlineLevel="0" collapsed="false">
      <c r="A121" s="28" t="n">
        <v>36329</v>
      </c>
      <c r="B121" s="9" t="n">
        <v>832.33</v>
      </c>
      <c r="C121" s="9" t="n">
        <v>15.08</v>
      </c>
    </row>
    <row r="122" customFormat="false" ht="12.75" hidden="false" customHeight="false" outlineLevel="0" collapsed="false">
      <c r="A122" s="28" t="n">
        <v>36332</v>
      </c>
      <c r="B122" s="9" t="n">
        <v>840.98</v>
      </c>
      <c r="C122" s="9" t="n">
        <v>17.37</v>
      </c>
    </row>
    <row r="123" customFormat="false" ht="12.75" hidden="false" customHeight="false" outlineLevel="0" collapsed="false">
      <c r="A123" s="28" t="n">
        <v>36333</v>
      </c>
      <c r="B123" s="9" t="n">
        <v>836.69</v>
      </c>
      <c r="C123" s="9" t="n">
        <v>16.66</v>
      </c>
    </row>
    <row r="124" customFormat="false" ht="12.75" hidden="false" customHeight="false" outlineLevel="0" collapsed="false">
      <c r="A124" s="28" t="n">
        <v>36334</v>
      </c>
      <c r="B124" s="9" t="n">
        <v>830.92</v>
      </c>
      <c r="C124" s="9" t="n">
        <v>17.82</v>
      </c>
    </row>
    <row r="125" customFormat="false" ht="12.75" hidden="false" customHeight="false" outlineLevel="0" collapsed="false">
      <c r="A125" s="28" t="n">
        <v>36335</v>
      </c>
      <c r="B125" s="9" t="n">
        <v>830.57</v>
      </c>
      <c r="C125" s="9" t="n">
        <v>16.08</v>
      </c>
    </row>
    <row r="126" customFormat="false" ht="12.75" hidden="false" customHeight="false" outlineLevel="0" collapsed="false">
      <c r="A126" s="28" t="n">
        <v>36339</v>
      </c>
      <c r="B126" s="9" t="n">
        <v>832.12</v>
      </c>
      <c r="C126" s="9" t="n">
        <v>16.48</v>
      </c>
    </row>
    <row r="127" customFormat="false" ht="12.75" hidden="false" customHeight="false" outlineLevel="0" collapsed="false">
      <c r="A127" s="28" t="n">
        <v>36340</v>
      </c>
      <c r="B127" s="9" t="n">
        <v>837.97</v>
      </c>
      <c r="C127" s="9" t="n">
        <v>18.67</v>
      </c>
    </row>
    <row r="128" customFormat="false" ht="12.75" hidden="false" customHeight="false" outlineLevel="0" collapsed="false">
      <c r="A128" s="28" t="n">
        <v>36341</v>
      </c>
      <c r="B128" s="9" t="n">
        <v>829.14</v>
      </c>
      <c r="C128" s="9" t="n">
        <v>20.7</v>
      </c>
    </row>
    <row r="129" customFormat="false" ht="12.75" hidden="false" customHeight="false" outlineLevel="0" collapsed="false">
      <c r="A129" s="28" t="n">
        <v>36342</v>
      </c>
      <c r="B129" s="9" t="n">
        <v>837.16</v>
      </c>
      <c r="C129" s="9" t="n">
        <v>19.93</v>
      </c>
    </row>
    <row r="130" customFormat="false" ht="12.75" hidden="false" customHeight="false" outlineLevel="0" collapsed="false">
      <c r="A130" s="28" t="n">
        <v>36343</v>
      </c>
      <c r="B130" s="9" t="n">
        <v>846.94</v>
      </c>
      <c r="C130" s="9" t="n">
        <v>16.31</v>
      </c>
    </row>
    <row r="131" customFormat="false" ht="12.75" hidden="false" customHeight="false" outlineLevel="0" collapsed="false">
      <c r="A131" s="28" t="n">
        <v>36346</v>
      </c>
      <c r="B131" s="9" t="n">
        <v>852.78</v>
      </c>
      <c r="C131" s="9" t="n">
        <v>15.91</v>
      </c>
    </row>
    <row r="132" customFormat="false" ht="12.75" hidden="false" customHeight="false" outlineLevel="0" collapsed="false">
      <c r="A132" s="28" t="n">
        <v>36347</v>
      </c>
      <c r="B132" s="9" t="n">
        <v>847.59</v>
      </c>
      <c r="C132" s="9" t="n">
        <v>15.55</v>
      </c>
    </row>
    <row r="133" customFormat="false" ht="12.75" hidden="false" customHeight="false" outlineLevel="0" collapsed="false">
      <c r="A133" s="28" t="n">
        <v>36348</v>
      </c>
      <c r="B133" s="9" t="n">
        <v>826.01</v>
      </c>
      <c r="C133" s="9" t="n">
        <v>24.66</v>
      </c>
    </row>
    <row r="134" customFormat="false" ht="12.75" hidden="false" customHeight="false" outlineLevel="0" collapsed="false">
      <c r="A134" s="28" t="n">
        <v>36349</v>
      </c>
      <c r="B134" s="9" t="n">
        <v>824.51</v>
      </c>
      <c r="C134" s="9" t="n">
        <v>17.85</v>
      </c>
    </row>
    <row r="135" customFormat="false" ht="12.75" hidden="false" customHeight="false" outlineLevel="0" collapsed="false">
      <c r="A135" s="28" t="n">
        <v>36350</v>
      </c>
      <c r="B135" s="9" t="n">
        <v>830.88</v>
      </c>
      <c r="C135" s="9" t="n">
        <v>18.62</v>
      </c>
    </row>
    <row r="136" customFormat="false" ht="12.75" hidden="false" customHeight="false" outlineLevel="0" collapsed="false">
      <c r="A136" s="28" t="n">
        <v>36353</v>
      </c>
      <c r="B136" s="9" t="n">
        <v>834.07</v>
      </c>
      <c r="C136" s="9" t="n">
        <v>18.07</v>
      </c>
    </row>
    <row r="137" customFormat="false" ht="12.75" hidden="false" customHeight="false" outlineLevel="0" collapsed="false">
      <c r="A137" s="28" t="n">
        <v>36354</v>
      </c>
      <c r="B137" s="9" t="n">
        <v>821.21</v>
      </c>
      <c r="C137" s="9" t="n">
        <v>20.16</v>
      </c>
    </row>
    <row r="138" customFormat="false" ht="12.75" hidden="false" customHeight="false" outlineLevel="0" collapsed="false">
      <c r="A138" s="28" t="n">
        <v>36355</v>
      </c>
      <c r="B138" s="9" t="n">
        <v>822.43</v>
      </c>
      <c r="C138" s="9" t="n">
        <v>20.26</v>
      </c>
    </row>
    <row r="139" customFormat="false" ht="12.75" hidden="false" customHeight="false" outlineLevel="0" collapsed="false">
      <c r="A139" s="28" t="n">
        <v>36356</v>
      </c>
      <c r="B139" s="9" t="n">
        <v>831.37</v>
      </c>
      <c r="C139" s="9" t="n">
        <v>18.72</v>
      </c>
    </row>
    <row r="140" customFormat="false" ht="12.75" hidden="false" customHeight="false" outlineLevel="0" collapsed="false">
      <c r="A140" s="28" t="n">
        <v>36357</v>
      </c>
      <c r="B140" s="9" t="n">
        <v>826.16</v>
      </c>
      <c r="C140" s="9" t="n">
        <v>19.09</v>
      </c>
    </row>
    <row r="141" customFormat="false" ht="12.75" hidden="false" customHeight="false" outlineLevel="0" collapsed="false">
      <c r="A141" s="28" t="n">
        <v>36360</v>
      </c>
      <c r="B141" s="9" t="n">
        <v>831.69</v>
      </c>
      <c r="C141" s="9" t="n">
        <v>19.62</v>
      </c>
    </row>
    <row r="142" customFormat="false" ht="12.75" hidden="false" customHeight="false" outlineLevel="0" collapsed="false">
      <c r="A142" s="28" t="n">
        <v>36361</v>
      </c>
      <c r="B142" s="9" t="n">
        <v>823.47</v>
      </c>
      <c r="C142" s="9" t="n">
        <v>20.66</v>
      </c>
    </row>
    <row r="143" customFormat="false" ht="12.75" hidden="false" customHeight="false" outlineLevel="0" collapsed="false">
      <c r="A143" s="28" t="n">
        <v>36362</v>
      </c>
      <c r="B143" s="9" t="n">
        <v>815.51</v>
      </c>
      <c r="C143" s="9" t="n">
        <v>19.13</v>
      </c>
    </row>
    <row r="144" customFormat="false" ht="12.75" hidden="false" customHeight="false" outlineLevel="0" collapsed="false">
      <c r="A144" s="28" t="n">
        <v>36363</v>
      </c>
      <c r="B144" s="9" t="n">
        <v>803.85</v>
      </c>
      <c r="C144" s="9" t="n">
        <v>22.07</v>
      </c>
    </row>
    <row r="145" customFormat="false" ht="12.75" hidden="false" customHeight="false" outlineLevel="0" collapsed="false">
      <c r="A145" s="28" t="n">
        <v>36364</v>
      </c>
      <c r="B145" s="9" t="n">
        <v>809.95</v>
      </c>
      <c r="C145" s="9" t="n">
        <v>19.62</v>
      </c>
    </row>
    <row r="146" customFormat="false" ht="12.75" hidden="false" customHeight="false" outlineLevel="0" collapsed="false">
      <c r="A146" s="28" t="n">
        <v>36367</v>
      </c>
      <c r="B146" s="9" t="n">
        <v>812.83</v>
      </c>
      <c r="C146" s="9" t="n">
        <v>20.04</v>
      </c>
    </row>
    <row r="147" customFormat="false" ht="12.75" hidden="false" customHeight="false" outlineLevel="0" collapsed="false">
      <c r="A147" s="28" t="n">
        <v>36368</v>
      </c>
      <c r="B147" s="9" t="n">
        <v>816.56</v>
      </c>
      <c r="C147" s="9" t="n">
        <v>19.91</v>
      </c>
    </row>
    <row r="148" customFormat="false" ht="12.75" hidden="false" customHeight="false" outlineLevel="0" collapsed="false">
      <c r="A148" s="28" t="n">
        <v>36369</v>
      </c>
      <c r="B148" s="9" t="n">
        <v>826</v>
      </c>
      <c r="C148" s="9" t="n">
        <v>17.97</v>
      </c>
    </row>
    <row r="149" customFormat="false" ht="12.75" hidden="false" customHeight="false" outlineLevel="0" collapsed="false">
      <c r="A149" s="28" t="n">
        <v>36370</v>
      </c>
      <c r="B149" s="9" t="n">
        <v>811.09</v>
      </c>
      <c r="C149" s="9" t="n">
        <v>21.57</v>
      </c>
    </row>
    <row r="150" customFormat="false" ht="12.75" hidden="false" customHeight="false" outlineLevel="0" collapsed="false">
      <c r="A150" s="28" t="n">
        <v>36371</v>
      </c>
      <c r="B150" s="9" t="n">
        <v>823.27</v>
      </c>
      <c r="C150" s="9" t="n">
        <v>17.9</v>
      </c>
    </row>
    <row r="151" customFormat="false" ht="12.75" hidden="false" customHeight="false" outlineLevel="0" collapsed="false">
      <c r="A151" s="28" t="n">
        <v>36374</v>
      </c>
      <c r="B151" s="9" t="n">
        <v>818.69</v>
      </c>
      <c r="C151" s="9" t="n">
        <v>19.34</v>
      </c>
    </row>
    <row r="152" customFormat="false" ht="12.75" hidden="false" customHeight="false" outlineLevel="0" collapsed="false">
      <c r="A152" s="28" t="n">
        <v>36375</v>
      </c>
      <c r="B152" s="9" t="n">
        <v>813.17</v>
      </c>
      <c r="C152" s="9" t="n">
        <v>20.18</v>
      </c>
    </row>
    <row r="153" customFormat="false" ht="12.75" hidden="false" customHeight="false" outlineLevel="0" collapsed="false">
      <c r="A153" s="28" t="n">
        <v>36376</v>
      </c>
      <c r="B153" s="9" t="n">
        <v>810.05</v>
      </c>
      <c r="C153" s="9" t="n">
        <v>19.17</v>
      </c>
    </row>
    <row r="154" customFormat="false" ht="12.75" hidden="false" customHeight="false" outlineLevel="0" collapsed="false">
      <c r="A154" s="28" t="n">
        <v>36377</v>
      </c>
      <c r="B154" s="9" t="n">
        <v>794.53</v>
      </c>
      <c r="C154" s="9" t="n">
        <v>22.83</v>
      </c>
    </row>
    <row r="155" customFormat="false" ht="12.75" hidden="false" customHeight="false" outlineLevel="0" collapsed="false">
      <c r="A155" s="28" t="n">
        <v>36378</v>
      </c>
      <c r="B155" s="9" t="n">
        <v>801.38</v>
      </c>
      <c r="C155" s="9" t="n">
        <v>21.48</v>
      </c>
    </row>
    <row r="156" customFormat="false" ht="12.75" hidden="false" customHeight="false" outlineLevel="0" collapsed="false">
      <c r="A156" s="28" t="n">
        <v>36381</v>
      </c>
      <c r="B156" s="9" t="n">
        <v>813.18</v>
      </c>
      <c r="C156" s="9" t="n">
        <v>23.74</v>
      </c>
    </row>
    <row r="157" customFormat="false" ht="12.75" hidden="false" customHeight="false" outlineLevel="0" collapsed="false">
      <c r="A157" s="28" t="n">
        <v>36382</v>
      </c>
      <c r="B157" s="9" t="n">
        <v>802.04</v>
      </c>
      <c r="C157" s="9" t="n">
        <v>26.35</v>
      </c>
    </row>
    <row r="158" customFormat="false" ht="12.75" hidden="false" customHeight="false" outlineLevel="0" collapsed="false">
      <c r="A158" s="28" t="n">
        <v>36383</v>
      </c>
      <c r="B158" s="9" t="n">
        <v>811.06</v>
      </c>
      <c r="C158" s="9" t="n">
        <v>24.68</v>
      </c>
    </row>
    <row r="159" customFormat="false" ht="12.75" hidden="false" customHeight="false" outlineLevel="0" collapsed="false">
      <c r="A159" s="28" t="n">
        <v>36384</v>
      </c>
      <c r="B159" s="9" t="n">
        <v>826.86</v>
      </c>
      <c r="C159" s="9" t="n">
        <v>23.07</v>
      </c>
    </row>
    <row r="160" customFormat="false" ht="12.75" hidden="false" customHeight="false" outlineLevel="0" collapsed="false">
      <c r="A160" s="28" t="n">
        <v>36385</v>
      </c>
      <c r="B160" s="9" t="n">
        <v>831.56</v>
      </c>
      <c r="C160" s="9" t="n">
        <v>19.72</v>
      </c>
    </row>
    <row r="161" customFormat="false" ht="12.75" hidden="false" customHeight="false" outlineLevel="0" collapsed="false">
      <c r="A161" s="28" t="n">
        <v>36388</v>
      </c>
      <c r="B161" s="9" t="n">
        <v>834.67</v>
      </c>
      <c r="C161" s="9" t="n">
        <v>21.32</v>
      </c>
    </row>
    <row r="162" customFormat="false" ht="12.75" hidden="false" customHeight="false" outlineLevel="0" collapsed="false">
      <c r="A162" s="28" t="n">
        <v>36389</v>
      </c>
      <c r="B162" s="9" t="n">
        <v>837.29</v>
      </c>
      <c r="C162" s="9" t="n">
        <v>21.76</v>
      </c>
    </row>
    <row r="163" customFormat="false" ht="12.75" hidden="false" customHeight="false" outlineLevel="0" collapsed="false">
      <c r="A163" s="28" t="n">
        <v>36390</v>
      </c>
      <c r="B163" s="9" t="n">
        <v>837.88</v>
      </c>
      <c r="C163" s="9" t="n">
        <v>21.32</v>
      </c>
    </row>
    <row r="164" customFormat="false" ht="12.75" hidden="false" customHeight="false" outlineLevel="0" collapsed="false">
      <c r="A164" s="28" t="n">
        <v>36391</v>
      </c>
      <c r="B164" s="9" t="n">
        <v>828.46</v>
      </c>
      <c r="C164" s="9" t="n">
        <v>22.38</v>
      </c>
    </row>
    <row r="165" customFormat="false" ht="12.75" hidden="false" customHeight="false" outlineLevel="0" collapsed="false">
      <c r="A165" s="28" t="n">
        <v>36392</v>
      </c>
      <c r="B165" s="9" t="n">
        <v>844.84</v>
      </c>
      <c r="C165" s="9" t="n">
        <v>21.52</v>
      </c>
    </row>
    <row r="166" customFormat="false" ht="12.75" hidden="false" customHeight="false" outlineLevel="0" collapsed="false">
      <c r="A166" s="28" t="n">
        <v>36395</v>
      </c>
      <c r="B166" s="9" t="n">
        <v>858.78</v>
      </c>
      <c r="C166" s="9" t="n">
        <v>21</v>
      </c>
    </row>
    <row r="167" customFormat="false" ht="12.75" hidden="false" customHeight="false" outlineLevel="0" collapsed="false">
      <c r="A167" s="28" t="n">
        <v>36396</v>
      </c>
      <c r="B167" s="9" t="n">
        <v>856.52</v>
      </c>
      <c r="C167" s="9" t="n">
        <v>21.42</v>
      </c>
    </row>
    <row r="168" customFormat="false" ht="12.75" hidden="false" customHeight="false" outlineLevel="0" collapsed="false">
      <c r="A168" s="28" t="n">
        <v>36397</v>
      </c>
      <c r="B168" s="9" t="n">
        <v>864.32</v>
      </c>
      <c r="C168" s="9" t="n">
        <v>19.21</v>
      </c>
    </row>
    <row r="169" customFormat="false" ht="12.75" hidden="false" customHeight="false" outlineLevel="0" collapsed="false">
      <c r="A169" s="28" t="n">
        <v>36398</v>
      </c>
      <c r="B169" s="9" t="n">
        <v>867.05</v>
      </c>
      <c r="C169" s="9" t="n">
        <v>19.33</v>
      </c>
    </row>
    <row r="170" customFormat="false" ht="12.75" hidden="false" customHeight="false" outlineLevel="0" collapsed="false">
      <c r="A170" s="28" t="n">
        <v>36399</v>
      </c>
      <c r="B170" s="9" t="n">
        <v>867.05</v>
      </c>
      <c r="C170" s="9" t="n">
        <v>17.47</v>
      </c>
    </row>
    <row r="171" customFormat="false" ht="12.75" hidden="false" customHeight="false" outlineLevel="0" collapsed="false">
      <c r="A171" s="28" t="n">
        <v>36402</v>
      </c>
      <c r="B171" s="9" t="n">
        <v>855.74</v>
      </c>
      <c r="C171" s="9" t="n">
        <v>18.56</v>
      </c>
    </row>
    <row r="172" customFormat="false" ht="12.75" hidden="false" customHeight="false" outlineLevel="0" collapsed="false">
      <c r="A172" s="28" t="n">
        <v>36403</v>
      </c>
      <c r="B172" s="9" t="n">
        <v>836.92</v>
      </c>
      <c r="C172" s="9" t="n">
        <v>22.63</v>
      </c>
    </row>
    <row r="173" customFormat="false" ht="12.75" hidden="false" customHeight="false" outlineLevel="0" collapsed="false">
      <c r="A173" s="28" t="n">
        <v>36404</v>
      </c>
      <c r="B173" s="9" t="n">
        <v>840.79</v>
      </c>
      <c r="C173" s="9" t="n">
        <v>18.95</v>
      </c>
    </row>
    <row r="174" customFormat="false" ht="12.75" hidden="false" customHeight="false" outlineLevel="0" collapsed="false">
      <c r="A174" s="28" t="n">
        <v>36405</v>
      </c>
      <c r="B174" s="9" t="n">
        <v>832.28</v>
      </c>
      <c r="C174" s="9" t="n">
        <v>21.92</v>
      </c>
    </row>
    <row r="175" customFormat="false" ht="12.75" hidden="false" customHeight="false" outlineLevel="0" collapsed="false">
      <c r="A175" s="28" t="n">
        <v>36406</v>
      </c>
      <c r="B175" s="9" t="n">
        <v>851.83</v>
      </c>
      <c r="C175" s="9" t="n">
        <v>18.46</v>
      </c>
    </row>
    <row r="176" customFormat="false" ht="12.75" hidden="false" customHeight="false" outlineLevel="0" collapsed="false">
      <c r="A176" s="28" t="n">
        <v>36409</v>
      </c>
      <c r="B176" s="9" t="n">
        <v>860.41</v>
      </c>
      <c r="C176" s="9" t="n">
        <v>18.59</v>
      </c>
    </row>
    <row r="177" customFormat="false" ht="12.75" hidden="false" customHeight="false" outlineLevel="0" collapsed="false">
      <c r="A177" s="28" t="n">
        <v>36410</v>
      </c>
      <c r="B177" s="9" t="n">
        <v>853.8</v>
      </c>
      <c r="C177" s="9" t="n">
        <v>19.75</v>
      </c>
    </row>
    <row r="178" customFormat="false" ht="12.75" hidden="false" customHeight="false" outlineLevel="0" collapsed="false">
      <c r="A178" s="28" t="n">
        <v>36411</v>
      </c>
      <c r="B178" s="9" t="n">
        <v>846.14</v>
      </c>
      <c r="C178" s="9" t="n">
        <v>19.24</v>
      </c>
    </row>
    <row r="179" customFormat="false" ht="12.75" hidden="false" customHeight="false" outlineLevel="0" collapsed="false">
      <c r="A179" s="28" t="n">
        <v>36412</v>
      </c>
      <c r="B179" s="9" t="n">
        <v>845.76</v>
      </c>
      <c r="C179" s="9" t="n">
        <v>19.37</v>
      </c>
    </row>
    <row r="180" customFormat="false" ht="12.75" hidden="false" customHeight="false" outlineLevel="0" collapsed="false">
      <c r="A180" s="28" t="n">
        <v>36413</v>
      </c>
      <c r="B180" s="9" t="n">
        <v>851.87</v>
      </c>
      <c r="C180" s="9" t="n">
        <v>19.46</v>
      </c>
    </row>
    <row r="181" customFormat="false" ht="12.75" hidden="false" customHeight="false" outlineLevel="0" collapsed="false">
      <c r="A181" s="28" t="n">
        <v>36416</v>
      </c>
      <c r="B181" s="9" t="n">
        <v>848.19</v>
      </c>
      <c r="C181" s="9" t="n">
        <v>20.38</v>
      </c>
    </row>
    <row r="182" customFormat="false" ht="12.75" hidden="false" customHeight="false" outlineLevel="0" collapsed="false">
      <c r="A182" s="28" t="n">
        <v>36417</v>
      </c>
      <c r="B182" s="9" t="n">
        <v>846.12</v>
      </c>
      <c r="C182" s="9" t="n">
        <v>19.97</v>
      </c>
    </row>
    <row r="183" customFormat="false" ht="12.75" hidden="false" customHeight="false" outlineLevel="0" collapsed="false">
      <c r="A183" s="28" t="n">
        <v>36418</v>
      </c>
      <c r="B183" s="9" t="n">
        <v>834.85</v>
      </c>
      <c r="C183" s="9" t="n">
        <v>22.74</v>
      </c>
    </row>
    <row r="184" customFormat="false" ht="12.75" hidden="false" customHeight="false" outlineLevel="0" collapsed="false">
      <c r="A184" s="28" t="n">
        <v>36419</v>
      </c>
      <c r="B184" s="9" t="n">
        <v>833.31</v>
      </c>
      <c r="C184" s="9" t="n">
        <v>21.65</v>
      </c>
    </row>
    <row r="185" customFormat="false" ht="12.75" hidden="false" customHeight="false" outlineLevel="0" collapsed="false">
      <c r="A185" s="28" t="n">
        <v>36420</v>
      </c>
      <c r="B185" s="9" t="n">
        <v>839.55</v>
      </c>
      <c r="C185" s="9" t="n">
        <v>20.51</v>
      </c>
    </row>
    <row r="186" customFormat="false" ht="12.75" hidden="false" customHeight="false" outlineLevel="0" collapsed="false">
      <c r="A186" s="28" t="n">
        <v>36423</v>
      </c>
      <c r="B186" s="9" t="n">
        <v>848.31</v>
      </c>
      <c r="C186" s="9" t="n">
        <v>18.9</v>
      </c>
    </row>
    <row r="187" customFormat="false" ht="12.75" hidden="false" customHeight="false" outlineLevel="0" collapsed="false">
      <c r="A187" s="28" t="n">
        <v>36424</v>
      </c>
      <c r="B187" s="9" t="n">
        <v>845.65</v>
      </c>
      <c r="C187" s="9" t="n">
        <v>19.31</v>
      </c>
    </row>
    <row r="188" customFormat="false" ht="12.75" hidden="false" customHeight="false" outlineLevel="0" collapsed="false">
      <c r="A188" s="28" t="n">
        <v>36425</v>
      </c>
      <c r="B188" s="9" t="n">
        <v>838.81</v>
      </c>
      <c r="C188" s="9" t="n">
        <v>20.6</v>
      </c>
    </row>
    <row r="189" customFormat="false" ht="12.75" hidden="false" customHeight="false" outlineLevel="0" collapsed="false">
      <c r="A189" s="28" t="n">
        <v>36426</v>
      </c>
      <c r="B189" s="9" t="n">
        <v>844.85</v>
      </c>
      <c r="C189" s="9" t="n">
        <v>21.44</v>
      </c>
    </row>
    <row r="190" customFormat="false" ht="12.75" hidden="false" customHeight="false" outlineLevel="0" collapsed="false">
      <c r="A190" s="28" t="n">
        <v>36427</v>
      </c>
      <c r="B190" s="9" t="n">
        <v>835.39</v>
      </c>
      <c r="C190" s="9" t="n">
        <v>21.47</v>
      </c>
    </row>
    <row r="191" customFormat="false" ht="12.75" hidden="false" customHeight="false" outlineLevel="0" collapsed="false">
      <c r="A191" s="28" t="n">
        <v>36430</v>
      </c>
      <c r="B191" s="9" t="n">
        <v>845.73</v>
      </c>
      <c r="C191" s="9" t="n">
        <v>20.25</v>
      </c>
    </row>
    <row r="192" customFormat="false" ht="12.75" hidden="false" customHeight="false" outlineLevel="0" collapsed="false">
      <c r="A192" s="28" t="n">
        <v>36431</v>
      </c>
      <c r="B192" s="9" t="n">
        <v>841.59</v>
      </c>
      <c r="C192" s="9" t="n">
        <v>21.37</v>
      </c>
    </row>
    <row r="193" customFormat="false" ht="12.75" hidden="false" customHeight="false" outlineLevel="0" collapsed="false">
      <c r="A193" s="28" t="n">
        <v>36432</v>
      </c>
      <c r="B193" s="9" t="n">
        <v>831.75</v>
      </c>
      <c r="C193" s="9" t="n">
        <v>22.54</v>
      </c>
    </row>
    <row r="194" customFormat="false" ht="12.75" hidden="false" customHeight="false" outlineLevel="0" collapsed="false">
      <c r="A194" s="28" t="n">
        <v>36433</v>
      </c>
      <c r="B194" s="9" t="n">
        <v>832.34</v>
      </c>
      <c r="C194" s="9" t="n">
        <v>25.73</v>
      </c>
    </row>
    <row r="195" customFormat="false" ht="12.75" hidden="false" customHeight="false" outlineLevel="0" collapsed="false">
      <c r="A195" s="28" t="n">
        <v>36434</v>
      </c>
      <c r="B195" s="9" t="n">
        <v>835.09</v>
      </c>
      <c r="C195" s="9" t="n">
        <v>21.17</v>
      </c>
    </row>
    <row r="196" customFormat="false" ht="12.75" hidden="false" customHeight="false" outlineLevel="0" collapsed="false">
      <c r="A196" s="28" t="n">
        <v>36437</v>
      </c>
      <c r="B196" s="9" t="n">
        <v>838.29</v>
      </c>
      <c r="C196" s="9" t="n">
        <v>21.51</v>
      </c>
    </row>
    <row r="197" customFormat="false" ht="12.75" hidden="false" customHeight="false" outlineLevel="0" collapsed="false">
      <c r="A197" s="28" t="n">
        <v>36438</v>
      </c>
      <c r="B197" s="9" t="n">
        <v>839.29</v>
      </c>
      <c r="C197" s="9" t="n">
        <v>20.51</v>
      </c>
    </row>
    <row r="198" customFormat="false" ht="12.75" hidden="false" customHeight="false" outlineLevel="0" collapsed="false">
      <c r="A198" s="28" t="n">
        <v>36439</v>
      </c>
      <c r="B198" s="9" t="n">
        <v>849.33</v>
      </c>
      <c r="C198" s="9" t="n">
        <v>19.36</v>
      </c>
    </row>
    <row r="199" customFormat="false" ht="12.75" hidden="false" customHeight="false" outlineLevel="0" collapsed="false">
      <c r="A199" s="28" t="n">
        <v>36440</v>
      </c>
      <c r="B199" s="9" t="n">
        <v>858.17</v>
      </c>
      <c r="C199" s="9" t="n">
        <v>17.51</v>
      </c>
    </row>
    <row r="200" customFormat="false" ht="12.75" hidden="false" customHeight="false" outlineLevel="0" collapsed="false">
      <c r="A200" s="28" t="n">
        <v>36441</v>
      </c>
      <c r="B200" s="9" t="n">
        <v>866.99</v>
      </c>
      <c r="C200" s="9" t="n">
        <v>15.72</v>
      </c>
    </row>
    <row r="201" customFormat="false" ht="12.75" hidden="false" customHeight="false" outlineLevel="0" collapsed="false">
      <c r="A201" s="28" t="n">
        <v>36444</v>
      </c>
      <c r="B201" s="9" t="n">
        <v>871.66</v>
      </c>
      <c r="C201" s="9" t="n">
        <v>17.52</v>
      </c>
    </row>
    <row r="202" customFormat="false" ht="12.75" hidden="false" customHeight="false" outlineLevel="0" collapsed="false">
      <c r="A202" s="28" t="n">
        <v>36445</v>
      </c>
      <c r="B202" s="9" t="n">
        <v>863.45</v>
      </c>
      <c r="C202" s="9" t="n">
        <v>18.95</v>
      </c>
    </row>
    <row r="203" customFormat="false" ht="12.75" hidden="false" customHeight="false" outlineLevel="0" collapsed="false">
      <c r="A203" s="28" t="n">
        <v>36446</v>
      </c>
      <c r="B203" s="9" t="n">
        <v>855.63</v>
      </c>
      <c r="C203" s="9" t="n">
        <v>20.04</v>
      </c>
    </row>
    <row r="204" customFormat="false" ht="12.75" hidden="false" customHeight="false" outlineLevel="0" collapsed="false">
      <c r="A204" s="28" t="n">
        <v>36447</v>
      </c>
      <c r="B204" s="9" t="n">
        <v>851.55</v>
      </c>
      <c r="C204" s="9" t="n">
        <v>20.25</v>
      </c>
    </row>
    <row r="205" customFormat="false" ht="12.75" hidden="false" customHeight="false" outlineLevel="0" collapsed="false">
      <c r="A205" s="28" t="n">
        <v>36448</v>
      </c>
      <c r="B205" s="9" t="n">
        <v>836.56</v>
      </c>
      <c r="C205" s="9" t="n">
        <v>22.39</v>
      </c>
    </row>
    <row r="206" customFormat="false" ht="12.75" hidden="false" customHeight="false" outlineLevel="0" collapsed="false">
      <c r="A206" s="28" t="n">
        <v>36451</v>
      </c>
      <c r="B206" s="9" t="n">
        <v>827.4</v>
      </c>
      <c r="C206" s="9" t="n">
        <v>22.75</v>
      </c>
    </row>
    <row r="207" customFormat="false" ht="12.75" hidden="false" customHeight="false" outlineLevel="0" collapsed="false">
      <c r="A207" s="28" t="n">
        <v>36452</v>
      </c>
      <c r="B207" s="9" t="n">
        <v>844.45</v>
      </c>
      <c r="C207" s="9" t="n">
        <v>19.95</v>
      </c>
    </row>
    <row r="208" customFormat="false" ht="12.75" hidden="false" customHeight="false" outlineLevel="0" collapsed="false">
      <c r="A208" s="28" t="n">
        <v>36453</v>
      </c>
      <c r="B208" s="9" t="n">
        <v>843.27</v>
      </c>
      <c r="C208" s="9" t="n">
        <v>19.76</v>
      </c>
    </row>
    <row r="209" customFormat="false" ht="12.75" hidden="false" customHeight="false" outlineLevel="0" collapsed="false">
      <c r="A209" s="28" t="n">
        <v>36454</v>
      </c>
      <c r="B209" s="9" t="n">
        <v>840.14</v>
      </c>
      <c r="C209" s="9" t="n">
        <v>18.47</v>
      </c>
    </row>
    <row r="210" customFormat="false" ht="12.75" hidden="false" customHeight="false" outlineLevel="0" collapsed="false">
      <c r="A210" s="28" t="n">
        <v>36455</v>
      </c>
      <c r="B210" s="9" t="n">
        <v>873.32</v>
      </c>
      <c r="C210" s="9" t="n">
        <v>19.13</v>
      </c>
    </row>
    <row r="211" customFormat="false" ht="12.75" hidden="false" customHeight="false" outlineLevel="0" collapsed="false">
      <c r="A211" s="28" t="n">
        <v>36458</v>
      </c>
      <c r="B211" s="9" t="n">
        <v>875.63</v>
      </c>
      <c r="C211" s="9" t="n">
        <v>17.63</v>
      </c>
    </row>
    <row r="212" customFormat="false" ht="12.75" hidden="false" customHeight="false" outlineLevel="0" collapsed="false">
      <c r="A212" s="28" t="n">
        <v>36459</v>
      </c>
      <c r="B212" s="9" t="n">
        <v>888.38</v>
      </c>
      <c r="C212" s="9" t="n">
        <v>17.28</v>
      </c>
    </row>
    <row r="213" customFormat="false" ht="12.75" hidden="false" customHeight="false" outlineLevel="0" collapsed="false">
      <c r="A213" s="28" t="n">
        <v>36460</v>
      </c>
      <c r="B213" s="9" t="n">
        <v>890.81</v>
      </c>
      <c r="C213" s="9" t="n">
        <v>18.99</v>
      </c>
    </row>
    <row r="214" customFormat="false" ht="12.75" hidden="false" customHeight="false" outlineLevel="0" collapsed="false">
      <c r="A214" s="28" t="n">
        <v>36461</v>
      </c>
      <c r="B214" s="9" t="n">
        <v>903.65</v>
      </c>
      <c r="C214" s="9" t="n">
        <v>18.76</v>
      </c>
    </row>
    <row r="215" customFormat="false" ht="12.75" hidden="false" customHeight="false" outlineLevel="0" collapsed="false">
      <c r="A215" s="28" t="n">
        <v>36462</v>
      </c>
      <c r="B215" s="9" t="n">
        <v>923</v>
      </c>
      <c r="C215" s="9" t="n">
        <v>18.55</v>
      </c>
    </row>
    <row r="216" customFormat="false" ht="12.75" hidden="false" customHeight="false" outlineLevel="0" collapsed="false">
      <c r="A216" s="28" t="n">
        <v>36465</v>
      </c>
      <c r="B216" s="9" t="n">
        <v>921.37</v>
      </c>
      <c r="C216" s="9" t="n">
        <v>19.37</v>
      </c>
    </row>
    <row r="217" customFormat="false" ht="12.75" hidden="false" customHeight="false" outlineLevel="0" collapsed="false">
      <c r="A217" s="28" t="n">
        <v>36466</v>
      </c>
      <c r="B217" s="9" t="n">
        <v>923.78</v>
      </c>
      <c r="C217" s="9" t="n">
        <v>20.44</v>
      </c>
    </row>
    <row r="218" customFormat="false" ht="12.75" hidden="false" customHeight="false" outlineLevel="0" collapsed="false">
      <c r="A218" s="28" t="n">
        <v>36467</v>
      </c>
      <c r="B218" s="9" t="n">
        <v>926.42</v>
      </c>
      <c r="C218" s="9" t="n">
        <v>20.36</v>
      </c>
    </row>
    <row r="219" customFormat="false" ht="12.75" hidden="false" customHeight="false" outlineLevel="0" collapsed="false">
      <c r="A219" s="28" t="n">
        <v>36468</v>
      </c>
      <c r="B219" s="9" t="n">
        <v>944.02</v>
      </c>
      <c r="C219" s="9" t="n">
        <v>19.14</v>
      </c>
    </row>
    <row r="220" customFormat="false" ht="12.75" hidden="false" customHeight="false" outlineLevel="0" collapsed="false">
      <c r="A220" s="28" t="n">
        <v>36469</v>
      </c>
      <c r="B220" s="9" t="n">
        <v>943.84</v>
      </c>
      <c r="C220" s="9" t="n">
        <v>20.05</v>
      </c>
    </row>
    <row r="221" customFormat="false" ht="12.75" hidden="false" customHeight="false" outlineLevel="0" collapsed="false">
      <c r="A221" s="28" t="n">
        <v>36472</v>
      </c>
      <c r="B221" s="9" t="n">
        <v>955.68</v>
      </c>
      <c r="C221" s="9" t="n">
        <v>18.23</v>
      </c>
    </row>
    <row r="222" customFormat="false" ht="12.75" hidden="false" customHeight="false" outlineLevel="0" collapsed="false">
      <c r="A222" s="28" t="n">
        <v>36473</v>
      </c>
      <c r="B222" s="9" t="n">
        <v>948.57</v>
      </c>
      <c r="C222" s="9" t="n">
        <v>19.32</v>
      </c>
    </row>
    <row r="223" customFormat="false" ht="12.75" hidden="false" customHeight="false" outlineLevel="0" collapsed="false">
      <c r="A223" s="28" t="n">
        <v>36474</v>
      </c>
      <c r="B223" s="9" t="n">
        <v>962.01</v>
      </c>
      <c r="C223" s="9" t="n">
        <v>17.55</v>
      </c>
    </row>
    <row r="224" customFormat="false" ht="12.75" hidden="false" customHeight="false" outlineLevel="0" collapsed="false">
      <c r="A224" s="28" t="n">
        <v>36475</v>
      </c>
      <c r="B224" s="9" t="n">
        <v>978.36</v>
      </c>
      <c r="C224" s="9" t="n">
        <v>17.88</v>
      </c>
    </row>
    <row r="225" customFormat="false" ht="12.75" hidden="false" customHeight="false" outlineLevel="0" collapsed="false">
      <c r="A225" s="28" t="n">
        <v>36476</v>
      </c>
      <c r="B225" s="9" t="n">
        <v>974.46</v>
      </c>
      <c r="C225" s="9" t="n">
        <v>18.55</v>
      </c>
    </row>
    <row r="226" customFormat="false" ht="12.75" hidden="false" customHeight="false" outlineLevel="0" collapsed="false">
      <c r="A226" s="28" t="n">
        <v>36479</v>
      </c>
      <c r="B226" s="9" t="n">
        <v>989.18</v>
      </c>
      <c r="C226" s="9" t="n">
        <v>20.53</v>
      </c>
    </row>
    <row r="227" customFormat="false" ht="12.75" hidden="false" customHeight="false" outlineLevel="0" collapsed="false">
      <c r="A227" s="28" t="n">
        <v>36480</v>
      </c>
      <c r="B227" s="9" t="n">
        <v>998.35</v>
      </c>
      <c r="C227" s="9" t="n">
        <v>19.21</v>
      </c>
    </row>
    <row r="228" customFormat="false" ht="12.75" hidden="false" customHeight="false" outlineLevel="0" collapsed="false">
      <c r="A228" s="28" t="n">
        <v>36481</v>
      </c>
      <c r="B228" s="9" t="n">
        <v>1012.62</v>
      </c>
      <c r="C228" s="9" t="n">
        <v>20.91</v>
      </c>
    </row>
    <row r="229" customFormat="false" ht="12.75" hidden="false" customHeight="false" outlineLevel="0" collapsed="false">
      <c r="A229" s="28" t="n">
        <v>36482</v>
      </c>
      <c r="B229" s="9" t="n">
        <v>1037.99</v>
      </c>
      <c r="C229" s="9" t="n">
        <v>20.25</v>
      </c>
    </row>
    <row r="230" customFormat="false" ht="12.75" hidden="false" customHeight="false" outlineLevel="0" collapsed="false">
      <c r="A230" s="28" t="n">
        <v>36483</v>
      </c>
      <c r="B230" s="9" t="n">
        <v>1019.58</v>
      </c>
      <c r="C230" s="9" t="n">
        <v>23.72</v>
      </c>
    </row>
    <row r="231" customFormat="false" ht="12.75" hidden="false" customHeight="false" outlineLevel="0" collapsed="false">
      <c r="A231" s="28" t="n">
        <v>36486</v>
      </c>
      <c r="B231" s="9" t="n">
        <v>1012.03</v>
      </c>
      <c r="C231" s="9" t="n">
        <v>21.64</v>
      </c>
    </row>
    <row r="232" customFormat="false" ht="12.75" hidden="false" customHeight="false" outlineLevel="0" collapsed="false">
      <c r="A232" s="28" t="n">
        <v>36487</v>
      </c>
      <c r="B232" s="9" t="n">
        <v>1015.57</v>
      </c>
      <c r="C232" s="9" t="n">
        <v>21.39</v>
      </c>
    </row>
    <row r="233" customFormat="false" ht="12.75" hidden="false" customHeight="false" outlineLevel="0" collapsed="false">
      <c r="A233" s="28" t="n">
        <v>36488</v>
      </c>
      <c r="B233" s="9" t="n">
        <v>1010.46</v>
      </c>
      <c r="C233" s="9" t="n">
        <v>21.77</v>
      </c>
    </row>
    <row r="234" customFormat="false" ht="12.75" hidden="false" customHeight="false" outlineLevel="0" collapsed="false">
      <c r="A234" s="28" t="n">
        <v>36489</v>
      </c>
      <c r="B234" s="9" t="n">
        <v>1028</v>
      </c>
      <c r="C234" s="9" t="n">
        <v>20.68</v>
      </c>
    </row>
    <row r="235" customFormat="false" ht="12.75" hidden="false" customHeight="false" outlineLevel="0" collapsed="false">
      <c r="A235" s="28" t="n">
        <v>36490</v>
      </c>
      <c r="B235" s="9" t="n">
        <v>1041.31</v>
      </c>
      <c r="C235" s="9" t="n">
        <v>21.75</v>
      </c>
    </row>
    <row r="236" customFormat="false" ht="12.75" hidden="false" customHeight="false" outlineLevel="0" collapsed="false">
      <c r="A236" s="28" t="n">
        <v>36493</v>
      </c>
      <c r="B236" s="9" t="n">
        <v>1048.05</v>
      </c>
      <c r="C236" s="9" t="n">
        <v>22.91</v>
      </c>
    </row>
    <row r="237" customFormat="false" ht="12.75" hidden="false" customHeight="false" outlineLevel="0" collapsed="false">
      <c r="A237" s="28" t="n">
        <v>36494</v>
      </c>
      <c r="B237" s="9" t="n">
        <v>1030.97</v>
      </c>
      <c r="C237" s="9" t="n">
        <v>23.85</v>
      </c>
    </row>
    <row r="238" customFormat="false" ht="12.75" hidden="false" customHeight="false" outlineLevel="0" collapsed="false">
      <c r="A238" s="28" t="n">
        <v>36495</v>
      </c>
      <c r="B238" s="9" t="n">
        <v>1057.16</v>
      </c>
      <c r="C238" s="9" t="n">
        <v>22.96</v>
      </c>
    </row>
    <row r="239" customFormat="false" ht="12.75" hidden="false" customHeight="false" outlineLevel="0" collapsed="false">
      <c r="A239" s="28" t="n">
        <v>36496</v>
      </c>
      <c r="B239" s="9" t="n">
        <v>1070.29</v>
      </c>
      <c r="C239" s="9" t="n">
        <v>23.38</v>
      </c>
    </row>
    <row r="240" customFormat="false" ht="12.75" hidden="false" customHeight="false" outlineLevel="0" collapsed="false">
      <c r="A240" s="28" t="n">
        <v>36497</v>
      </c>
      <c r="B240" s="9" t="n">
        <v>1095.64</v>
      </c>
      <c r="C240" s="9" t="n">
        <v>22.98</v>
      </c>
    </row>
    <row r="241" customFormat="false" ht="12.75" hidden="false" customHeight="false" outlineLevel="0" collapsed="false">
      <c r="A241" s="28" t="n">
        <v>36500</v>
      </c>
      <c r="B241" s="9" t="n">
        <v>1108.08</v>
      </c>
      <c r="C241" s="9" t="n">
        <v>25.7</v>
      </c>
    </row>
    <row r="242" customFormat="false" ht="12.75" hidden="false" customHeight="false" outlineLevel="0" collapsed="false">
      <c r="A242" s="28" t="n">
        <v>36501</v>
      </c>
      <c r="B242" s="9" t="n">
        <v>1111.47</v>
      </c>
      <c r="C242" s="9" t="n">
        <v>25.43</v>
      </c>
    </row>
    <row r="243" customFormat="false" ht="12.75" hidden="false" customHeight="false" outlineLevel="0" collapsed="false">
      <c r="A243" s="28" t="n">
        <v>36502</v>
      </c>
      <c r="B243" s="9" t="n">
        <v>1176.13</v>
      </c>
      <c r="C243" s="9" t="n">
        <v>25.22</v>
      </c>
    </row>
    <row r="244" customFormat="false" ht="12.75" hidden="false" customHeight="false" outlineLevel="0" collapsed="false">
      <c r="A244" s="28" t="n">
        <v>36503</v>
      </c>
      <c r="B244" s="9" t="n">
        <v>1140.9</v>
      </c>
      <c r="C244" s="9" t="n">
        <v>31.51</v>
      </c>
    </row>
    <row r="245" customFormat="false" ht="12.75" hidden="false" customHeight="false" outlineLevel="0" collapsed="false">
      <c r="A245" s="28" t="n">
        <v>36504</v>
      </c>
      <c r="B245" s="9" t="n">
        <v>1126.03</v>
      </c>
      <c r="C245" s="9" t="n">
        <v>28.28</v>
      </c>
    </row>
    <row r="246" customFormat="false" ht="12.75" hidden="false" customHeight="false" outlineLevel="0" collapsed="false">
      <c r="A246" s="28" t="n">
        <v>36507</v>
      </c>
      <c r="B246" s="9" t="n">
        <v>1131.62</v>
      </c>
      <c r="C246" s="9" t="n">
        <v>30.87</v>
      </c>
    </row>
    <row r="247" customFormat="false" ht="12.75" hidden="false" customHeight="false" outlineLevel="0" collapsed="false">
      <c r="A247" s="28" t="n">
        <v>36508</v>
      </c>
      <c r="B247" s="9" t="n">
        <v>1143.07</v>
      </c>
      <c r="C247" s="9" t="n">
        <v>30.12</v>
      </c>
    </row>
    <row r="248" customFormat="false" ht="12.75" hidden="false" customHeight="false" outlineLevel="0" collapsed="false">
      <c r="A248" s="28" t="n">
        <v>36509</v>
      </c>
      <c r="B248" s="9" t="n">
        <v>1112.77</v>
      </c>
      <c r="C248" s="9" t="n">
        <v>29.9</v>
      </c>
    </row>
    <row r="249" customFormat="false" ht="12.75" hidden="false" customHeight="false" outlineLevel="0" collapsed="false">
      <c r="A249" s="28" t="n">
        <v>36510</v>
      </c>
      <c r="B249" s="9" t="n">
        <v>1120.01</v>
      </c>
      <c r="C249" s="9" t="n">
        <v>31.89</v>
      </c>
    </row>
    <row r="250" customFormat="false" ht="12.75" hidden="false" customHeight="false" outlineLevel="0" collapsed="false">
      <c r="A250" s="28" t="n">
        <v>36511</v>
      </c>
      <c r="B250" s="9" t="n">
        <v>1131.42</v>
      </c>
      <c r="C250" s="9" t="n">
        <v>28.91</v>
      </c>
    </row>
    <row r="251" customFormat="false" ht="12.75" hidden="false" customHeight="false" outlineLevel="0" collapsed="false">
      <c r="A251" s="28" t="n">
        <v>36514</v>
      </c>
      <c r="B251" s="9" t="n">
        <v>1125.17</v>
      </c>
      <c r="C251" s="9" t="n">
        <v>32.03</v>
      </c>
    </row>
    <row r="252" customFormat="false" ht="12.75" hidden="false" customHeight="false" outlineLevel="0" collapsed="false">
      <c r="A252" s="28" t="n">
        <v>36515</v>
      </c>
      <c r="B252" s="9" t="n">
        <v>1121.2</v>
      </c>
      <c r="C252" s="9" t="n">
        <v>28.93</v>
      </c>
    </row>
    <row r="253" customFormat="false" ht="12.75" hidden="false" customHeight="false" outlineLevel="0" collapsed="false">
      <c r="A253" s="28" t="n">
        <v>36516</v>
      </c>
      <c r="B253" s="9" t="n">
        <v>1134</v>
      </c>
      <c r="C253" s="9" t="n">
        <v>28.82</v>
      </c>
    </row>
    <row r="254" customFormat="false" ht="12.75" hidden="false" customHeight="false" outlineLevel="0" collapsed="false">
      <c r="A254" s="28" t="n">
        <v>36517</v>
      </c>
      <c r="B254" s="9" t="n">
        <v>1151.47</v>
      </c>
      <c r="C254" s="9" t="n">
        <v>27.19</v>
      </c>
    </row>
    <row r="255" customFormat="false" ht="12.75" hidden="false" customHeight="false" outlineLevel="0" collapsed="false">
      <c r="A255" s="28" t="n">
        <v>36521</v>
      </c>
      <c r="B255" s="9" t="n">
        <v>1154.56</v>
      </c>
      <c r="C255" s="9" t="n">
        <v>28.95</v>
      </c>
    </row>
    <row r="256" customFormat="false" ht="12.75" hidden="false" customHeight="false" outlineLevel="0" collapsed="false">
      <c r="A256" s="28" t="n">
        <v>36522</v>
      </c>
      <c r="B256" s="9" t="n">
        <v>1169.01</v>
      </c>
      <c r="C256" s="9" t="n">
        <v>28.13</v>
      </c>
    </row>
    <row r="257" customFormat="false" ht="12.75" hidden="false" customHeight="false" outlineLevel="0" collapsed="false">
      <c r="A257" s="28" t="n">
        <v>36523</v>
      </c>
      <c r="B257" s="9" t="n">
        <v>1183.11</v>
      </c>
      <c r="C257" s="9" t="n">
        <v>30.95</v>
      </c>
    </row>
    <row r="258" customFormat="false" ht="12.75" hidden="false" customHeight="false" outlineLevel="0" collapsed="false">
      <c r="A258" s="28" t="n">
        <v>36524</v>
      </c>
      <c r="B258" s="9" t="n">
        <v>1198.97</v>
      </c>
      <c r="C258" s="9" t="n">
        <v>35.59</v>
      </c>
    </row>
    <row r="259" customFormat="false" ht="12.75" hidden="false" customHeight="false" outlineLevel="0" collapsed="false">
      <c r="A259" s="28" t="n">
        <v>36528</v>
      </c>
      <c r="B259" s="9" t="n">
        <v>1211.79</v>
      </c>
      <c r="C259" s="9" t="n">
        <v>34.06</v>
      </c>
    </row>
    <row r="260" customFormat="false" ht="12.75" hidden="false" customHeight="false" outlineLevel="0" collapsed="false">
      <c r="A260" s="28" t="n">
        <v>36529</v>
      </c>
      <c r="B260" s="9" t="n">
        <v>1182.03</v>
      </c>
      <c r="C260" s="9" t="n">
        <v>31.17</v>
      </c>
    </row>
    <row r="261" customFormat="false" ht="12.75" hidden="false" customHeight="false" outlineLevel="0" collapsed="false">
      <c r="A261" s="28" t="n">
        <v>36530</v>
      </c>
      <c r="B261" s="9" t="n">
        <v>1131.3</v>
      </c>
      <c r="C261" s="9" t="n">
        <v>36.15</v>
      </c>
    </row>
    <row r="262" customFormat="false" ht="12.75" hidden="false" customHeight="false" outlineLevel="0" collapsed="false">
      <c r="A262" s="28" t="n">
        <v>36532</v>
      </c>
      <c r="B262" s="9" t="n">
        <v>1152.54</v>
      </c>
      <c r="C262" s="9" t="n">
        <v>34.88</v>
      </c>
    </row>
    <row r="263" customFormat="false" ht="12.75" hidden="false" customHeight="false" outlineLevel="0" collapsed="false">
      <c r="A263" s="28" t="n">
        <v>36535</v>
      </c>
      <c r="B263" s="9" t="n">
        <v>1184.77</v>
      </c>
      <c r="C263" s="9" t="n">
        <v>33.55</v>
      </c>
    </row>
    <row r="264" customFormat="false" ht="12.75" hidden="false" customHeight="false" outlineLevel="0" collapsed="false">
      <c r="A264" s="28" t="n">
        <v>36536</v>
      </c>
      <c r="B264" s="9" t="n">
        <v>1190.34</v>
      </c>
      <c r="C264" s="9" t="n">
        <v>30.43</v>
      </c>
    </row>
    <row r="265" customFormat="false" ht="12.75" hidden="false" customHeight="false" outlineLevel="0" collapsed="false">
      <c r="A265" s="28" t="n">
        <v>36537</v>
      </c>
      <c r="B265" s="9" t="n">
        <v>1190.15</v>
      </c>
      <c r="C265" s="9" t="n">
        <v>30.56</v>
      </c>
    </row>
    <row r="266" customFormat="false" ht="12.75" hidden="false" customHeight="false" outlineLevel="0" collapsed="false">
      <c r="A266" s="28" t="n">
        <v>36538</v>
      </c>
      <c r="B266" s="9" t="n">
        <v>1195.48</v>
      </c>
      <c r="C266" s="9" t="n">
        <v>32.02</v>
      </c>
    </row>
    <row r="267" customFormat="false" ht="12.75" hidden="false" customHeight="false" outlineLevel="0" collapsed="false">
      <c r="A267" s="28" t="n">
        <v>36539</v>
      </c>
      <c r="B267" s="9" t="n">
        <v>1217.95</v>
      </c>
      <c r="C267" s="9" t="n">
        <v>28.95</v>
      </c>
    </row>
    <row r="268" customFormat="false" ht="12.75" hidden="false" customHeight="false" outlineLevel="0" collapsed="false">
      <c r="A268" s="28" t="n">
        <v>36542</v>
      </c>
      <c r="B268" s="9" t="n">
        <v>1245.69</v>
      </c>
      <c r="C268" s="9" t="n">
        <v>30</v>
      </c>
    </row>
    <row r="269" customFormat="false" ht="12.75" hidden="false" customHeight="false" outlineLevel="0" collapsed="false">
      <c r="A269" s="28" t="n">
        <v>36543</v>
      </c>
      <c r="B269" s="9" t="n">
        <v>1215.4</v>
      </c>
      <c r="C269" s="9" t="n">
        <v>33.35</v>
      </c>
    </row>
    <row r="270" customFormat="false" ht="12.75" hidden="false" customHeight="false" outlineLevel="0" collapsed="false">
      <c r="A270" s="28" t="n">
        <v>36544</v>
      </c>
      <c r="B270" s="9" t="n">
        <v>1213.77</v>
      </c>
      <c r="C270" s="9" t="n">
        <v>29.84</v>
      </c>
    </row>
    <row r="271" customFormat="false" ht="12.75" hidden="false" customHeight="false" outlineLevel="0" collapsed="false">
      <c r="A271" s="28" t="n">
        <v>36545</v>
      </c>
      <c r="B271" s="9" t="n">
        <v>1217.73</v>
      </c>
      <c r="C271" s="9" t="n">
        <v>31.07</v>
      </c>
    </row>
    <row r="272" customFormat="false" ht="12.75" hidden="false" customHeight="false" outlineLevel="0" collapsed="false">
      <c r="A272" s="28" t="n">
        <v>36546</v>
      </c>
      <c r="B272" s="9" t="n">
        <v>1218.19</v>
      </c>
      <c r="C272" s="9" t="n">
        <v>29.21</v>
      </c>
    </row>
    <row r="273" customFormat="false" ht="12.75" hidden="false" customHeight="false" outlineLevel="0" collapsed="false">
      <c r="A273" s="28" t="n">
        <v>36549</v>
      </c>
      <c r="B273" s="9" t="n">
        <v>1229.51</v>
      </c>
      <c r="C273" s="9" t="n">
        <v>30.55</v>
      </c>
    </row>
    <row r="274" customFormat="false" ht="12.75" hidden="false" customHeight="false" outlineLevel="0" collapsed="false">
      <c r="A274" s="28" t="n">
        <v>36550</v>
      </c>
      <c r="B274" s="9" t="n">
        <v>1215.41</v>
      </c>
      <c r="C274" s="9" t="n">
        <v>31.69</v>
      </c>
    </row>
    <row r="275" customFormat="false" ht="12.75" hidden="false" customHeight="false" outlineLevel="0" collapsed="false">
      <c r="A275" s="28" t="n">
        <v>36551</v>
      </c>
      <c r="B275" s="9" t="n">
        <v>1226.31</v>
      </c>
      <c r="C275" s="9" t="n">
        <v>32.72</v>
      </c>
    </row>
    <row r="276" customFormat="false" ht="12.75" hidden="false" customHeight="false" outlineLevel="0" collapsed="false">
      <c r="A276" s="28" t="n">
        <v>36552</v>
      </c>
      <c r="B276" s="9" t="n">
        <v>1214.75</v>
      </c>
      <c r="C276" s="9" t="n">
        <v>32.52</v>
      </c>
    </row>
    <row r="277" customFormat="false" ht="12.75" hidden="false" customHeight="false" outlineLevel="0" collapsed="false">
      <c r="A277" s="28" t="n">
        <v>36553</v>
      </c>
      <c r="B277" s="9" t="n">
        <v>1245.99</v>
      </c>
      <c r="C277" s="9" t="n">
        <v>30.42</v>
      </c>
    </row>
    <row r="278" customFormat="false" ht="12.75" hidden="false" customHeight="false" outlineLevel="0" collapsed="false">
      <c r="A278" s="28" t="n">
        <v>36556</v>
      </c>
      <c r="B278" s="9" t="n">
        <v>1220.23</v>
      </c>
      <c r="C278" s="9" t="n">
        <v>34.15</v>
      </c>
    </row>
    <row r="279" customFormat="false" ht="12.75" hidden="false" customHeight="false" outlineLevel="0" collapsed="false">
      <c r="A279" s="28" t="n">
        <v>36557</v>
      </c>
      <c r="B279" s="9" t="n">
        <v>1261.15</v>
      </c>
      <c r="C279" s="9" t="n">
        <v>31.03</v>
      </c>
    </row>
    <row r="280" customFormat="false" ht="12.75" hidden="false" customHeight="false" outlineLevel="0" collapsed="false">
      <c r="A280" s="28" t="n">
        <v>36558</v>
      </c>
      <c r="B280" s="9" t="n">
        <v>1313.84</v>
      </c>
      <c r="C280" s="9" t="n">
        <v>33.12</v>
      </c>
    </row>
    <row r="281" customFormat="false" ht="12.75" hidden="false" customHeight="false" outlineLevel="0" collapsed="false">
      <c r="A281" s="28" t="n">
        <v>36559</v>
      </c>
      <c r="B281" s="9" t="n">
        <v>1318.61</v>
      </c>
      <c r="C281" s="9" t="n">
        <v>35.89</v>
      </c>
    </row>
    <row r="282" customFormat="false" ht="12.75" hidden="false" customHeight="false" outlineLevel="0" collapsed="false">
      <c r="A282" s="28" t="n">
        <v>36560</v>
      </c>
      <c r="B282" s="9" t="n">
        <v>1329.3</v>
      </c>
      <c r="C282" s="9" t="n">
        <v>30.4</v>
      </c>
    </row>
    <row r="283" customFormat="false" ht="12.75" hidden="false" customHeight="false" outlineLevel="0" collapsed="false">
      <c r="A283" s="28" t="n">
        <v>36563</v>
      </c>
      <c r="B283" s="9" t="n">
        <v>1349.28</v>
      </c>
      <c r="C283" s="9" t="n">
        <v>29.85</v>
      </c>
    </row>
    <row r="284" customFormat="false" ht="12.75" hidden="false" customHeight="false" outlineLevel="0" collapsed="false">
      <c r="A284" s="28" t="n">
        <v>36564</v>
      </c>
      <c r="B284" s="9" t="n">
        <v>1356.27</v>
      </c>
      <c r="C284" s="9" t="n">
        <v>27.42</v>
      </c>
    </row>
    <row r="285" customFormat="false" ht="12.75" hidden="false" customHeight="false" outlineLevel="0" collapsed="false">
      <c r="A285" s="28" t="n">
        <v>36565</v>
      </c>
      <c r="B285" s="9" t="n">
        <v>1363.34</v>
      </c>
      <c r="C285" s="9" t="n">
        <v>25.75</v>
      </c>
    </row>
    <row r="286" customFormat="false" ht="12.75" hidden="false" customHeight="false" outlineLevel="0" collapsed="false">
      <c r="A286" s="28" t="n">
        <v>36566</v>
      </c>
      <c r="B286" s="9" t="n">
        <v>1371.14</v>
      </c>
      <c r="C286" s="9" t="n">
        <v>30.17</v>
      </c>
    </row>
    <row r="287" customFormat="false" ht="12.75" hidden="false" customHeight="false" outlineLevel="0" collapsed="false">
      <c r="A287" s="28" t="n">
        <v>36567</v>
      </c>
      <c r="B287" s="9" t="n">
        <v>1379.14</v>
      </c>
      <c r="C287" s="9" t="n">
        <v>30.48</v>
      </c>
    </row>
    <row r="288" customFormat="false" ht="12.75" hidden="false" customHeight="false" outlineLevel="0" collapsed="false">
      <c r="A288" s="28" t="n">
        <v>36570</v>
      </c>
      <c r="B288" s="9" t="n">
        <v>1350.31</v>
      </c>
      <c r="C288" s="9" t="n">
        <v>32.29</v>
      </c>
    </row>
    <row r="289" customFormat="false" ht="12.75" hidden="false" customHeight="false" outlineLevel="0" collapsed="false">
      <c r="A289" s="28" t="n">
        <v>36571</v>
      </c>
      <c r="B289" s="9" t="n">
        <v>1309.94</v>
      </c>
      <c r="C289" s="9" t="n">
        <v>36.44</v>
      </c>
    </row>
    <row r="290" customFormat="false" ht="12.75" hidden="false" customHeight="false" outlineLevel="0" collapsed="false">
      <c r="A290" s="28" t="n">
        <v>36572</v>
      </c>
      <c r="B290" s="9" t="n">
        <v>1343.31</v>
      </c>
      <c r="C290" s="9" t="n">
        <v>28.24</v>
      </c>
    </row>
    <row r="291" customFormat="false" ht="12.75" hidden="false" customHeight="false" outlineLevel="0" collapsed="false">
      <c r="A291" s="28" t="n">
        <v>36573</v>
      </c>
      <c r="B291" s="9" t="n">
        <v>1352.06</v>
      </c>
      <c r="C291" s="9" t="n">
        <v>32.45</v>
      </c>
    </row>
    <row r="292" customFormat="false" ht="12.75" hidden="false" customHeight="false" outlineLevel="0" collapsed="false">
      <c r="A292" s="28" t="n">
        <v>36574</v>
      </c>
      <c r="B292" s="9" t="n">
        <v>1371.35</v>
      </c>
      <c r="C292" s="9" t="n">
        <v>31.34</v>
      </c>
    </row>
    <row r="293" customFormat="false" ht="12.75" hidden="false" customHeight="false" outlineLevel="0" collapsed="false">
      <c r="A293" s="28" t="n">
        <v>36577</v>
      </c>
      <c r="B293" s="9" t="n">
        <v>1376.3</v>
      </c>
      <c r="C293" s="9" t="n">
        <v>29.48</v>
      </c>
    </row>
    <row r="294" customFormat="false" ht="12.75" hidden="false" customHeight="false" outlineLevel="0" collapsed="false">
      <c r="A294" s="28" t="n">
        <v>36578</v>
      </c>
      <c r="B294" s="9" t="n">
        <v>1347.83</v>
      </c>
      <c r="C294" s="9" t="n">
        <v>36.6</v>
      </c>
    </row>
    <row r="295" customFormat="false" ht="12.75" hidden="false" customHeight="false" outlineLevel="0" collapsed="false">
      <c r="A295" s="28" t="n">
        <v>36579</v>
      </c>
      <c r="B295" s="9" t="n">
        <v>1365.03</v>
      </c>
      <c r="C295" s="9" t="n">
        <v>29.94</v>
      </c>
    </row>
    <row r="296" customFormat="false" ht="12.75" hidden="false" customHeight="false" outlineLevel="0" collapsed="false">
      <c r="A296" s="28" t="n">
        <v>36580</v>
      </c>
      <c r="B296" s="9" t="n">
        <v>1379.84</v>
      </c>
      <c r="C296" s="9" t="n">
        <v>30.55</v>
      </c>
    </row>
    <row r="297" customFormat="false" ht="12.75" hidden="false" customHeight="false" outlineLevel="0" collapsed="false">
      <c r="A297" s="28" t="n">
        <v>36581</v>
      </c>
      <c r="B297" s="9" t="n">
        <v>1427.61</v>
      </c>
      <c r="C297" s="9" t="n">
        <v>27.06</v>
      </c>
    </row>
    <row r="298" customFormat="false" ht="12.75" hidden="false" customHeight="false" outlineLevel="0" collapsed="false">
      <c r="A298" s="28" t="n">
        <v>36584</v>
      </c>
      <c r="B298" s="9" t="n">
        <v>1432.47</v>
      </c>
      <c r="C298" s="9" t="n">
        <v>31.85</v>
      </c>
    </row>
    <row r="299" customFormat="false" ht="12.75" hidden="false" customHeight="false" outlineLevel="0" collapsed="false">
      <c r="A299" s="28" t="n">
        <v>36585</v>
      </c>
      <c r="B299" s="9" t="n">
        <v>1433.08</v>
      </c>
      <c r="C299" s="9" t="n">
        <v>30.46</v>
      </c>
    </row>
    <row r="300" customFormat="false" ht="12.75" hidden="false" customHeight="false" outlineLevel="0" collapsed="false">
      <c r="A300" s="28" t="n">
        <v>36586</v>
      </c>
      <c r="B300" s="9" t="n">
        <v>1463.75</v>
      </c>
      <c r="C300" s="9" t="n">
        <v>25.91</v>
      </c>
    </row>
    <row r="301" customFormat="false" ht="12.75" hidden="false" customHeight="false" outlineLevel="0" collapsed="false">
      <c r="A301" s="28" t="n">
        <v>36587</v>
      </c>
      <c r="B301" s="9" t="n">
        <v>1515.62</v>
      </c>
      <c r="C301" s="9" t="n">
        <v>27.46</v>
      </c>
    </row>
    <row r="302" customFormat="false" ht="12.75" hidden="false" customHeight="false" outlineLevel="0" collapsed="false">
      <c r="A302" s="28" t="n">
        <v>36588</v>
      </c>
      <c r="B302" s="9" t="n">
        <v>1530.02</v>
      </c>
      <c r="C302" s="9" t="n">
        <v>26.44</v>
      </c>
    </row>
    <row r="303" customFormat="false" ht="12.75" hidden="false" customHeight="false" outlineLevel="0" collapsed="false">
      <c r="A303" s="28" t="n">
        <v>36591</v>
      </c>
      <c r="B303" s="9" t="n">
        <v>1537.33</v>
      </c>
      <c r="C303" s="9" t="n">
        <v>30.5</v>
      </c>
    </row>
    <row r="304" customFormat="false" ht="12.75" hidden="false" customHeight="false" outlineLevel="0" collapsed="false">
      <c r="A304" s="28" t="n">
        <v>36592</v>
      </c>
      <c r="B304" s="9" t="n">
        <v>1539</v>
      </c>
      <c r="C304" s="9" t="n">
        <v>30.24</v>
      </c>
    </row>
    <row r="305" customFormat="false" ht="12.75" hidden="false" customHeight="false" outlineLevel="0" collapsed="false">
      <c r="A305" s="28" t="n">
        <v>36593</v>
      </c>
      <c r="B305" s="9" t="n">
        <v>1480.78</v>
      </c>
      <c r="C305" s="9" t="n">
        <v>31.13</v>
      </c>
    </row>
    <row r="306" customFormat="false" ht="12.75" hidden="false" customHeight="false" outlineLevel="0" collapsed="false">
      <c r="A306" s="28" t="n">
        <v>36594</v>
      </c>
      <c r="B306" s="9" t="n">
        <v>1481.87</v>
      </c>
      <c r="C306" s="9" t="n">
        <v>31.22</v>
      </c>
    </row>
    <row r="307" customFormat="false" ht="12.75" hidden="false" customHeight="false" outlineLevel="0" collapsed="false">
      <c r="A307" s="28" t="n">
        <v>36595</v>
      </c>
      <c r="B307" s="9" t="n">
        <v>1504.02</v>
      </c>
      <c r="C307" s="9" t="n">
        <v>29.93</v>
      </c>
    </row>
    <row r="308" customFormat="false" ht="12.75" hidden="false" customHeight="false" outlineLevel="0" collapsed="false">
      <c r="A308" s="28" t="n">
        <v>36598</v>
      </c>
      <c r="B308" s="9" t="n">
        <v>1466.58</v>
      </c>
      <c r="C308" s="9" t="n">
        <v>35.4</v>
      </c>
    </row>
    <row r="309" customFormat="false" ht="12.75" hidden="false" customHeight="false" outlineLevel="0" collapsed="false">
      <c r="A309" s="28" t="n">
        <v>36599</v>
      </c>
      <c r="B309" s="9" t="n">
        <v>1466.87</v>
      </c>
      <c r="C309" s="9" t="n">
        <v>33.61</v>
      </c>
    </row>
    <row r="310" customFormat="false" ht="12.75" hidden="false" customHeight="false" outlineLevel="0" collapsed="false">
      <c r="A310" s="28" t="n">
        <v>36600</v>
      </c>
      <c r="B310" s="9" t="n">
        <v>1409.77</v>
      </c>
      <c r="C310" s="9" t="n">
        <v>37.98</v>
      </c>
    </row>
    <row r="311" customFormat="false" ht="12.75" hidden="false" customHeight="false" outlineLevel="0" collapsed="false">
      <c r="A311" s="28" t="n">
        <v>36601</v>
      </c>
      <c r="B311" s="9" t="n">
        <v>1407.84</v>
      </c>
      <c r="C311" s="9" t="n">
        <v>32.54</v>
      </c>
    </row>
    <row r="312" customFormat="false" ht="12.75" hidden="false" customHeight="false" outlineLevel="0" collapsed="false">
      <c r="A312" s="28" t="n">
        <v>36602</v>
      </c>
      <c r="B312" s="9" t="n">
        <v>1444.19</v>
      </c>
      <c r="C312" s="9" t="n">
        <v>30.59</v>
      </c>
    </row>
    <row r="313" customFormat="false" ht="12.75" hidden="false" customHeight="false" outlineLevel="0" collapsed="false">
      <c r="A313" s="28" t="n">
        <v>36605</v>
      </c>
      <c r="B313" s="9" t="n">
        <v>1490.38</v>
      </c>
      <c r="C313" s="9" t="n">
        <v>30.52</v>
      </c>
    </row>
    <row r="314" customFormat="false" ht="12.75" hidden="false" customHeight="false" outlineLevel="0" collapsed="false">
      <c r="A314" s="28" t="n">
        <v>36606</v>
      </c>
      <c r="B314" s="9" t="n">
        <v>1479.51</v>
      </c>
      <c r="C314" s="9" t="n">
        <v>32.54</v>
      </c>
    </row>
    <row r="315" customFormat="false" ht="12.75" hidden="false" customHeight="false" outlineLevel="0" collapsed="false">
      <c r="A315" s="28" t="n">
        <v>36607</v>
      </c>
      <c r="B315" s="9" t="n">
        <v>1496.01</v>
      </c>
      <c r="C315" s="9" t="n">
        <v>31.92</v>
      </c>
    </row>
    <row r="316" customFormat="false" ht="12.75" hidden="false" customHeight="false" outlineLevel="0" collapsed="false">
      <c r="A316" s="28" t="n">
        <v>36608</v>
      </c>
      <c r="B316" s="9" t="n">
        <v>1467.11</v>
      </c>
      <c r="C316" s="9" t="n">
        <v>31.11</v>
      </c>
    </row>
    <row r="317" customFormat="false" ht="12.75" hidden="false" customHeight="false" outlineLevel="0" collapsed="false">
      <c r="A317" s="28" t="n">
        <v>36609</v>
      </c>
      <c r="B317" s="9" t="n">
        <v>1478.75</v>
      </c>
      <c r="C317" s="9" t="n">
        <v>31.6</v>
      </c>
    </row>
    <row r="318" customFormat="false" ht="12.75" hidden="false" customHeight="false" outlineLevel="0" collapsed="false">
      <c r="A318" s="28" t="n">
        <v>36612</v>
      </c>
      <c r="B318" s="9" t="n">
        <v>1473.53</v>
      </c>
      <c r="C318" s="9" t="n">
        <v>32.21</v>
      </c>
    </row>
    <row r="319" customFormat="false" ht="12.75" hidden="false" customHeight="false" outlineLevel="0" collapsed="false">
      <c r="A319" s="28" t="n">
        <v>36613</v>
      </c>
      <c r="B319" s="9" t="n">
        <v>1440.67</v>
      </c>
      <c r="C319" s="9" t="n">
        <v>31.88</v>
      </c>
    </row>
    <row r="320" customFormat="false" ht="12.75" hidden="false" customHeight="false" outlineLevel="0" collapsed="false">
      <c r="A320" s="28" t="n">
        <v>36614</v>
      </c>
      <c r="B320" s="9" t="n">
        <v>1427.88</v>
      </c>
      <c r="C320" s="9" t="n">
        <v>32.74</v>
      </c>
    </row>
    <row r="321" customFormat="false" ht="12.75" hidden="false" customHeight="false" outlineLevel="0" collapsed="false">
      <c r="A321" s="28" t="n">
        <v>36615</v>
      </c>
      <c r="B321" s="9" t="n">
        <v>1387.21</v>
      </c>
      <c r="C321" s="9" t="n">
        <v>35.56</v>
      </c>
    </row>
    <row r="322" customFormat="false" ht="12.75" hidden="false" customHeight="false" outlineLevel="0" collapsed="false">
      <c r="A322" s="28" t="n">
        <v>36616</v>
      </c>
      <c r="B322" s="9" t="n">
        <v>1383.66</v>
      </c>
      <c r="C322" s="9" t="n">
        <v>36.13</v>
      </c>
    </row>
    <row r="323" customFormat="false" ht="12.75" hidden="false" customHeight="false" outlineLevel="0" collapsed="false">
      <c r="A323" s="28" t="n">
        <v>36619</v>
      </c>
      <c r="B323" s="9" t="n">
        <v>1368.99</v>
      </c>
      <c r="C323" s="9" t="n">
        <v>51.15</v>
      </c>
    </row>
    <row r="324" customFormat="false" ht="12.75" hidden="false" customHeight="false" outlineLevel="0" collapsed="false">
      <c r="A324" s="28" t="n">
        <v>36620</v>
      </c>
      <c r="B324" s="9" t="n">
        <v>1359.11</v>
      </c>
      <c r="C324" s="9" t="n">
        <v>41</v>
      </c>
    </row>
    <row r="325" customFormat="false" ht="12.75" hidden="false" customHeight="false" outlineLevel="0" collapsed="false">
      <c r="A325" s="28" t="n">
        <v>36621</v>
      </c>
      <c r="B325" s="9" t="n">
        <v>1320.59</v>
      </c>
      <c r="C325" s="9" t="n">
        <v>39.44</v>
      </c>
    </row>
    <row r="326" customFormat="false" ht="12.75" hidden="false" customHeight="false" outlineLevel="0" collapsed="false">
      <c r="A326" s="28" t="n">
        <v>36622</v>
      </c>
      <c r="B326" s="9" t="n">
        <v>1386.93</v>
      </c>
      <c r="C326" s="9" t="n">
        <v>36.88</v>
      </c>
    </row>
    <row r="327" customFormat="false" ht="12.75" hidden="false" customHeight="false" outlineLevel="0" collapsed="false">
      <c r="A327" s="28" t="n">
        <v>36623</v>
      </c>
      <c r="B327" s="9" t="n">
        <v>1408.66</v>
      </c>
      <c r="C327" s="9" t="n">
        <v>36.73</v>
      </c>
    </row>
    <row r="328" customFormat="false" ht="12.75" hidden="false" customHeight="false" outlineLevel="0" collapsed="false">
      <c r="A328" s="28" t="n">
        <v>36626</v>
      </c>
      <c r="B328" s="9" t="n">
        <v>1414.2</v>
      </c>
      <c r="C328" s="9" t="n">
        <v>34.24</v>
      </c>
    </row>
    <row r="329" customFormat="false" ht="12.75" hidden="false" customHeight="false" outlineLevel="0" collapsed="false">
      <c r="A329" s="28" t="n">
        <v>36627</v>
      </c>
      <c r="B329" s="9" t="n">
        <v>1368.65</v>
      </c>
      <c r="C329" s="9" t="n">
        <v>38.72</v>
      </c>
    </row>
    <row r="330" customFormat="false" ht="12.75" hidden="false" customHeight="false" outlineLevel="0" collapsed="false">
      <c r="A330" s="28" t="n">
        <v>36628</v>
      </c>
      <c r="B330" s="9" t="n">
        <v>1340.84</v>
      </c>
      <c r="C330" s="9" t="n">
        <v>38.96</v>
      </c>
    </row>
    <row r="331" customFormat="false" ht="12.75" hidden="false" customHeight="false" outlineLevel="0" collapsed="false">
      <c r="A331" s="28" t="n">
        <v>36629</v>
      </c>
      <c r="B331" s="9" t="n">
        <v>1312.51</v>
      </c>
      <c r="C331" s="9" t="n">
        <v>38.12</v>
      </c>
    </row>
    <row r="332" customFormat="false" ht="12.75" hidden="false" customHeight="false" outlineLevel="0" collapsed="false">
      <c r="A332" s="28" t="n">
        <v>36630</v>
      </c>
      <c r="B332" s="9" t="n">
        <v>1275.73</v>
      </c>
      <c r="C332" s="9" t="n">
        <v>35.97</v>
      </c>
    </row>
    <row r="333" customFormat="false" ht="12.75" hidden="false" customHeight="false" outlineLevel="0" collapsed="false">
      <c r="A333" s="28" t="n">
        <v>36633</v>
      </c>
      <c r="B333" s="9" t="n">
        <v>1291.18</v>
      </c>
      <c r="C333" s="9" t="n">
        <v>43.77</v>
      </c>
    </row>
    <row r="334" customFormat="false" ht="12.75" hidden="false" customHeight="false" outlineLevel="0" collapsed="false">
      <c r="A334" s="28" t="n">
        <v>36634</v>
      </c>
      <c r="B334" s="9" t="n">
        <v>1325.83</v>
      </c>
      <c r="C334" s="9" t="n">
        <v>40.29</v>
      </c>
    </row>
    <row r="335" customFormat="false" ht="12.75" hidden="false" customHeight="false" outlineLevel="0" collapsed="false">
      <c r="A335" s="28" t="n">
        <v>36635</v>
      </c>
      <c r="B335" s="9" t="n">
        <v>1367.19</v>
      </c>
      <c r="C335" s="9" t="n">
        <v>34.99</v>
      </c>
    </row>
    <row r="336" customFormat="false" ht="12.75" hidden="false" customHeight="false" outlineLevel="0" collapsed="false">
      <c r="A336" s="28" t="n">
        <v>36636</v>
      </c>
      <c r="B336" s="9" t="n">
        <v>1347.91</v>
      </c>
      <c r="C336" s="9" t="n">
        <v>39.05</v>
      </c>
    </row>
    <row r="337" customFormat="false" ht="12.75" hidden="false" customHeight="false" outlineLevel="0" collapsed="false">
      <c r="A337" s="28" t="n">
        <v>36641</v>
      </c>
      <c r="B337" s="9" t="n">
        <v>1348.83</v>
      </c>
      <c r="C337" s="9" t="n">
        <v>36.75</v>
      </c>
    </row>
    <row r="338" customFormat="false" ht="12.75" hidden="false" customHeight="false" outlineLevel="0" collapsed="false">
      <c r="A338" s="28" t="n">
        <v>36642</v>
      </c>
      <c r="B338" s="9" t="n">
        <v>1379.09</v>
      </c>
      <c r="C338" s="9" t="n">
        <v>39.35</v>
      </c>
    </row>
    <row r="339" customFormat="false" ht="12.75" hidden="false" customHeight="false" outlineLevel="0" collapsed="false">
      <c r="A339" s="28" t="n">
        <v>36643</v>
      </c>
      <c r="B339" s="9" t="n">
        <v>1403.81</v>
      </c>
      <c r="C339" s="9" t="n">
        <v>35.17</v>
      </c>
    </row>
    <row r="340" customFormat="false" ht="12.75" hidden="false" customHeight="false" outlineLevel="0" collapsed="false">
      <c r="A340" s="28" t="n">
        <v>36644</v>
      </c>
      <c r="B340" s="9" t="n">
        <v>1429.61</v>
      </c>
      <c r="C340" s="9" t="n">
        <v>39.85</v>
      </c>
    </row>
    <row r="341" customFormat="false" ht="12.75" hidden="false" customHeight="false" outlineLevel="0" collapsed="false">
      <c r="A341" s="28" t="n">
        <v>36648</v>
      </c>
      <c r="B341" s="9" t="n">
        <v>1462.53</v>
      </c>
      <c r="C341" s="9" t="n">
        <v>36.05</v>
      </c>
    </row>
    <row r="342" customFormat="false" ht="12.75" hidden="false" customHeight="false" outlineLevel="0" collapsed="false">
      <c r="A342" s="28" t="n">
        <v>36649</v>
      </c>
      <c r="B342" s="9" t="n">
        <v>1425.97</v>
      </c>
      <c r="C342" s="9" t="n">
        <v>38.25</v>
      </c>
    </row>
    <row r="343" customFormat="false" ht="12.75" hidden="false" customHeight="false" outlineLevel="0" collapsed="false">
      <c r="A343" s="28" t="n">
        <v>36650</v>
      </c>
      <c r="B343" s="9" t="n">
        <v>1439.33</v>
      </c>
      <c r="C343" s="9" t="n">
        <v>33.64</v>
      </c>
    </row>
    <row r="344" customFormat="false" ht="12.75" hidden="false" customHeight="false" outlineLevel="0" collapsed="false">
      <c r="A344" s="28" t="n">
        <v>36651</v>
      </c>
      <c r="B344" s="9" t="n">
        <v>1440.19</v>
      </c>
      <c r="C344" s="9" t="n">
        <v>34.72</v>
      </c>
    </row>
    <row r="345" customFormat="false" ht="12.75" hidden="false" customHeight="false" outlineLevel="0" collapsed="false">
      <c r="A345" s="28" t="n">
        <v>36654</v>
      </c>
      <c r="B345" s="9" t="n">
        <v>1411.02</v>
      </c>
      <c r="C345" s="9" t="n">
        <v>30.65</v>
      </c>
    </row>
    <row r="346" customFormat="false" ht="12.75" hidden="false" customHeight="false" outlineLevel="0" collapsed="false">
      <c r="A346" s="28" t="n">
        <v>36655</v>
      </c>
      <c r="B346" s="9" t="n">
        <v>1398.63</v>
      </c>
      <c r="C346" s="9" t="n">
        <v>31.63</v>
      </c>
    </row>
    <row r="347" customFormat="false" ht="12.75" hidden="false" customHeight="false" outlineLevel="0" collapsed="false">
      <c r="A347" s="28" t="n">
        <v>36656</v>
      </c>
      <c r="B347" s="9" t="n">
        <v>1359.32</v>
      </c>
      <c r="C347" s="9" t="n">
        <v>31.49</v>
      </c>
    </row>
    <row r="348" customFormat="false" ht="12.75" hidden="false" customHeight="false" outlineLevel="0" collapsed="false">
      <c r="A348" s="28" t="n">
        <v>36657</v>
      </c>
      <c r="B348" s="9" t="n">
        <v>1358.68</v>
      </c>
      <c r="C348" s="9" t="n">
        <v>35.33</v>
      </c>
    </row>
    <row r="349" customFormat="false" ht="12.75" hidden="false" customHeight="false" outlineLevel="0" collapsed="false">
      <c r="A349" s="28" t="n">
        <v>36658</v>
      </c>
      <c r="B349" s="9" t="n">
        <v>1384.06</v>
      </c>
      <c r="C349" s="9" t="n">
        <v>33.54</v>
      </c>
    </row>
    <row r="350" customFormat="false" ht="12.75" hidden="false" customHeight="false" outlineLevel="0" collapsed="false">
      <c r="A350" s="28" t="n">
        <v>36661</v>
      </c>
      <c r="B350" s="9" t="n">
        <v>1369.1</v>
      </c>
      <c r="C350" s="9" t="n">
        <v>35.74</v>
      </c>
    </row>
    <row r="351" customFormat="false" ht="12.75" hidden="false" customHeight="false" outlineLevel="0" collapsed="false">
      <c r="A351" s="28" t="n">
        <v>36662</v>
      </c>
      <c r="B351" s="9" t="n">
        <v>1428.89</v>
      </c>
      <c r="C351" s="9" t="n">
        <v>29.76</v>
      </c>
    </row>
    <row r="352" customFormat="false" ht="12.75" hidden="false" customHeight="false" outlineLevel="0" collapsed="false">
      <c r="A352" s="28" t="n">
        <v>36663</v>
      </c>
      <c r="B352" s="9" t="n">
        <v>1416.34</v>
      </c>
      <c r="C352" s="9" t="n">
        <v>33.3</v>
      </c>
    </row>
    <row r="353" customFormat="false" ht="12.75" hidden="false" customHeight="false" outlineLevel="0" collapsed="false">
      <c r="A353" s="28" t="n">
        <v>36664</v>
      </c>
      <c r="B353" s="9" t="n">
        <v>1429.04</v>
      </c>
      <c r="C353" s="9" t="n">
        <v>33.36</v>
      </c>
    </row>
    <row r="354" customFormat="false" ht="12.75" hidden="false" customHeight="false" outlineLevel="0" collapsed="false">
      <c r="A354" s="28" t="n">
        <v>36665</v>
      </c>
      <c r="B354" s="9" t="n">
        <v>1369.62</v>
      </c>
      <c r="C354" s="9" t="n">
        <v>31.8</v>
      </c>
    </row>
    <row r="355" customFormat="false" ht="12.75" hidden="false" customHeight="false" outlineLevel="0" collapsed="false">
      <c r="A355" s="28" t="n">
        <v>36668</v>
      </c>
      <c r="B355" s="9" t="n">
        <v>1314.11</v>
      </c>
      <c r="C355" s="9" t="n">
        <v>36.87</v>
      </c>
    </row>
    <row r="356" customFormat="false" ht="12.75" hidden="false" customHeight="false" outlineLevel="0" collapsed="false">
      <c r="A356" s="28" t="n">
        <v>36669</v>
      </c>
      <c r="B356" s="9" t="n">
        <v>1352.05</v>
      </c>
      <c r="C356" s="9" t="n">
        <v>33.05</v>
      </c>
    </row>
    <row r="357" customFormat="false" ht="12.75" hidden="false" customHeight="false" outlineLevel="0" collapsed="false">
      <c r="A357" s="28" t="n">
        <v>36670</v>
      </c>
      <c r="B357" s="9" t="n">
        <v>1292.45</v>
      </c>
      <c r="C357" s="9" t="n">
        <v>40.37</v>
      </c>
    </row>
    <row r="358" customFormat="false" ht="12.75" hidden="false" customHeight="false" outlineLevel="0" collapsed="false">
      <c r="A358" s="28" t="n">
        <v>36671</v>
      </c>
      <c r="B358" s="9" t="n">
        <v>1341.38</v>
      </c>
      <c r="C358" s="9" t="n">
        <v>35.38</v>
      </c>
    </row>
    <row r="359" customFormat="false" ht="12.75" hidden="false" customHeight="false" outlineLevel="0" collapsed="false">
      <c r="A359" s="28" t="n">
        <v>36672</v>
      </c>
      <c r="B359" s="9" t="n">
        <v>1315.76</v>
      </c>
      <c r="C359" s="9" t="n">
        <v>31.95</v>
      </c>
    </row>
    <row r="360" customFormat="false" ht="12.75" hidden="false" customHeight="false" outlineLevel="0" collapsed="false">
      <c r="A360" s="28" t="n">
        <v>36675</v>
      </c>
      <c r="B360" s="9" t="n">
        <v>1325.02</v>
      </c>
      <c r="C360" s="9" t="n">
        <v>16.9</v>
      </c>
    </row>
    <row r="361" customFormat="false" ht="12.75" hidden="false" customHeight="false" outlineLevel="0" collapsed="false">
      <c r="A361" s="28" t="n">
        <v>36676</v>
      </c>
      <c r="B361" s="9" t="n">
        <v>1366.54</v>
      </c>
      <c r="C361" s="9" t="n">
        <v>16.9</v>
      </c>
    </row>
    <row r="362" customFormat="false" ht="12.75" hidden="false" customHeight="false" outlineLevel="0" collapsed="false">
      <c r="A362" s="28" t="n">
        <v>36677</v>
      </c>
      <c r="B362" s="9" t="n">
        <v>1377.15</v>
      </c>
      <c r="C362" s="9" t="n">
        <v>32.5</v>
      </c>
    </row>
    <row r="363" customFormat="false" ht="12.75" hidden="false" customHeight="false" outlineLevel="0" collapsed="false">
      <c r="A363" s="28" t="n">
        <v>36679</v>
      </c>
      <c r="B363" s="9" t="n">
        <v>1442.36</v>
      </c>
      <c r="C363" s="9" t="n">
        <v>30.29</v>
      </c>
    </row>
    <row r="364" customFormat="false" ht="12.75" hidden="false" customHeight="false" outlineLevel="0" collapsed="false">
      <c r="A364" s="28" t="n">
        <v>36682</v>
      </c>
      <c r="B364" s="9" t="n">
        <v>1421.87</v>
      </c>
      <c r="C364" s="9" t="n">
        <v>36.19</v>
      </c>
    </row>
    <row r="365" customFormat="false" ht="12.75" hidden="false" customHeight="false" outlineLevel="0" collapsed="false">
      <c r="A365" s="28" t="n">
        <v>36683</v>
      </c>
      <c r="B365" s="9" t="n">
        <v>1425.15</v>
      </c>
      <c r="C365" s="9" t="n">
        <v>30.84</v>
      </c>
    </row>
    <row r="366" customFormat="false" ht="12.75" hidden="false" customHeight="false" outlineLevel="0" collapsed="false">
      <c r="A366" s="28" t="n">
        <v>36684</v>
      </c>
      <c r="B366" s="9" t="n">
        <v>1415.06</v>
      </c>
      <c r="C366" s="9" t="n">
        <v>33.08</v>
      </c>
    </row>
    <row r="367" customFormat="false" ht="12.75" hidden="false" customHeight="false" outlineLevel="0" collapsed="false">
      <c r="A367" s="28" t="n">
        <v>36685</v>
      </c>
      <c r="B367" s="9" t="n">
        <v>1422.34</v>
      </c>
      <c r="C367" s="9" t="n">
        <v>31.7</v>
      </c>
    </row>
    <row r="368" customFormat="false" ht="12.75" hidden="false" customHeight="false" outlineLevel="0" collapsed="false">
      <c r="A368" s="28" t="n">
        <v>36686</v>
      </c>
      <c r="B368" s="9" t="n">
        <v>1420.32</v>
      </c>
      <c r="C368" s="9" t="n">
        <v>30.17</v>
      </c>
    </row>
    <row r="369" customFormat="false" ht="12.75" hidden="false" customHeight="false" outlineLevel="0" collapsed="false">
      <c r="A369" s="28" t="n">
        <v>36690</v>
      </c>
      <c r="B369" s="9" t="n">
        <v>1375.37</v>
      </c>
      <c r="C369" s="9" t="n">
        <v>33.06</v>
      </c>
    </row>
    <row r="370" customFormat="false" ht="12.75" hidden="false" customHeight="false" outlineLevel="0" collapsed="false">
      <c r="A370" s="28" t="n">
        <v>36691</v>
      </c>
      <c r="B370" s="9" t="n">
        <v>1368.32</v>
      </c>
      <c r="C370" s="9" t="n">
        <v>29.03</v>
      </c>
    </row>
    <row r="371" customFormat="false" ht="12.75" hidden="false" customHeight="false" outlineLevel="0" collapsed="false">
      <c r="A371" s="28" t="n">
        <v>36692</v>
      </c>
      <c r="B371" s="9" t="n">
        <v>1341.54</v>
      </c>
      <c r="C371" s="9" t="n">
        <v>25.66</v>
      </c>
    </row>
    <row r="372" customFormat="false" ht="12.75" hidden="false" customHeight="false" outlineLevel="0" collapsed="false">
      <c r="A372" s="28" t="n">
        <v>36693</v>
      </c>
      <c r="B372" s="9" t="n">
        <v>1338.09</v>
      </c>
      <c r="C372" s="9" t="n">
        <v>27.64</v>
      </c>
    </row>
    <row r="373" customFormat="false" ht="12.75" hidden="false" customHeight="false" outlineLevel="0" collapsed="false">
      <c r="A373" s="28" t="n">
        <v>36696</v>
      </c>
      <c r="B373" s="9" t="n">
        <v>1322.63</v>
      </c>
      <c r="C373" s="9" t="n">
        <v>28.58</v>
      </c>
    </row>
    <row r="374" customFormat="false" ht="12.75" hidden="false" customHeight="false" outlineLevel="0" collapsed="false">
      <c r="A374" s="28" t="n">
        <v>36697</v>
      </c>
      <c r="B374" s="9" t="n">
        <v>1381.55</v>
      </c>
      <c r="C374" s="9" t="n">
        <v>27.57</v>
      </c>
    </row>
    <row r="375" customFormat="false" ht="12.75" hidden="false" customHeight="false" outlineLevel="0" collapsed="false">
      <c r="A375" s="28" t="n">
        <v>36698</v>
      </c>
      <c r="B375" s="9" t="n">
        <v>1362.56</v>
      </c>
      <c r="C375" s="9" t="n">
        <v>28.97</v>
      </c>
    </row>
    <row r="376" customFormat="false" ht="12.75" hidden="false" customHeight="false" outlineLevel="0" collapsed="false">
      <c r="A376" s="28" t="n">
        <v>36699</v>
      </c>
      <c r="B376" s="9" t="n">
        <v>1339.23</v>
      </c>
      <c r="C376" s="9" t="n">
        <v>36.32</v>
      </c>
    </row>
    <row r="377" customFormat="false" ht="12.75" hidden="false" customHeight="false" outlineLevel="0" collapsed="false">
      <c r="A377" s="28" t="n">
        <v>36703</v>
      </c>
      <c r="B377" s="9" t="n">
        <v>1331.64</v>
      </c>
      <c r="C377" s="9" t="n">
        <v>30.56</v>
      </c>
    </row>
    <row r="378" customFormat="false" ht="12.75" hidden="false" customHeight="false" outlineLevel="0" collapsed="false">
      <c r="A378" s="28" t="n">
        <v>36704</v>
      </c>
      <c r="B378" s="9" t="n">
        <v>1305.73</v>
      </c>
      <c r="C378" s="9" t="n">
        <v>31.53</v>
      </c>
    </row>
    <row r="379" customFormat="false" ht="12.75" hidden="false" customHeight="false" outlineLevel="0" collapsed="false">
      <c r="A379" s="28" t="n">
        <v>36705</v>
      </c>
      <c r="B379" s="9" t="n">
        <v>1332.49</v>
      </c>
      <c r="C379" s="9" t="n">
        <v>26.84</v>
      </c>
    </row>
    <row r="380" customFormat="false" ht="12.75" hidden="false" customHeight="false" outlineLevel="0" collapsed="false">
      <c r="A380" s="28" t="n">
        <v>36706</v>
      </c>
      <c r="B380" s="9" t="n">
        <v>1284.46</v>
      </c>
      <c r="C380" s="9" t="n">
        <v>31.08</v>
      </c>
    </row>
    <row r="381" customFormat="false" ht="12.75" hidden="false" customHeight="false" outlineLevel="0" collapsed="false">
      <c r="A381" s="28" t="n">
        <v>36707</v>
      </c>
      <c r="B381" s="9" t="n">
        <v>1315.1</v>
      </c>
      <c r="C381" s="9" t="n">
        <v>26.9</v>
      </c>
    </row>
    <row r="382" customFormat="false" ht="12.75" hidden="false" customHeight="false" outlineLevel="0" collapsed="false">
      <c r="A382" s="28" t="n">
        <v>36710</v>
      </c>
      <c r="B382" s="9" t="n">
        <v>1342.75</v>
      </c>
      <c r="C382" s="9" t="n">
        <v>24.95</v>
      </c>
    </row>
    <row r="383" customFormat="false" ht="12.75" hidden="false" customHeight="false" outlineLevel="0" collapsed="false">
      <c r="A383" s="28" t="n">
        <v>36711</v>
      </c>
      <c r="B383" s="9" t="n">
        <v>1353.57</v>
      </c>
      <c r="C383" s="9" t="n">
        <v>28.55</v>
      </c>
    </row>
    <row r="384" customFormat="false" ht="12.75" hidden="false" customHeight="false" outlineLevel="0" collapsed="false">
      <c r="A384" s="28" t="n">
        <v>36712</v>
      </c>
      <c r="B384" s="9" t="n">
        <v>1336.25</v>
      </c>
      <c r="C384" s="9" t="n">
        <v>28.53</v>
      </c>
    </row>
    <row r="385" customFormat="false" ht="12.75" hidden="false" customHeight="false" outlineLevel="0" collapsed="false">
      <c r="A385" s="28" t="n">
        <v>36713</v>
      </c>
      <c r="B385" s="9" t="n">
        <v>1338.48</v>
      </c>
      <c r="C385" s="9" t="n">
        <v>26.64</v>
      </c>
    </row>
    <row r="386" customFormat="false" ht="12.75" hidden="false" customHeight="false" outlineLevel="0" collapsed="false">
      <c r="A386" s="28" t="n">
        <v>36714</v>
      </c>
      <c r="B386" s="9" t="n">
        <v>1374.03</v>
      </c>
      <c r="C386" s="9" t="n">
        <v>25.94</v>
      </c>
    </row>
    <row r="387" customFormat="false" ht="12.75" hidden="false" customHeight="false" outlineLevel="0" collapsed="false">
      <c r="A387" s="28" t="n">
        <v>36717</v>
      </c>
      <c r="B387" s="9" t="n">
        <v>1376</v>
      </c>
      <c r="C387" s="9" t="n">
        <v>28.54</v>
      </c>
    </row>
    <row r="388" customFormat="false" ht="12.75" hidden="false" customHeight="false" outlineLevel="0" collapsed="false">
      <c r="A388" s="28" t="n">
        <v>36718</v>
      </c>
      <c r="B388" s="9" t="n">
        <v>1361.53</v>
      </c>
      <c r="C388" s="9" t="n">
        <v>28.65</v>
      </c>
    </row>
    <row r="389" customFormat="false" ht="12.75" hidden="false" customHeight="false" outlineLevel="0" collapsed="false">
      <c r="A389" s="28" t="n">
        <v>36719</v>
      </c>
      <c r="B389" s="9" t="n">
        <v>1380.09</v>
      </c>
      <c r="C389" s="9" t="n">
        <v>27.88</v>
      </c>
    </row>
    <row r="390" customFormat="false" ht="12.75" hidden="false" customHeight="false" outlineLevel="0" collapsed="false">
      <c r="A390" s="28" t="n">
        <v>36720</v>
      </c>
      <c r="B390" s="9" t="n">
        <v>1406.37</v>
      </c>
      <c r="C390" s="9" t="n">
        <v>27.04</v>
      </c>
    </row>
    <row r="391" customFormat="false" ht="12.75" hidden="false" customHeight="false" outlineLevel="0" collapsed="false">
      <c r="A391" s="28" t="n">
        <v>36721</v>
      </c>
      <c r="B391" s="9" t="n">
        <v>1420.35</v>
      </c>
      <c r="C391" s="9" t="n">
        <v>27.78</v>
      </c>
    </row>
    <row r="392" customFormat="false" ht="12.75" hidden="false" customHeight="false" outlineLevel="0" collapsed="false">
      <c r="A392" s="28" t="n">
        <v>36724</v>
      </c>
      <c r="B392" s="9" t="n">
        <v>1444.24</v>
      </c>
      <c r="C392" s="9" t="n">
        <v>25.99</v>
      </c>
    </row>
    <row r="393" customFormat="false" ht="12.75" hidden="false" customHeight="false" outlineLevel="0" collapsed="false">
      <c r="A393" s="28" t="n">
        <v>36725</v>
      </c>
      <c r="B393" s="9" t="n">
        <v>1416.46</v>
      </c>
      <c r="C393" s="9" t="n">
        <v>29.42</v>
      </c>
    </row>
    <row r="394" customFormat="false" ht="12.75" hidden="false" customHeight="false" outlineLevel="0" collapsed="false">
      <c r="A394" s="28" t="n">
        <v>36726</v>
      </c>
      <c r="B394" s="9" t="n">
        <v>1397.78</v>
      </c>
      <c r="C394" s="9" t="n">
        <v>29.96</v>
      </c>
    </row>
    <row r="395" customFormat="false" ht="12.75" hidden="false" customHeight="false" outlineLevel="0" collapsed="false">
      <c r="A395" s="28" t="n">
        <v>36727</v>
      </c>
      <c r="B395" s="9" t="n">
        <v>1425.53</v>
      </c>
      <c r="C395" s="9" t="n">
        <v>29.61</v>
      </c>
    </row>
    <row r="396" customFormat="false" ht="12.75" hidden="false" customHeight="false" outlineLevel="0" collapsed="false">
      <c r="A396" s="28" t="n">
        <v>36728</v>
      </c>
      <c r="B396" s="9" t="n">
        <v>1352.48</v>
      </c>
      <c r="C396" s="9" t="n">
        <v>30.35</v>
      </c>
    </row>
    <row r="397" customFormat="false" ht="12.75" hidden="false" customHeight="false" outlineLevel="0" collapsed="false">
      <c r="A397" s="28" t="n">
        <v>36731</v>
      </c>
      <c r="B397" s="9" t="n">
        <v>1359.72</v>
      </c>
      <c r="C397" s="9" t="n">
        <v>27.03</v>
      </c>
    </row>
    <row r="398" customFormat="false" ht="12.75" hidden="false" customHeight="false" outlineLevel="0" collapsed="false">
      <c r="A398" s="28" t="n">
        <v>36732</v>
      </c>
      <c r="B398" s="9" t="n">
        <v>1345.8</v>
      </c>
      <c r="C398" s="9" t="n">
        <v>29.16</v>
      </c>
    </row>
    <row r="399" customFormat="false" ht="12.75" hidden="false" customHeight="false" outlineLevel="0" collapsed="false">
      <c r="A399" s="28" t="n">
        <v>36733</v>
      </c>
      <c r="B399" s="9" t="n">
        <v>1342.41</v>
      </c>
      <c r="C399" s="9" t="n">
        <v>29.88</v>
      </c>
    </row>
    <row r="400" customFormat="false" ht="12.75" hidden="false" customHeight="false" outlineLevel="0" collapsed="false">
      <c r="A400" s="28" t="n">
        <v>36734</v>
      </c>
      <c r="B400" s="9" t="n">
        <v>1301.19</v>
      </c>
      <c r="C400" s="9" t="n">
        <v>28.49</v>
      </c>
    </row>
    <row r="401" customFormat="false" ht="12.75" hidden="false" customHeight="false" outlineLevel="0" collapsed="false">
      <c r="A401" s="28" t="n">
        <v>36735</v>
      </c>
      <c r="B401" s="9" t="n">
        <v>1300.32</v>
      </c>
      <c r="C401" s="9" t="n">
        <v>31.39</v>
      </c>
    </row>
    <row r="402" customFormat="false" ht="12.75" hidden="false" customHeight="false" outlineLevel="0" collapsed="false">
      <c r="A402" s="28" t="n">
        <v>36738</v>
      </c>
      <c r="B402" s="9" t="n">
        <v>1320.12</v>
      </c>
      <c r="C402" s="9" t="n">
        <v>29.18</v>
      </c>
    </row>
    <row r="403" customFormat="false" ht="12.75" hidden="false" customHeight="false" outlineLevel="0" collapsed="false">
      <c r="A403" s="28" t="n">
        <v>36739</v>
      </c>
      <c r="B403" s="9" t="n">
        <v>1310.55</v>
      </c>
      <c r="C403" s="9" t="n">
        <v>30.96</v>
      </c>
    </row>
    <row r="404" customFormat="false" ht="12.75" hidden="false" customHeight="false" outlineLevel="0" collapsed="false">
      <c r="A404" s="28" t="n">
        <v>36740</v>
      </c>
      <c r="B404" s="9" t="n">
        <v>1299.32</v>
      </c>
      <c r="C404" s="9" t="n">
        <v>29.1</v>
      </c>
    </row>
    <row r="405" customFormat="false" ht="12.75" hidden="false" customHeight="false" outlineLevel="0" collapsed="false">
      <c r="A405" s="28" t="n">
        <v>36741</v>
      </c>
      <c r="B405" s="9" t="n">
        <v>1255.5</v>
      </c>
      <c r="C405" s="9" t="n">
        <v>33.25</v>
      </c>
    </row>
    <row r="406" customFormat="false" ht="12.75" hidden="false" customHeight="false" outlineLevel="0" collapsed="false">
      <c r="A406" s="28" t="n">
        <v>36742</v>
      </c>
      <c r="B406" s="9" t="n">
        <v>1260.99</v>
      </c>
      <c r="C406" s="9" t="n">
        <v>30.7</v>
      </c>
    </row>
    <row r="407" customFormat="false" ht="12.75" hidden="false" customHeight="false" outlineLevel="0" collapsed="false">
      <c r="A407" s="28" t="n">
        <v>36745</v>
      </c>
      <c r="B407" s="9" t="n">
        <v>1281.48</v>
      </c>
      <c r="C407" s="9" t="n">
        <v>29.76</v>
      </c>
    </row>
    <row r="408" customFormat="false" ht="12.75" hidden="false" customHeight="false" outlineLevel="0" collapsed="false">
      <c r="A408" s="28" t="n">
        <v>36746</v>
      </c>
      <c r="B408" s="9" t="n">
        <v>1287.62</v>
      </c>
      <c r="C408" s="9" t="n">
        <v>28.71</v>
      </c>
    </row>
    <row r="409" customFormat="false" ht="12.75" hidden="false" customHeight="false" outlineLevel="0" collapsed="false">
      <c r="A409" s="28" t="n">
        <v>36747</v>
      </c>
      <c r="B409" s="9" t="n">
        <v>1306.11</v>
      </c>
      <c r="C409" s="9" t="n">
        <v>29.22</v>
      </c>
    </row>
    <row r="410" customFormat="false" ht="12.75" hidden="false" customHeight="false" outlineLevel="0" collapsed="false">
      <c r="A410" s="28" t="n">
        <v>36748</v>
      </c>
      <c r="B410" s="9" t="n">
        <v>1289.49</v>
      </c>
      <c r="C410" s="9" t="n">
        <v>30</v>
      </c>
    </row>
    <row r="411" customFormat="false" ht="12.75" hidden="false" customHeight="false" outlineLevel="0" collapsed="false">
      <c r="A411" s="28" t="n">
        <v>36749</v>
      </c>
      <c r="B411" s="9" t="n">
        <v>1268.35</v>
      </c>
      <c r="C411" s="9" t="n">
        <v>30.05</v>
      </c>
    </row>
    <row r="412" customFormat="false" ht="12.75" hidden="false" customHeight="false" outlineLevel="0" collapsed="false">
      <c r="A412" s="28" t="n">
        <v>36752</v>
      </c>
      <c r="B412" s="9" t="n">
        <v>1290.59</v>
      </c>
      <c r="C412" s="9" t="n">
        <v>27.21</v>
      </c>
    </row>
    <row r="413" customFormat="false" ht="12.75" hidden="false" customHeight="false" outlineLevel="0" collapsed="false">
      <c r="A413" s="28" t="n">
        <v>36753</v>
      </c>
      <c r="B413" s="9" t="n">
        <v>1280.37</v>
      </c>
      <c r="C413" s="9" t="n">
        <v>29.46</v>
      </c>
    </row>
    <row r="414" customFormat="false" ht="12.75" hidden="false" customHeight="false" outlineLevel="0" collapsed="false">
      <c r="A414" s="28" t="n">
        <v>36754</v>
      </c>
      <c r="B414" s="9" t="n">
        <v>1300.13</v>
      </c>
      <c r="C414" s="9" t="n">
        <v>25.8</v>
      </c>
    </row>
    <row r="415" customFormat="false" ht="12.75" hidden="false" customHeight="false" outlineLevel="0" collapsed="false">
      <c r="A415" s="28" t="n">
        <v>36755</v>
      </c>
      <c r="B415" s="9" t="n">
        <v>1311.32</v>
      </c>
      <c r="C415" s="9" t="n">
        <v>25.78</v>
      </c>
    </row>
    <row r="416" customFormat="false" ht="12.75" hidden="false" customHeight="false" outlineLevel="0" collapsed="false">
      <c r="A416" s="28" t="n">
        <v>36756</v>
      </c>
      <c r="B416" s="9" t="n">
        <v>1311.31</v>
      </c>
      <c r="C416" s="9" t="n">
        <v>27.51</v>
      </c>
    </row>
    <row r="417" customFormat="false" ht="12.75" hidden="false" customHeight="false" outlineLevel="0" collapsed="false">
      <c r="A417" s="28" t="n">
        <v>36759</v>
      </c>
      <c r="B417" s="9" t="n">
        <v>1311.89</v>
      </c>
      <c r="C417" s="9" t="n">
        <v>26.87</v>
      </c>
    </row>
    <row r="418" customFormat="false" ht="12.75" hidden="false" customHeight="false" outlineLevel="0" collapsed="false">
      <c r="A418" s="28" t="n">
        <v>36760</v>
      </c>
      <c r="B418" s="9" t="n">
        <v>1332.56</v>
      </c>
      <c r="C418" s="9" t="n">
        <v>26.09</v>
      </c>
    </row>
    <row r="419" customFormat="false" ht="12.75" hidden="false" customHeight="false" outlineLevel="0" collapsed="false">
      <c r="A419" s="28" t="n">
        <v>36761</v>
      </c>
      <c r="B419" s="9" t="n">
        <v>1321.87</v>
      </c>
      <c r="C419" s="9" t="n">
        <v>26.16</v>
      </c>
    </row>
    <row r="420" customFormat="false" ht="12.75" hidden="false" customHeight="false" outlineLevel="0" collapsed="false">
      <c r="A420" s="28" t="n">
        <v>36762</v>
      </c>
      <c r="B420" s="9" t="n">
        <v>1316.21</v>
      </c>
      <c r="C420" s="9" t="n">
        <v>26.77</v>
      </c>
    </row>
    <row r="421" customFormat="false" ht="12.75" hidden="false" customHeight="false" outlineLevel="0" collapsed="false">
      <c r="A421" s="28" t="n">
        <v>36763</v>
      </c>
      <c r="B421" s="9" t="n">
        <v>1321.9</v>
      </c>
      <c r="C421" s="9" t="n">
        <v>25.79</v>
      </c>
    </row>
    <row r="422" customFormat="false" ht="12.75" hidden="false" customHeight="false" outlineLevel="0" collapsed="false">
      <c r="A422" s="28" t="n">
        <v>36766</v>
      </c>
      <c r="B422" s="9" t="n">
        <v>1324.57</v>
      </c>
      <c r="C422" s="9" t="n">
        <v>23.36</v>
      </c>
    </row>
    <row r="423" customFormat="false" ht="12.75" hidden="false" customHeight="false" outlineLevel="0" collapsed="false">
      <c r="A423" s="28" t="n">
        <v>36767</v>
      </c>
      <c r="B423" s="9" t="n">
        <v>1314.27</v>
      </c>
      <c r="C423" s="9" t="n">
        <v>25.82</v>
      </c>
    </row>
    <row r="424" customFormat="false" ht="12.75" hidden="false" customHeight="false" outlineLevel="0" collapsed="false">
      <c r="A424" s="28" t="n">
        <v>36768</v>
      </c>
      <c r="B424" s="9" t="n">
        <v>1318.51</v>
      </c>
      <c r="C424" s="9" t="n">
        <v>24.37</v>
      </c>
    </row>
    <row r="425" customFormat="false" ht="12.75" hidden="false" customHeight="false" outlineLevel="0" collapsed="false">
      <c r="A425" s="28" t="n">
        <v>36769</v>
      </c>
      <c r="B425" s="9" t="n">
        <v>1336.87</v>
      </c>
      <c r="C425" s="9" t="n">
        <v>26.16</v>
      </c>
    </row>
    <row r="426" customFormat="false" ht="12.75" hidden="false" customHeight="false" outlineLevel="0" collapsed="false">
      <c r="A426" s="28" t="n">
        <v>36770</v>
      </c>
      <c r="B426" s="9" t="n">
        <v>1358.26</v>
      </c>
      <c r="C426" s="9" t="n">
        <v>23.11</v>
      </c>
    </row>
    <row r="427" customFormat="false" ht="12.75" hidden="false" customHeight="false" outlineLevel="0" collapsed="false">
      <c r="A427" s="28" t="n">
        <v>36773</v>
      </c>
      <c r="B427" s="9" t="n">
        <v>1377.94</v>
      </c>
      <c r="C427" s="9" t="n">
        <v>23.06</v>
      </c>
    </row>
    <row r="428" customFormat="false" ht="12.75" hidden="false" customHeight="false" outlineLevel="0" collapsed="false">
      <c r="A428" s="28" t="n">
        <v>36774</v>
      </c>
      <c r="B428" s="9" t="n">
        <v>1372.25</v>
      </c>
      <c r="C428" s="9" t="n">
        <v>23.95</v>
      </c>
    </row>
    <row r="429" customFormat="false" ht="12.75" hidden="false" customHeight="false" outlineLevel="0" collapsed="false">
      <c r="A429" s="28" t="n">
        <v>36775</v>
      </c>
      <c r="B429" s="9" t="n">
        <v>1360.06</v>
      </c>
      <c r="C429" s="9" t="n">
        <v>24.58</v>
      </c>
    </row>
    <row r="430" customFormat="false" ht="12.75" hidden="false" customHeight="false" outlineLevel="0" collapsed="false">
      <c r="A430" s="28" t="n">
        <v>36776</v>
      </c>
      <c r="B430" s="9" t="n">
        <v>1361.26</v>
      </c>
      <c r="C430" s="9" t="n">
        <v>24.68</v>
      </c>
    </row>
    <row r="431" customFormat="false" ht="12.75" hidden="false" customHeight="false" outlineLevel="0" collapsed="false">
      <c r="A431" s="28" t="n">
        <v>36777</v>
      </c>
      <c r="B431" s="9" t="n">
        <v>1328.63</v>
      </c>
      <c r="C431" s="9" t="n">
        <v>25.16</v>
      </c>
    </row>
    <row r="432" customFormat="false" ht="12.75" hidden="false" customHeight="false" outlineLevel="0" collapsed="false">
      <c r="A432" s="28" t="n">
        <v>36780</v>
      </c>
      <c r="B432" s="9" t="n">
        <v>1318.47</v>
      </c>
      <c r="C432" s="9" t="n">
        <v>25.53</v>
      </c>
    </row>
    <row r="433" customFormat="false" ht="12.75" hidden="false" customHeight="false" outlineLevel="0" collapsed="false">
      <c r="A433" s="28" t="n">
        <v>36781</v>
      </c>
      <c r="B433" s="9" t="n">
        <v>1322.18</v>
      </c>
      <c r="C433" s="9" t="n">
        <v>26.3</v>
      </c>
    </row>
    <row r="434" customFormat="false" ht="12.75" hidden="false" customHeight="false" outlineLevel="0" collapsed="false">
      <c r="A434" s="28" t="n">
        <v>36782</v>
      </c>
      <c r="B434" s="9" t="n">
        <v>1301.54</v>
      </c>
      <c r="C434" s="9" t="n">
        <v>25.18</v>
      </c>
    </row>
    <row r="435" customFormat="false" ht="12.75" hidden="false" customHeight="false" outlineLevel="0" collapsed="false">
      <c r="A435" s="28" t="n">
        <v>36783</v>
      </c>
      <c r="B435" s="9" t="n">
        <v>1333.16</v>
      </c>
      <c r="C435" s="9" t="n">
        <v>24.69</v>
      </c>
    </row>
    <row r="436" customFormat="false" ht="12.75" hidden="false" customHeight="false" outlineLevel="0" collapsed="false">
      <c r="A436" s="28" t="n">
        <v>36784</v>
      </c>
      <c r="B436" s="9" t="n">
        <v>1307.86</v>
      </c>
      <c r="C436" s="9" t="n">
        <v>25.89</v>
      </c>
    </row>
    <row r="437" customFormat="false" ht="12.75" hidden="false" customHeight="false" outlineLevel="0" collapsed="false">
      <c r="A437" s="28" t="n">
        <v>36787</v>
      </c>
      <c r="B437" s="9" t="n">
        <v>1293.62</v>
      </c>
      <c r="C437" s="9" t="n">
        <v>28.74</v>
      </c>
    </row>
    <row r="438" customFormat="false" ht="12.75" hidden="false" customHeight="false" outlineLevel="0" collapsed="false">
      <c r="A438" s="28" t="n">
        <v>36788</v>
      </c>
      <c r="B438" s="9" t="n">
        <v>1304.03</v>
      </c>
      <c r="C438" s="9" t="n">
        <v>26.91</v>
      </c>
    </row>
    <row r="439" customFormat="false" ht="12.75" hidden="false" customHeight="false" outlineLevel="0" collapsed="false">
      <c r="A439" s="28" t="n">
        <v>36789</v>
      </c>
      <c r="B439" s="9" t="n">
        <v>1289.05</v>
      </c>
      <c r="C439" s="9" t="n">
        <v>30.36</v>
      </c>
    </row>
    <row r="440" customFormat="false" ht="12.75" hidden="false" customHeight="false" outlineLevel="0" collapsed="false">
      <c r="A440" s="28" t="n">
        <v>36790</v>
      </c>
      <c r="B440" s="9" t="n">
        <v>1256.24</v>
      </c>
      <c r="C440" s="9" t="n">
        <v>30.86</v>
      </c>
    </row>
    <row r="441" customFormat="false" ht="12.75" hidden="false" customHeight="false" outlineLevel="0" collapsed="false">
      <c r="A441" s="28" t="n">
        <v>36791</v>
      </c>
      <c r="B441" s="9" t="n">
        <v>1254.54</v>
      </c>
      <c r="C441" s="9" t="n">
        <v>30.31</v>
      </c>
    </row>
    <row r="442" customFormat="false" ht="12.75" hidden="false" customHeight="false" outlineLevel="0" collapsed="false">
      <c r="A442" s="28" t="n">
        <v>36794</v>
      </c>
      <c r="B442" s="9" t="n">
        <v>1273.78</v>
      </c>
      <c r="C442" s="9" t="n">
        <v>29.34</v>
      </c>
    </row>
    <row r="443" customFormat="false" ht="12.75" hidden="false" customHeight="false" outlineLevel="0" collapsed="false">
      <c r="A443" s="28" t="n">
        <v>36795</v>
      </c>
      <c r="B443" s="9" t="n">
        <v>1248.96</v>
      </c>
      <c r="C443" s="9" t="n">
        <v>31.21</v>
      </c>
    </row>
    <row r="444" customFormat="false" ht="12.75" hidden="false" customHeight="false" outlineLevel="0" collapsed="false">
      <c r="A444" s="28" t="n">
        <v>36796</v>
      </c>
      <c r="B444" s="9" t="n">
        <v>1243.76</v>
      </c>
      <c r="C444" s="9" t="n">
        <v>29.17</v>
      </c>
    </row>
    <row r="445" customFormat="false" ht="12.75" hidden="false" customHeight="false" outlineLevel="0" collapsed="false">
      <c r="A445" s="28" t="n">
        <v>36797</v>
      </c>
      <c r="B445" s="9" t="n">
        <v>1222.92</v>
      </c>
      <c r="C445" s="9" t="n">
        <v>31.9</v>
      </c>
    </row>
    <row r="446" customFormat="false" ht="12.75" hidden="false" customHeight="false" outlineLevel="0" collapsed="false">
      <c r="A446" s="28" t="n">
        <v>36798</v>
      </c>
      <c r="B446" s="9" t="n">
        <v>1218.17</v>
      </c>
      <c r="C446" s="9" t="n">
        <v>29.23</v>
      </c>
    </row>
    <row r="447" customFormat="false" ht="12.75" hidden="false" customHeight="false" outlineLevel="0" collapsed="false">
      <c r="A447" s="28" t="n">
        <v>36801</v>
      </c>
      <c r="B447" s="9" t="n">
        <v>1234.04</v>
      </c>
      <c r="C447" s="9" t="n">
        <v>29.49</v>
      </c>
    </row>
    <row r="448" customFormat="false" ht="12.75" hidden="false" customHeight="false" outlineLevel="0" collapsed="false">
      <c r="A448" s="28" t="n">
        <v>36802</v>
      </c>
      <c r="B448" s="9" t="n">
        <v>1243.52</v>
      </c>
      <c r="C448" s="9" t="n">
        <v>29.91</v>
      </c>
    </row>
    <row r="449" customFormat="false" ht="12.75" hidden="false" customHeight="false" outlineLevel="0" collapsed="false">
      <c r="A449" s="28" t="n">
        <v>36803</v>
      </c>
      <c r="B449" s="9" t="n">
        <v>1227.18</v>
      </c>
      <c r="C449" s="9" t="n">
        <v>30.98</v>
      </c>
    </row>
    <row r="450" customFormat="false" ht="12.75" hidden="false" customHeight="false" outlineLevel="0" collapsed="false">
      <c r="A450" s="28" t="n">
        <v>36804</v>
      </c>
      <c r="B450" s="9" t="n">
        <v>1239.63</v>
      </c>
      <c r="C450" s="9" t="n">
        <v>31.73</v>
      </c>
    </row>
    <row r="451" customFormat="false" ht="12.75" hidden="false" customHeight="false" outlineLevel="0" collapsed="false">
      <c r="A451" s="28" t="n">
        <v>36805</v>
      </c>
      <c r="B451" s="9" t="n">
        <v>1225.05</v>
      </c>
      <c r="C451" s="9" t="n">
        <v>26.53</v>
      </c>
    </row>
    <row r="452" customFormat="false" ht="12.75" hidden="false" customHeight="false" outlineLevel="0" collapsed="false">
      <c r="A452" s="28" t="n">
        <v>36808</v>
      </c>
      <c r="B452" s="9" t="n">
        <v>1184.94</v>
      </c>
      <c r="C452" s="9" t="n">
        <v>29.52</v>
      </c>
    </row>
    <row r="453" customFormat="false" ht="12.75" hidden="false" customHeight="false" outlineLevel="0" collapsed="false">
      <c r="A453" s="28" t="n">
        <v>36809</v>
      </c>
      <c r="B453" s="9" t="n">
        <v>1190.36</v>
      </c>
      <c r="C453" s="9" t="n">
        <v>30.65</v>
      </c>
    </row>
    <row r="454" customFormat="false" ht="12.75" hidden="false" customHeight="false" outlineLevel="0" collapsed="false">
      <c r="A454" s="28" t="n">
        <v>36810</v>
      </c>
      <c r="B454" s="9" t="n">
        <v>1147.94</v>
      </c>
      <c r="C454" s="9" t="n">
        <v>32.69</v>
      </c>
    </row>
    <row r="455" customFormat="false" ht="12.75" hidden="false" customHeight="false" outlineLevel="0" collapsed="false">
      <c r="A455" s="28" t="n">
        <v>36811</v>
      </c>
      <c r="B455" s="9" t="n">
        <v>1162.79</v>
      </c>
      <c r="C455" s="9" t="n">
        <v>32.85</v>
      </c>
    </row>
    <row r="456" customFormat="false" ht="12.75" hidden="false" customHeight="false" outlineLevel="0" collapsed="false">
      <c r="A456" s="28" t="n">
        <v>36812</v>
      </c>
      <c r="B456" s="9" t="n">
        <v>1170.74</v>
      </c>
      <c r="C456" s="9" t="n">
        <v>31.76</v>
      </c>
    </row>
    <row r="457" customFormat="false" ht="12.75" hidden="false" customHeight="false" outlineLevel="0" collapsed="false">
      <c r="A457" s="28" t="n">
        <v>36815</v>
      </c>
      <c r="B457" s="9" t="n">
        <v>1192.04</v>
      </c>
      <c r="C457" s="9" t="n">
        <v>33.25</v>
      </c>
    </row>
    <row r="458" customFormat="false" ht="12.75" hidden="false" customHeight="false" outlineLevel="0" collapsed="false">
      <c r="A458" s="28" t="n">
        <v>36816</v>
      </c>
      <c r="B458" s="9" t="n">
        <v>1174.52</v>
      </c>
      <c r="C458" s="9" t="n">
        <v>34.64</v>
      </c>
    </row>
    <row r="459" customFormat="false" ht="12.75" hidden="false" customHeight="false" outlineLevel="0" collapsed="false">
      <c r="A459" s="28" t="n">
        <v>36817</v>
      </c>
      <c r="B459" s="9" t="n">
        <v>1130.22</v>
      </c>
      <c r="C459" s="9" t="n">
        <v>35.77</v>
      </c>
    </row>
    <row r="460" customFormat="false" ht="12.75" hidden="false" customHeight="false" outlineLevel="0" collapsed="false">
      <c r="A460" s="28" t="n">
        <v>36818</v>
      </c>
      <c r="B460" s="9" t="n">
        <v>1179.78</v>
      </c>
      <c r="C460" s="9" t="n">
        <v>32.35</v>
      </c>
    </row>
    <row r="461" customFormat="false" ht="12.75" hidden="false" customHeight="false" outlineLevel="0" collapsed="false">
      <c r="A461" s="28" t="n">
        <v>36819</v>
      </c>
      <c r="B461" s="9" t="n">
        <v>1135.52</v>
      </c>
      <c r="C461" s="9" t="n">
        <v>39.46</v>
      </c>
    </row>
    <row r="462" customFormat="false" ht="12.75" hidden="false" customHeight="false" outlineLevel="0" collapsed="false">
      <c r="A462" s="28" t="n">
        <v>36822</v>
      </c>
      <c r="B462" s="9" t="n">
        <v>1120.8</v>
      </c>
      <c r="C462" s="9" t="n">
        <v>33.02</v>
      </c>
    </row>
    <row r="463" customFormat="false" ht="12.75" hidden="false" customHeight="false" outlineLevel="0" collapsed="false">
      <c r="A463" s="28" t="n">
        <v>36823</v>
      </c>
      <c r="B463" s="9" t="n">
        <v>1175.23</v>
      </c>
      <c r="C463" s="9" t="n">
        <v>29.59</v>
      </c>
    </row>
    <row r="464" customFormat="false" ht="12.75" hidden="false" customHeight="false" outlineLevel="0" collapsed="false">
      <c r="A464" s="28" t="n">
        <v>36824</v>
      </c>
      <c r="B464" s="9" t="n">
        <v>1152.13</v>
      </c>
      <c r="C464" s="9" t="n">
        <v>31.09</v>
      </c>
    </row>
    <row r="465" customFormat="false" ht="12.75" hidden="false" customHeight="false" outlineLevel="0" collapsed="false">
      <c r="A465" s="28" t="n">
        <v>36825</v>
      </c>
      <c r="B465" s="9" t="n">
        <v>1148.59</v>
      </c>
      <c r="C465" s="9" t="n">
        <v>31.92</v>
      </c>
    </row>
    <row r="466" customFormat="false" ht="12.75" hidden="false" customHeight="false" outlineLevel="0" collapsed="false">
      <c r="A466" s="28" t="n">
        <v>36826</v>
      </c>
      <c r="B466" s="9" t="n">
        <v>1158.84</v>
      </c>
      <c r="C466" s="9" t="n">
        <v>31.68</v>
      </c>
    </row>
    <row r="467" customFormat="false" ht="12.75" hidden="false" customHeight="false" outlineLevel="0" collapsed="false">
      <c r="A467" s="28" t="n">
        <v>36829</v>
      </c>
      <c r="B467" s="9" t="n">
        <v>1151.67</v>
      </c>
      <c r="C467" s="9" t="n">
        <v>32.01</v>
      </c>
    </row>
    <row r="468" customFormat="false" ht="12.75" hidden="false" customHeight="false" outlineLevel="0" collapsed="false">
      <c r="A468" s="28" t="n">
        <v>36830</v>
      </c>
      <c r="B468" s="9" t="n">
        <v>1179.31</v>
      </c>
      <c r="C468" s="9" t="n">
        <v>27.56</v>
      </c>
    </row>
    <row r="469" customFormat="false" ht="12.75" hidden="false" customHeight="false" outlineLevel="0" collapsed="false">
      <c r="A469" s="28" t="n">
        <v>36831</v>
      </c>
      <c r="B469" s="9" t="n">
        <v>1190.41</v>
      </c>
      <c r="C469" s="9" t="n">
        <v>28.73</v>
      </c>
    </row>
    <row r="470" customFormat="false" ht="12.75" hidden="false" customHeight="false" outlineLevel="0" collapsed="false">
      <c r="A470" s="28" t="n">
        <v>36832</v>
      </c>
      <c r="B470" s="9" t="n">
        <v>1190.17</v>
      </c>
      <c r="C470" s="9" t="n">
        <v>26.77</v>
      </c>
    </row>
    <row r="471" customFormat="false" ht="12.75" hidden="false" customHeight="false" outlineLevel="0" collapsed="false">
      <c r="A471" s="28" t="n">
        <v>36833</v>
      </c>
      <c r="B471" s="9" t="n">
        <v>1197.53</v>
      </c>
      <c r="C471" s="9" t="n">
        <v>27.82</v>
      </c>
    </row>
    <row r="472" customFormat="false" ht="12.75" hidden="false" customHeight="false" outlineLevel="0" collapsed="false">
      <c r="A472" s="28" t="n">
        <v>36836</v>
      </c>
      <c r="B472" s="9" t="n">
        <v>1186.32</v>
      </c>
      <c r="C472" s="9" t="n">
        <v>29.25</v>
      </c>
    </row>
    <row r="473" customFormat="false" ht="12.75" hidden="false" customHeight="false" outlineLevel="0" collapsed="false">
      <c r="A473" s="28" t="n">
        <v>36837</v>
      </c>
      <c r="B473" s="9" t="n">
        <v>1176</v>
      </c>
      <c r="C473" s="9" t="n">
        <v>30.59</v>
      </c>
    </row>
    <row r="474" customFormat="false" ht="12.75" hidden="false" customHeight="false" outlineLevel="0" collapsed="false">
      <c r="A474" s="28" t="n">
        <v>36838</v>
      </c>
      <c r="B474" s="9" t="n">
        <v>1173.84</v>
      </c>
      <c r="C474" s="9" t="n">
        <v>30.12</v>
      </c>
    </row>
    <row r="475" customFormat="false" ht="12.75" hidden="false" customHeight="false" outlineLevel="0" collapsed="false">
      <c r="A475" s="28" t="n">
        <v>36839</v>
      </c>
      <c r="B475" s="9" t="n">
        <v>1153.26</v>
      </c>
      <c r="C475" s="9" t="n">
        <v>31.3</v>
      </c>
    </row>
    <row r="476" customFormat="false" ht="12.75" hidden="false" customHeight="false" outlineLevel="0" collapsed="false">
      <c r="A476" s="28" t="n">
        <v>36840</v>
      </c>
      <c r="B476" s="9" t="n">
        <v>1123.61</v>
      </c>
      <c r="C476" s="9" t="n">
        <v>30.83</v>
      </c>
    </row>
    <row r="477" customFormat="false" ht="12.75" hidden="false" customHeight="false" outlineLevel="0" collapsed="false">
      <c r="A477" s="28" t="n">
        <v>36843</v>
      </c>
      <c r="B477" s="9" t="n">
        <v>1103.01</v>
      </c>
      <c r="C477" s="9" t="n">
        <v>35.86</v>
      </c>
    </row>
    <row r="478" customFormat="false" ht="12.75" hidden="false" customHeight="false" outlineLevel="0" collapsed="false">
      <c r="A478" s="28" t="n">
        <v>36844</v>
      </c>
      <c r="B478" s="9" t="n">
        <v>1134.39</v>
      </c>
      <c r="C478" s="9" t="n">
        <v>31.04</v>
      </c>
    </row>
    <row r="479" customFormat="false" ht="12.75" hidden="false" customHeight="false" outlineLevel="0" collapsed="false">
      <c r="A479" s="28" t="n">
        <v>36845</v>
      </c>
      <c r="B479" s="9" t="n">
        <v>1152.58</v>
      </c>
      <c r="C479" s="9" t="n">
        <v>26.62</v>
      </c>
    </row>
    <row r="480" customFormat="false" ht="12.75" hidden="false" customHeight="false" outlineLevel="0" collapsed="false">
      <c r="A480" s="28" t="n">
        <v>36846</v>
      </c>
      <c r="B480" s="9" t="n">
        <v>1139.13</v>
      </c>
      <c r="C480" s="9" t="n">
        <v>31.38</v>
      </c>
    </row>
    <row r="481" customFormat="false" ht="12.75" hidden="false" customHeight="false" outlineLevel="0" collapsed="false">
      <c r="A481" s="28" t="n">
        <v>36847</v>
      </c>
      <c r="B481" s="9" t="n">
        <v>1128.64</v>
      </c>
      <c r="C481" s="9" t="n">
        <v>32.39</v>
      </c>
    </row>
    <row r="482" customFormat="false" ht="12.75" hidden="false" customHeight="false" outlineLevel="0" collapsed="false">
      <c r="A482" s="28" t="n">
        <v>36850</v>
      </c>
      <c r="B482" s="9" t="n">
        <v>1125.22</v>
      </c>
      <c r="C482" s="9" t="n">
        <v>30.36</v>
      </c>
    </row>
    <row r="483" customFormat="false" ht="12.75" hidden="false" customHeight="false" outlineLevel="0" collapsed="false">
      <c r="A483" s="28" t="n">
        <v>36851</v>
      </c>
      <c r="B483" s="9" t="n">
        <v>1120.99</v>
      </c>
      <c r="C483" s="9" t="n">
        <v>30.69</v>
      </c>
    </row>
    <row r="484" customFormat="false" ht="12.75" hidden="false" customHeight="false" outlineLevel="0" collapsed="false">
      <c r="A484" s="28" t="n">
        <v>36852</v>
      </c>
      <c r="B484" s="9" t="n">
        <v>1082.75</v>
      </c>
      <c r="C484" s="9" t="n">
        <v>34.56</v>
      </c>
    </row>
    <row r="485" customFormat="false" ht="12.75" hidden="false" customHeight="false" outlineLevel="0" collapsed="false">
      <c r="A485" s="28" t="n">
        <v>36853</v>
      </c>
      <c r="B485" s="9" t="n">
        <v>1086.63</v>
      </c>
      <c r="C485" s="9" t="n">
        <v>32.9</v>
      </c>
    </row>
    <row r="486" customFormat="false" ht="12.75" hidden="false" customHeight="false" outlineLevel="0" collapsed="false">
      <c r="A486" s="28" t="n">
        <v>36854</v>
      </c>
      <c r="B486" s="9" t="n">
        <v>1112.64</v>
      </c>
      <c r="C486" s="9" t="n">
        <v>30.54</v>
      </c>
    </row>
    <row r="487" customFormat="false" ht="12.75" hidden="false" customHeight="false" outlineLevel="0" collapsed="false">
      <c r="A487" s="28" t="n">
        <v>36857</v>
      </c>
      <c r="B487" s="9" t="n">
        <v>1126</v>
      </c>
      <c r="C487" s="9" t="n">
        <v>31.79</v>
      </c>
    </row>
    <row r="488" customFormat="false" ht="12.75" hidden="false" customHeight="false" outlineLevel="0" collapsed="false">
      <c r="A488" s="28" t="n">
        <v>36858</v>
      </c>
      <c r="B488" s="9" t="n">
        <v>1112.31</v>
      </c>
      <c r="C488" s="9" t="n">
        <v>32.06</v>
      </c>
    </row>
    <row r="489" customFormat="false" ht="12.75" hidden="false" customHeight="false" outlineLevel="0" collapsed="false">
      <c r="A489" s="28" t="n">
        <v>36859</v>
      </c>
      <c r="B489" s="9" t="n">
        <v>1111.37</v>
      </c>
      <c r="C489" s="9" t="n">
        <v>31.31</v>
      </c>
    </row>
    <row r="490" customFormat="false" ht="12.75" hidden="false" customHeight="false" outlineLevel="0" collapsed="false">
      <c r="A490" s="28" t="n">
        <v>36860</v>
      </c>
      <c r="B490" s="9" t="n">
        <v>1095.43</v>
      </c>
      <c r="C490" s="9" t="n">
        <v>31.58</v>
      </c>
    </row>
    <row r="491" customFormat="false" ht="12.75" hidden="false" customHeight="false" outlineLevel="0" collapsed="false">
      <c r="A491" s="28" t="n">
        <v>36861</v>
      </c>
      <c r="B491" s="9" t="n">
        <v>1119.94</v>
      </c>
      <c r="C491" s="9" t="n">
        <v>28.1</v>
      </c>
    </row>
    <row r="492" customFormat="false" ht="12.75" hidden="false" customHeight="false" outlineLevel="0" collapsed="false">
      <c r="A492" s="28" t="n">
        <v>36864</v>
      </c>
      <c r="B492" s="9" t="n">
        <v>1092.27</v>
      </c>
      <c r="C492" s="9" t="n">
        <v>31.1</v>
      </c>
    </row>
    <row r="493" customFormat="false" ht="12.75" hidden="false" customHeight="false" outlineLevel="0" collapsed="false">
      <c r="A493" s="28" t="n">
        <v>36865</v>
      </c>
      <c r="B493" s="9" t="n">
        <v>1127.85</v>
      </c>
      <c r="C493" s="9" t="n">
        <v>28.1</v>
      </c>
    </row>
    <row r="494" customFormat="false" ht="12.75" hidden="false" customHeight="false" outlineLevel="0" collapsed="false">
      <c r="A494" s="28" t="n">
        <v>36866</v>
      </c>
      <c r="B494" s="9" t="n">
        <v>1140.93</v>
      </c>
      <c r="C494" s="9" t="n">
        <v>29.53</v>
      </c>
    </row>
    <row r="495" customFormat="false" ht="12.75" hidden="false" customHeight="false" outlineLevel="0" collapsed="false">
      <c r="A495" s="28" t="n">
        <v>36867</v>
      </c>
      <c r="B495" s="9" t="n">
        <v>1123.14</v>
      </c>
      <c r="C495" s="9" t="n">
        <v>30.29</v>
      </c>
    </row>
    <row r="496" customFormat="false" ht="12.75" hidden="false" customHeight="false" outlineLevel="0" collapsed="false">
      <c r="A496" s="28" t="n">
        <v>36868</v>
      </c>
      <c r="B496" s="9" t="n">
        <v>1134.46</v>
      </c>
      <c r="C496" s="9" t="n">
        <v>30.88</v>
      </c>
    </row>
    <row r="497" customFormat="false" ht="12.75" hidden="false" customHeight="false" outlineLevel="0" collapsed="false">
      <c r="A497" s="28" t="n">
        <v>36871</v>
      </c>
      <c r="B497" s="9" t="n">
        <v>1160.72</v>
      </c>
      <c r="C497" s="9" t="n">
        <v>28.2</v>
      </c>
    </row>
    <row r="498" customFormat="false" ht="12.75" hidden="false" customHeight="false" outlineLevel="0" collapsed="false">
      <c r="A498" s="28" t="n">
        <v>36872</v>
      </c>
      <c r="B498" s="9" t="n">
        <v>1148.28</v>
      </c>
      <c r="C498" s="9" t="n">
        <v>30.19</v>
      </c>
    </row>
    <row r="499" customFormat="false" ht="12.75" hidden="false" customHeight="false" outlineLevel="0" collapsed="false">
      <c r="A499" s="28" t="n">
        <v>36873</v>
      </c>
      <c r="B499" s="9" t="n">
        <v>1130.89</v>
      </c>
      <c r="C499" s="9" t="n">
        <v>38.43</v>
      </c>
    </row>
    <row r="500" customFormat="false" ht="12.75" hidden="false" customHeight="false" outlineLevel="0" collapsed="false">
      <c r="A500" s="28" t="n">
        <v>36874</v>
      </c>
      <c r="B500" s="9" t="n">
        <v>1115.71</v>
      </c>
      <c r="C500" s="9" t="n">
        <v>32.81</v>
      </c>
    </row>
    <row r="501" customFormat="false" ht="12.75" hidden="false" customHeight="false" outlineLevel="0" collapsed="false">
      <c r="A501" s="28" t="n">
        <v>36875</v>
      </c>
      <c r="B501" s="9" t="n">
        <v>1093.19</v>
      </c>
      <c r="C501" s="9" t="n">
        <v>32.37</v>
      </c>
    </row>
    <row r="502" customFormat="false" ht="12.75" hidden="false" customHeight="false" outlineLevel="0" collapsed="false">
      <c r="A502" s="28" t="n">
        <v>36878</v>
      </c>
      <c r="B502" s="9" t="n">
        <v>1081.41</v>
      </c>
      <c r="C502" s="9" t="n">
        <v>31.47</v>
      </c>
    </row>
    <row r="503" customFormat="false" ht="12.75" hidden="false" customHeight="false" outlineLevel="0" collapsed="false">
      <c r="A503" s="28" t="n">
        <v>36879</v>
      </c>
      <c r="B503" s="9" t="n">
        <v>1099.73</v>
      </c>
      <c r="C503" s="9" t="n">
        <v>30.34</v>
      </c>
    </row>
    <row r="504" customFormat="false" ht="12.75" hidden="false" customHeight="false" outlineLevel="0" collapsed="false">
      <c r="A504" s="28" t="n">
        <v>36880</v>
      </c>
      <c r="B504" s="9" t="n">
        <v>1047.74</v>
      </c>
      <c r="C504" s="9" t="n">
        <v>33.4</v>
      </c>
    </row>
    <row r="505" customFormat="false" ht="12.75" hidden="false" customHeight="false" outlineLevel="0" collapsed="false">
      <c r="A505" s="28" t="n">
        <v>36881</v>
      </c>
      <c r="B505" s="9" t="n">
        <v>1050.07</v>
      </c>
      <c r="C505" s="9" t="n">
        <v>32.85</v>
      </c>
    </row>
    <row r="506" customFormat="false" ht="12.75" hidden="false" customHeight="false" outlineLevel="0" collapsed="false">
      <c r="A506" s="28" t="n">
        <v>36882</v>
      </c>
      <c r="B506" s="9" t="n">
        <v>1046.51</v>
      </c>
      <c r="C506" s="9" t="n">
        <v>34.79</v>
      </c>
    </row>
    <row r="507" customFormat="false" ht="12.75" hidden="false" customHeight="false" outlineLevel="0" collapsed="false">
      <c r="A507" s="28" t="n">
        <v>36887</v>
      </c>
      <c r="B507" s="9" t="n">
        <v>1059.6</v>
      </c>
      <c r="C507" s="9" t="n">
        <v>32.48</v>
      </c>
    </row>
    <row r="508" customFormat="false" ht="12.75" hidden="false" customHeight="false" outlineLevel="0" collapsed="false">
      <c r="A508" s="28" t="n">
        <v>36888</v>
      </c>
      <c r="B508" s="9" t="n">
        <v>1065.78</v>
      </c>
      <c r="C508" s="9" t="n">
        <v>31.66</v>
      </c>
    </row>
    <row r="509" customFormat="false" ht="12.75" hidden="false" customHeight="false" outlineLevel="0" collapsed="false">
      <c r="A509" s="28" t="n">
        <v>36889</v>
      </c>
      <c r="B509" s="9" t="n">
        <v>1056.11</v>
      </c>
      <c r="C509" s="9" t="n">
        <v>29.57</v>
      </c>
    </row>
    <row r="510" customFormat="false" ht="12.75" hidden="false" customHeight="false" outlineLevel="0" collapsed="false">
      <c r="A510" s="28" t="n">
        <v>36893</v>
      </c>
      <c r="B510" s="9" t="n">
        <v>1041.66</v>
      </c>
      <c r="C510" s="9" t="n">
        <v>29.59</v>
      </c>
    </row>
    <row r="511" customFormat="false" ht="12.75" hidden="false" customHeight="false" outlineLevel="0" collapsed="false">
      <c r="A511" s="28" t="n">
        <v>36894</v>
      </c>
      <c r="B511" s="9" t="n">
        <v>997.44</v>
      </c>
      <c r="C511" s="9" t="n">
        <v>38.08</v>
      </c>
    </row>
    <row r="512" customFormat="false" ht="12.75" hidden="false" customHeight="false" outlineLevel="0" collapsed="false">
      <c r="A512" s="28" t="n">
        <v>36895</v>
      </c>
      <c r="B512" s="9" t="n">
        <v>1065.53</v>
      </c>
      <c r="C512" s="9" t="n">
        <v>31.63</v>
      </c>
    </row>
    <row r="513" customFormat="false" ht="12.75" hidden="false" customHeight="false" outlineLevel="0" collapsed="false">
      <c r="A513" s="28" t="n">
        <v>36896</v>
      </c>
      <c r="B513" s="9" t="n">
        <v>1072</v>
      </c>
      <c r="C513" s="9" t="n">
        <v>30.69</v>
      </c>
    </row>
    <row r="514" customFormat="false" ht="12.75" hidden="false" customHeight="false" outlineLevel="0" collapsed="false">
      <c r="A514" s="28" t="n">
        <v>36899</v>
      </c>
      <c r="B514" s="9" t="n">
        <v>1066.05</v>
      </c>
      <c r="C514" s="9" t="n">
        <v>33.38</v>
      </c>
    </row>
    <row r="515" customFormat="false" ht="12.75" hidden="false" customHeight="false" outlineLevel="0" collapsed="false">
      <c r="A515" s="28" t="n">
        <v>36900</v>
      </c>
      <c r="B515" s="9" t="n">
        <v>1042.47</v>
      </c>
      <c r="C515" s="9" t="n">
        <v>32.74</v>
      </c>
    </row>
    <row r="516" customFormat="false" ht="12.75" hidden="false" customHeight="false" outlineLevel="0" collapsed="false">
      <c r="A516" s="28" t="n">
        <v>36901</v>
      </c>
      <c r="B516" s="9" t="n">
        <v>1032.67</v>
      </c>
      <c r="C516" s="9" t="n">
        <v>33.74</v>
      </c>
    </row>
    <row r="517" customFormat="false" ht="12.75" hidden="false" customHeight="false" outlineLevel="0" collapsed="false">
      <c r="A517" s="28" t="n">
        <v>36902</v>
      </c>
      <c r="B517" s="9" t="n">
        <v>1056.39</v>
      </c>
      <c r="C517" s="9" t="n">
        <v>29.72</v>
      </c>
    </row>
    <row r="518" customFormat="false" ht="12.75" hidden="false" customHeight="false" outlineLevel="0" collapsed="false">
      <c r="A518" s="28" t="n">
        <v>36903</v>
      </c>
      <c r="B518" s="9" t="n">
        <v>1072.66</v>
      </c>
      <c r="C518" s="9" t="n">
        <v>29.99</v>
      </c>
    </row>
    <row r="519" customFormat="false" ht="12.75" hidden="false" customHeight="false" outlineLevel="0" collapsed="false">
      <c r="A519" s="28" t="n">
        <v>36906</v>
      </c>
      <c r="B519" s="9" t="n">
        <v>1086.52</v>
      </c>
      <c r="C519" s="9" t="n">
        <v>28.97</v>
      </c>
    </row>
    <row r="520" customFormat="false" ht="12.75" hidden="false" customHeight="false" outlineLevel="0" collapsed="false">
      <c r="A520" s="28" t="n">
        <v>36907</v>
      </c>
      <c r="B520" s="9" t="n">
        <v>1058.33</v>
      </c>
      <c r="C520" s="9" t="n">
        <v>33.85</v>
      </c>
    </row>
    <row r="521" customFormat="false" ht="12.75" hidden="false" customHeight="false" outlineLevel="0" collapsed="false">
      <c r="A521" s="28" t="n">
        <v>36908</v>
      </c>
      <c r="B521" s="9" t="n">
        <v>1100.11</v>
      </c>
      <c r="C521" s="9" t="n">
        <v>29.47</v>
      </c>
    </row>
    <row r="522" customFormat="false" ht="12.75" hidden="false" customHeight="false" outlineLevel="0" collapsed="false">
      <c r="A522" s="28" t="n">
        <v>36909</v>
      </c>
      <c r="B522" s="9" t="n">
        <v>1109.98</v>
      </c>
      <c r="C522" s="9" t="n">
        <v>29.21</v>
      </c>
    </row>
    <row r="523" customFormat="false" ht="12.75" hidden="false" customHeight="false" outlineLevel="0" collapsed="false">
      <c r="A523" s="28" t="n">
        <v>36910</v>
      </c>
      <c r="B523" s="9" t="n">
        <v>1106.41</v>
      </c>
      <c r="C523" s="9" t="n">
        <v>32.42</v>
      </c>
    </row>
    <row r="524" customFormat="false" ht="12.75" hidden="false" customHeight="false" outlineLevel="0" collapsed="false">
      <c r="A524" s="28" t="n">
        <v>36913</v>
      </c>
      <c r="B524" s="9" t="n">
        <v>1099.38</v>
      </c>
      <c r="C524" s="9" t="n">
        <v>32.12</v>
      </c>
    </row>
    <row r="525" customFormat="false" ht="12.75" hidden="false" customHeight="false" outlineLevel="0" collapsed="false">
      <c r="A525" s="28" t="n">
        <v>36914</v>
      </c>
      <c r="B525" s="9" t="n">
        <v>1081.62</v>
      </c>
      <c r="C525" s="9" t="n">
        <v>29.86</v>
      </c>
    </row>
    <row r="526" customFormat="false" ht="12.75" hidden="false" customHeight="false" outlineLevel="0" collapsed="false">
      <c r="A526" s="28" t="n">
        <v>36915</v>
      </c>
      <c r="B526" s="9" t="n">
        <v>1098.65</v>
      </c>
      <c r="C526" s="9" t="n">
        <v>30.42</v>
      </c>
    </row>
    <row r="527" customFormat="false" ht="12.75" hidden="false" customHeight="false" outlineLevel="0" collapsed="false">
      <c r="A527" s="28" t="n">
        <v>36916</v>
      </c>
      <c r="B527" s="9" t="n">
        <v>1120.95</v>
      </c>
      <c r="C527" s="9" t="n">
        <v>31.78</v>
      </c>
    </row>
    <row r="528" customFormat="false" ht="12.75" hidden="false" customHeight="false" outlineLevel="0" collapsed="false">
      <c r="A528" s="28" t="n">
        <v>36917</v>
      </c>
      <c r="B528" s="9" t="n">
        <v>1073.34</v>
      </c>
      <c r="C528" s="9" t="n">
        <v>31.01</v>
      </c>
    </row>
    <row r="529" customFormat="false" ht="12.75" hidden="false" customHeight="false" outlineLevel="0" collapsed="false">
      <c r="A529" s="28" t="n">
        <v>36920</v>
      </c>
      <c r="B529" s="9" t="n">
        <v>1080</v>
      </c>
      <c r="C529" s="9" t="n">
        <v>26.66</v>
      </c>
    </row>
    <row r="530" customFormat="false" ht="12.75" hidden="false" customHeight="false" outlineLevel="0" collapsed="false">
      <c r="A530" s="28" t="n">
        <v>36921</v>
      </c>
      <c r="B530" s="9" t="n">
        <v>1092.11</v>
      </c>
      <c r="C530" s="9" t="n">
        <v>27.31</v>
      </c>
    </row>
    <row r="531" customFormat="false" ht="12.75" hidden="false" customHeight="false" outlineLevel="0" collapsed="false">
      <c r="A531" s="28" t="n">
        <v>36922</v>
      </c>
      <c r="B531" s="9" t="n">
        <v>1112.58</v>
      </c>
      <c r="C531" s="9" t="n">
        <v>23.73</v>
      </c>
    </row>
    <row r="532" customFormat="false" ht="12.75" hidden="false" customHeight="false" outlineLevel="0" collapsed="false">
      <c r="A532" s="28" t="n">
        <v>36923</v>
      </c>
      <c r="B532" s="9" t="n">
        <v>1098.44</v>
      </c>
      <c r="C532" s="9" t="n">
        <v>27.22</v>
      </c>
    </row>
    <row r="533" customFormat="false" ht="12.75" hidden="false" customHeight="false" outlineLevel="0" collapsed="false">
      <c r="A533" s="28" t="n">
        <v>36924</v>
      </c>
      <c r="B533" s="9" t="n">
        <v>1085.2</v>
      </c>
      <c r="C533" s="9" t="n">
        <v>23.65</v>
      </c>
    </row>
    <row r="534" customFormat="false" ht="12.75" hidden="false" customHeight="false" outlineLevel="0" collapsed="false">
      <c r="A534" s="28" t="n">
        <v>36927</v>
      </c>
      <c r="B534" s="9" t="n">
        <v>1066.84</v>
      </c>
      <c r="C534" s="9" t="n">
        <v>25.12</v>
      </c>
    </row>
    <row r="535" customFormat="false" ht="12.75" hidden="false" customHeight="false" outlineLevel="0" collapsed="false">
      <c r="A535" s="28" t="n">
        <v>36928</v>
      </c>
      <c r="B535" s="9" t="n">
        <v>1078.35</v>
      </c>
      <c r="C535" s="9" t="n">
        <v>24.58</v>
      </c>
    </row>
    <row r="536" customFormat="false" ht="12.75" hidden="false" customHeight="false" outlineLevel="0" collapsed="false">
      <c r="A536" s="28" t="n">
        <v>36929</v>
      </c>
      <c r="B536" s="9" t="n">
        <v>1059.95</v>
      </c>
      <c r="C536" s="9" t="n">
        <v>24.85</v>
      </c>
    </row>
    <row r="537" customFormat="false" ht="12.75" hidden="false" customHeight="false" outlineLevel="0" collapsed="false">
      <c r="A537" s="28" t="n">
        <v>36930</v>
      </c>
      <c r="B537" s="9" t="n">
        <v>1048.35</v>
      </c>
      <c r="C537" s="9" t="n">
        <v>24.47</v>
      </c>
    </row>
    <row r="538" customFormat="false" ht="12.75" hidden="false" customHeight="false" outlineLevel="0" collapsed="false">
      <c r="A538" s="28" t="n">
        <v>36931</v>
      </c>
      <c r="B538" s="9" t="n">
        <v>1015.73</v>
      </c>
      <c r="C538" s="9" t="n">
        <v>24.91</v>
      </c>
    </row>
    <row r="539" customFormat="false" ht="12.75" hidden="false" customHeight="false" outlineLevel="0" collapsed="false">
      <c r="A539" s="28" t="n">
        <v>36934</v>
      </c>
      <c r="B539" s="9" t="n">
        <v>1024.3</v>
      </c>
      <c r="C539" s="9" t="n">
        <v>26.25</v>
      </c>
    </row>
    <row r="540" customFormat="false" ht="12.75" hidden="false" customHeight="false" outlineLevel="0" collapsed="false">
      <c r="A540" s="28" t="n">
        <v>36935</v>
      </c>
      <c r="B540" s="9" t="n">
        <v>1022.61</v>
      </c>
      <c r="C540" s="9" t="n">
        <v>25.54</v>
      </c>
    </row>
    <row r="541" customFormat="false" ht="12.75" hidden="false" customHeight="false" outlineLevel="0" collapsed="false">
      <c r="A541" s="28" t="n">
        <v>36936</v>
      </c>
      <c r="B541" s="9" t="n">
        <v>989.86</v>
      </c>
      <c r="C541" s="9" t="n">
        <v>27.65</v>
      </c>
    </row>
    <row r="542" customFormat="false" ht="12.75" hidden="false" customHeight="false" outlineLevel="0" collapsed="false">
      <c r="A542" s="28" t="n">
        <v>36937</v>
      </c>
      <c r="B542" s="9" t="n">
        <v>1022.5</v>
      </c>
      <c r="C542" s="9" t="n">
        <v>24.2</v>
      </c>
    </row>
    <row r="543" customFormat="false" ht="12.75" hidden="false" customHeight="false" outlineLevel="0" collapsed="false">
      <c r="A543" s="28" t="n">
        <v>36938</v>
      </c>
      <c r="B543" s="9" t="n">
        <v>990.4</v>
      </c>
      <c r="C543" s="9" t="n">
        <v>27.27</v>
      </c>
    </row>
    <row r="544" customFormat="false" ht="12.75" hidden="false" customHeight="false" outlineLevel="0" collapsed="false">
      <c r="A544" s="28" t="n">
        <v>36941</v>
      </c>
      <c r="B544" s="9" t="n">
        <v>993.7</v>
      </c>
      <c r="C544" s="9" t="n">
        <v>26.45</v>
      </c>
    </row>
    <row r="545" customFormat="false" ht="12.75" hidden="false" customHeight="false" outlineLevel="0" collapsed="false">
      <c r="A545" s="28" t="n">
        <v>36942</v>
      </c>
      <c r="B545" s="9" t="n">
        <v>987.22</v>
      </c>
      <c r="C545" s="9" t="n">
        <v>29.41</v>
      </c>
    </row>
    <row r="546" customFormat="false" ht="12.75" hidden="false" customHeight="false" outlineLevel="0" collapsed="false">
      <c r="A546" s="28" t="n">
        <v>36943</v>
      </c>
      <c r="B546" s="9" t="n">
        <v>981.01</v>
      </c>
      <c r="C546" s="9" t="n">
        <v>25.88</v>
      </c>
    </row>
    <row r="547" customFormat="false" ht="12.75" hidden="false" customHeight="false" outlineLevel="0" collapsed="false">
      <c r="A547" s="28" t="n">
        <v>36944</v>
      </c>
      <c r="B547" s="9" t="n">
        <v>963.05</v>
      </c>
      <c r="C547" s="9" t="n">
        <v>28.38</v>
      </c>
    </row>
    <row r="548" customFormat="false" ht="12.75" hidden="false" customHeight="false" outlineLevel="0" collapsed="false">
      <c r="A548" s="28" t="n">
        <v>36948</v>
      </c>
      <c r="B548" s="9" t="n">
        <v>968.42</v>
      </c>
      <c r="C548" s="9" t="n">
        <v>30.28</v>
      </c>
    </row>
    <row r="549" customFormat="false" ht="12.75" hidden="false" customHeight="false" outlineLevel="0" collapsed="false">
      <c r="A549" s="28" t="n">
        <v>36949</v>
      </c>
      <c r="B549" s="9" t="n">
        <v>979.82</v>
      </c>
      <c r="C549" s="9" t="n">
        <v>27.49</v>
      </c>
    </row>
    <row r="550" customFormat="false" ht="12.75" hidden="false" customHeight="false" outlineLevel="0" collapsed="false">
      <c r="A550" s="28" t="n">
        <v>36950</v>
      </c>
      <c r="B550" s="9" t="n">
        <v>975.65</v>
      </c>
      <c r="C550" s="9" t="n">
        <v>28.5</v>
      </c>
    </row>
    <row r="551" customFormat="false" ht="12.75" hidden="false" customHeight="false" outlineLevel="0" collapsed="false">
      <c r="A551" s="28" t="n">
        <v>36951</v>
      </c>
      <c r="B551" s="9" t="n">
        <v>945.05</v>
      </c>
      <c r="C551" s="9" t="n">
        <v>31.95</v>
      </c>
    </row>
    <row r="552" customFormat="false" ht="12.75" hidden="false" customHeight="false" outlineLevel="0" collapsed="false">
      <c r="A552" s="28" t="n">
        <v>36952</v>
      </c>
      <c r="B552" s="9" t="n">
        <v>973.57</v>
      </c>
      <c r="C552" s="9" t="n">
        <v>27.68</v>
      </c>
    </row>
    <row r="553" customFormat="false" ht="12.75" hidden="false" customHeight="false" outlineLevel="0" collapsed="false">
      <c r="A553" s="28" t="n">
        <v>36955</v>
      </c>
      <c r="B553" s="9" t="n">
        <v>981.96</v>
      </c>
      <c r="C553" s="9" t="n">
        <v>26.5</v>
      </c>
    </row>
    <row r="554" customFormat="false" ht="12.75" hidden="false" customHeight="false" outlineLevel="0" collapsed="false">
      <c r="A554" s="28" t="n">
        <v>36956</v>
      </c>
      <c r="B554" s="9" t="n">
        <v>1008.49</v>
      </c>
      <c r="C554" s="9" t="n">
        <v>26.78</v>
      </c>
    </row>
    <row r="555" customFormat="false" ht="12.75" hidden="false" customHeight="false" outlineLevel="0" collapsed="false">
      <c r="A555" s="28" t="n">
        <v>36957</v>
      </c>
      <c r="B555" s="9" t="n">
        <v>1009</v>
      </c>
      <c r="C555" s="9" t="n">
        <v>27.03</v>
      </c>
    </row>
    <row r="556" customFormat="false" ht="12.75" hidden="false" customHeight="false" outlineLevel="0" collapsed="false">
      <c r="A556" s="28" t="n">
        <v>36958</v>
      </c>
      <c r="B556" s="9" t="n">
        <v>989.13</v>
      </c>
      <c r="C556" s="9" t="n">
        <v>27.71</v>
      </c>
    </row>
    <row r="557" customFormat="false" ht="12.75" hidden="false" customHeight="false" outlineLevel="0" collapsed="false">
      <c r="A557" s="28" t="n">
        <v>36959</v>
      </c>
      <c r="B557" s="9" t="n">
        <v>971.14</v>
      </c>
      <c r="C557" s="9" t="n">
        <v>27.41</v>
      </c>
    </row>
    <row r="558" customFormat="false" ht="12.75" hidden="false" customHeight="false" outlineLevel="0" collapsed="false">
      <c r="A558" s="28" t="n">
        <v>36962</v>
      </c>
      <c r="B558" s="9" t="n">
        <v>903.67</v>
      </c>
      <c r="C558" s="9" t="n">
        <v>29.46</v>
      </c>
    </row>
    <row r="559" customFormat="false" ht="12.75" hidden="false" customHeight="false" outlineLevel="0" collapsed="false">
      <c r="A559" s="28" t="n">
        <v>36963</v>
      </c>
      <c r="B559" s="9" t="n">
        <v>902.51</v>
      </c>
      <c r="C559" s="9" t="n">
        <v>31.3</v>
      </c>
    </row>
    <row r="560" customFormat="false" ht="12.75" hidden="false" customHeight="false" outlineLevel="0" collapsed="false">
      <c r="A560" s="28" t="n">
        <v>36964</v>
      </c>
      <c r="B560" s="9" t="n">
        <v>877.14</v>
      </c>
      <c r="C560" s="9" t="n">
        <v>35.56</v>
      </c>
    </row>
    <row r="561" customFormat="false" ht="12.75" hidden="false" customHeight="false" outlineLevel="0" collapsed="false">
      <c r="A561" s="28" t="n">
        <v>36965</v>
      </c>
      <c r="B561" s="9" t="n">
        <v>896.76</v>
      </c>
      <c r="C561" s="9" t="n">
        <v>32.76</v>
      </c>
    </row>
    <row r="562" customFormat="false" ht="12.75" hidden="false" customHeight="false" outlineLevel="0" collapsed="false">
      <c r="A562" s="28" t="n">
        <v>36966</v>
      </c>
      <c r="B562" s="9" t="n">
        <v>869.92</v>
      </c>
      <c r="C562" s="9" t="n">
        <v>31.87</v>
      </c>
    </row>
    <row r="563" customFormat="false" ht="12.75" hidden="false" customHeight="false" outlineLevel="0" collapsed="false">
      <c r="A563" s="28" t="n">
        <v>36969</v>
      </c>
      <c r="B563" s="9" t="n">
        <v>862.04</v>
      </c>
      <c r="C563" s="9" t="n">
        <v>34.5</v>
      </c>
    </row>
    <row r="564" customFormat="false" ht="12.75" hidden="false" customHeight="false" outlineLevel="0" collapsed="false">
      <c r="A564" s="28" t="n">
        <v>36970</v>
      </c>
      <c r="B564" s="9" t="n">
        <v>883.21</v>
      </c>
      <c r="C564" s="9" t="n">
        <v>31.43</v>
      </c>
    </row>
    <row r="565" customFormat="false" ht="12.75" hidden="false" customHeight="false" outlineLevel="0" collapsed="false">
      <c r="A565" s="28" t="n">
        <v>36971</v>
      </c>
      <c r="B565" s="9" t="n">
        <v>853.95</v>
      </c>
      <c r="C565" s="9" t="n">
        <v>33.04</v>
      </c>
    </row>
    <row r="566" customFormat="false" ht="12.75" hidden="false" customHeight="false" outlineLevel="0" collapsed="false">
      <c r="A566" s="28" t="n">
        <v>36972</v>
      </c>
      <c r="B566" s="9" t="n">
        <v>825.29</v>
      </c>
      <c r="C566" s="9" t="n">
        <v>37.85</v>
      </c>
    </row>
    <row r="567" customFormat="false" ht="12.75" hidden="false" customHeight="false" outlineLevel="0" collapsed="false">
      <c r="A567" s="28" t="n">
        <v>36973</v>
      </c>
      <c r="B567" s="9" t="n">
        <v>843.3</v>
      </c>
      <c r="C567" s="9" t="n">
        <v>34.16</v>
      </c>
    </row>
    <row r="568" customFormat="false" ht="12.75" hidden="false" customHeight="false" outlineLevel="0" collapsed="false">
      <c r="A568" s="28" t="n">
        <v>36976</v>
      </c>
      <c r="B568" s="9" t="n">
        <v>882.83</v>
      </c>
      <c r="C568" s="9" t="n">
        <v>33.75</v>
      </c>
    </row>
    <row r="569" customFormat="false" ht="12.75" hidden="false" customHeight="false" outlineLevel="0" collapsed="false">
      <c r="A569" s="28" t="n">
        <v>36977</v>
      </c>
      <c r="B569" s="9" t="n">
        <v>906.51</v>
      </c>
      <c r="C569" s="9" t="n">
        <v>33.4</v>
      </c>
    </row>
    <row r="570" customFormat="false" ht="12.75" hidden="false" customHeight="false" outlineLevel="0" collapsed="false">
      <c r="A570" s="28" t="n">
        <v>36978</v>
      </c>
      <c r="B570" s="9" t="n">
        <v>863.12</v>
      </c>
      <c r="C570" s="9" t="n">
        <v>36.23</v>
      </c>
    </row>
    <row r="571" customFormat="false" ht="12.75" hidden="false" customHeight="false" outlineLevel="0" collapsed="false">
      <c r="A571" s="28" t="n">
        <v>36979</v>
      </c>
      <c r="B571" s="9" t="n">
        <v>842.99</v>
      </c>
      <c r="C571" s="9" t="n">
        <v>38.06</v>
      </c>
    </row>
    <row r="572" customFormat="false" ht="12.75" hidden="false" customHeight="false" outlineLevel="0" collapsed="false">
      <c r="A572" s="28" t="n">
        <v>36980</v>
      </c>
      <c r="B572" s="9" t="n">
        <v>831.77</v>
      </c>
      <c r="C572" s="9" t="n">
        <v>36.53</v>
      </c>
    </row>
    <row r="573" customFormat="false" ht="12.75" hidden="false" customHeight="false" outlineLevel="0" collapsed="false">
      <c r="A573" s="28" t="n">
        <v>36983</v>
      </c>
      <c r="B573" s="9" t="n">
        <v>811.76</v>
      </c>
      <c r="C573" s="9" t="n">
        <v>38.87</v>
      </c>
    </row>
    <row r="574" customFormat="false" ht="12.75" hidden="false" customHeight="false" outlineLevel="0" collapsed="false">
      <c r="A574" s="28" t="n">
        <v>36984</v>
      </c>
      <c r="B574" s="9" t="n">
        <v>790.71</v>
      </c>
      <c r="C574" s="9" t="n">
        <v>40.13</v>
      </c>
    </row>
    <row r="575" customFormat="false" ht="12.75" hidden="false" customHeight="false" outlineLevel="0" collapsed="false">
      <c r="A575" s="28" t="n">
        <v>36985</v>
      </c>
      <c r="B575" s="9" t="n">
        <v>803.23</v>
      </c>
      <c r="C575" s="9" t="n">
        <v>40.15</v>
      </c>
    </row>
    <row r="576" customFormat="false" ht="12.75" hidden="false" customHeight="false" outlineLevel="0" collapsed="false">
      <c r="A576" s="28" t="n">
        <v>36986</v>
      </c>
      <c r="B576" s="9" t="n">
        <v>848.06</v>
      </c>
      <c r="C576" s="9" t="n">
        <v>41.18</v>
      </c>
    </row>
    <row r="577" customFormat="false" ht="12.75" hidden="false" customHeight="false" outlineLevel="0" collapsed="false">
      <c r="A577" s="28" t="n">
        <v>36987</v>
      </c>
      <c r="B577" s="9" t="n">
        <v>825.13</v>
      </c>
      <c r="C577" s="9" t="n">
        <v>41.84</v>
      </c>
    </row>
    <row r="578" customFormat="false" ht="12.75" hidden="false" customHeight="false" outlineLevel="0" collapsed="false">
      <c r="A578" s="28" t="n">
        <v>36990</v>
      </c>
      <c r="B578" s="9" t="n">
        <v>856.15</v>
      </c>
      <c r="C578" s="9" t="n">
        <v>32.11</v>
      </c>
    </row>
    <row r="579" customFormat="false" ht="12.75" hidden="false" customHeight="false" outlineLevel="0" collapsed="false">
      <c r="A579" s="28" t="n">
        <v>36991</v>
      </c>
      <c r="B579" s="9" t="n">
        <v>881.87</v>
      </c>
      <c r="C579" s="9" t="n">
        <v>32.05</v>
      </c>
    </row>
    <row r="580" customFormat="false" ht="12.75" hidden="false" customHeight="false" outlineLevel="0" collapsed="false">
      <c r="A580" s="28" t="n">
        <v>36992</v>
      </c>
      <c r="B580" s="9" t="n">
        <v>870.79</v>
      </c>
      <c r="C580" s="9" t="n">
        <v>34.39</v>
      </c>
    </row>
    <row r="581" customFormat="false" ht="12.75" hidden="false" customHeight="false" outlineLevel="0" collapsed="false">
      <c r="A581" s="28" t="n">
        <v>36993</v>
      </c>
      <c r="B581" s="9" t="n">
        <v>851.41</v>
      </c>
      <c r="C581" s="9" t="n">
        <v>32.46</v>
      </c>
    </row>
    <row r="582" customFormat="false" ht="12.75" hidden="false" customHeight="false" outlineLevel="0" collapsed="false">
      <c r="A582" s="28" t="n">
        <v>36998</v>
      </c>
      <c r="B582" s="9" t="n">
        <v>849.67</v>
      </c>
      <c r="C582" s="9" t="n">
        <v>32.7</v>
      </c>
    </row>
    <row r="583" customFormat="false" ht="12.75" hidden="false" customHeight="false" outlineLevel="0" collapsed="false">
      <c r="A583" s="28" t="n">
        <v>36999</v>
      </c>
      <c r="B583" s="9" t="n">
        <v>899.81</v>
      </c>
      <c r="C583" s="9" t="n">
        <v>32.14</v>
      </c>
    </row>
    <row r="584" customFormat="false" ht="12.75" hidden="false" customHeight="false" outlineLevel="0" collapsed="false">
      <c r="A584" s="28" t="n">
        <v>37000</v>
      </c>
      <c r="B584" s="9" t="n">
        <v>922.9</v>
      </c>
      <c r="C584" s="9" t="n">
        <v>33.04</v>
      </c>
    </row>
    <row r="585" customFormat="false" ht="12.75" hidden="false" customHeight="false" outlineLevel="0" collapsed="false">
      <c r="A585" s="28" t="n">
        <v>37001</v>
      </c>
      <c r="B585" s="9" t="n">
        <v>888.21</v>
      </c>
      <c r="C585" s="9" t="n">
        <v>35.26</v>
      </c>
    </row>
    <row r="586" customFormat="false" ht="12.75" hidden="false" customHeight="false" outlineLevel="0" collapsed="false">
      <c r="A586" s="28" t="n">
        <v>37004</v>
      </c>
      <c r="B586" s="9" t="n">
        <v>867.23</v>
      </c>
      <c r="C586" s="9" t="n">
        <v>33.58</v>
      </c>
    </row>
    <row r="587" customFormat="false" ht="12.75" hidden="false" customHeight="false" outlineLevel="0" collapsed="false">
      <c r="A587" s="28" t="n">
        <v>37005</v>
      </c>
      <c r="B587" s="9" t="n">
        <v>873.34</v>
      </c>
      <c r="C587" s="9" t="n">
        <v>33.25</v>
      </c>
    </row>
    <row r="588" customFormat="false" ht="12.75" hidden="false" customHeight="false" outlineLevel="0" collapsed="false">
      <c r="A588" s="28" t="n">
        <v>37006</v>
      </c>
      <c r="B588" s="9" t="n">
        <v>881.85</v>
      </c>
      <c r="C588" s="9" t="n">
        <v>34.55</v>
      </c>
    </row>
    <row r="589" customFormat="false" ht="12.75" hidden="false" customHeight="false" outlineLevel="0" collapsed="false">
      <c r="A589" s="28" t="n">
        <v>37007</v>
      </c>
      <c r="B589" s="9" t="n">
        <v>890.15</v>
      </c>
      <c r="C589" s="9" t="n">
        <v>30.32</v>
      </c>
    </row>
    <row r="590" customFormat="false" ht="12.75" hidden="false" customHeight="false" outlineLevel="0" collapsed="false">
      <c r="A590" s="28" t="n">
        <v>37008</v>
      </c>
      <c r="B590" s="9" t="n">
        <v>910.58</v>
      </c>
      <c r="C590" s="9" t="n">
        <v>29.09</v>
      </c>
    </row>
    <row r="591" customFormat="false" ht="12.75" hidden="false" customHeight="false" outlineLevel="0" collapsed="false">
      <c r="A591" s="28" t="n">
        <v>37011</v>
      </c>
      <c r="B591" s="9" t="n">
        <v>934.49</v>
      </c>
      <c r="C591" s="9" t="n">
        <v>28.65</v>
      </c>
    </row>
    <row r="592" customFormat="false" ht="12.75" hidden="false" customHeight="false" outlineLevel="0" collapsed="false">
      <c r="A592" s="28" t="n">
        <v>37013</v>
      </c>
      <c r="B592" s="9" t="n">
        <v>934.56</v>
      </c>
      <c r="C592" s="9" t="n">
        <v>26.9</v>
      </c>
    </row>
    <row r="593" customFormat="false" ht="12.75" hidden="false" customHeight="false" outlineLevel="0" collapsed="false">
      <c r="A593" s="28" t="n">
        <v>37014</v>
      </c>
      <c r="B593" s="9" t="n">
        <v>907.71</v>
      </c>
      <c r="C593" s="9" t="n">
        <v>31.77</v>
      </c>
    </row>
    <row r="594" customFormat="false" ht="12.75" hidden="false" customHeight="false" outlineLevel="0" collapsed="false">
      <c r="A594" s="28" t="n">
        <v>37015</v>
      </c>
      <c r="B594" s="9" t="n">
        <v>925.11</v>
      </c>
      <c r="C594" s="9" t="n">
        <v>28.96</v>
      </c>
    </row>
    <row r="595" customFormat="false" ht="12.75" hidden="false" customHeight="false" outlineLevel="0" collapsed="false">
      <c r="A595" s="28" t="n">
        <v>37018</v>
      </c>
      <c r="B595" s="9" t="n">
        <v>932.66</v>
      </c>
      <c r="C595" s="9" t="n">
        <v>30.96</v>
      </c>
    </row>
    <row r="596" customFormat="false" ht="12.75" hidden="false" customHeight="false" outlineLevel="0" collapsed="false">
      <c r="A596" s="28" t="n">
        <v>37019</v>
      </c>
      <c r="B596" s="9" t="n">
        <v>918.73</v>
      </c>
      <c r="C596" s="9" t="n">
        <v>28.67</v>
      </c>
    </row>
    <row r="597" customFormat="false" ht="12.75" hidden="false" customHeight="false" outlineLevel="0" collapsed="false">
      <c r="A597" s="28" t="n">
        <v>37020</v>
      </c>
      <c r="B597" s="9" t="n">
        <v>909.85</v>
      </c>
      <c r="C597" s="9" t="n">
        <v>30.8</v>
      </c>
    </row>
    <row r="598" customFormat="false" ht="12.75" hidden="false" customHeight="false" outlineLevel="0" collapsed="false">
      <c r="A598" s="28" t="n">
        <v>37021</v>
      </c>
      <c r="B598" s="9" t="n">
        <v>919.99</v>
      </c>
      <c r="C598" s="9" t="n">
        <v>28.35</v>
      </c>
    </row>
    <row r="599" customFormat="false" ht="12.75" hidden="false" customHeight="false" outlineLevel="0" collapsed="false">
      <c r="A599" s="28" t="n">
        <v>37022</v>
      </c>
      <c r="B599" s="9" t="n">
        <v>915.3</v>
      </c>
      <c r="C599" s="9" t="n">
        <v>30.54</v>
      </c>
    </row>
    <row r="600" customFormat="false" ht="12.75" hidden="false" customHeight="false" outlineLevel="0" collapsed="false">
      <c r="A600" s="28" t="n">
        <v>37025</v>
      </c>
      <c r="B600" s="9" t="n">
        <v>904.9</v>
      </c>
      <c r="C600" s="9" t="n">
        <v>30.14</v>
      </c>
    </row>
    <row r="601" customFormat="false" ht="12.75" hidden="false" customHeight="false" outlineLevel="0" collapsed="false">
      <c r="A601" s="28" t="n">
        <v>37026</v>
      </c>
      <c r="B601" s="9" t="n">
        <v>902.28</v>
      </c>
      <c r="C601" s="9" t="n">
        <v>28.93</v>
      </c>
    </row>
    <row r="602" customFormat="false" ht="12.75" hidden="false" customHeight="false" outlineLevel="0" collapsed="false">
      <c r="A602" s="28" t="n">
        <v>37027</v>
      </c>
      <c r="B602" s="9" t="n">
        <v>910.54</v>
      </c>
      <c r="C602" s="9" t="n">
        <v>29.35</v>
      </c>
    </row>
    <row r="603" customFormat="false" ht="12.75" hidden="false" customHeight="false" outlineLevel="0" collapsed="false">
      <c r="A603" s="28" t="n">
        <v>37028</v>
      </c>
      <c r="B603" s="9" t="n">
        <v>933.01</v>
      </c>
      <c r="C603" s="9" t="n">
        <v>29.36</v>
      </c>
    </row>
    <row r="604" customFormat="false" ht="12.75" hidden="false" customHeight="false" outlineLevel="0" collapsed="false">
      <c r="A604" s="28" t="n">
        <v>37029</v>
      </c>
      <c r="B604" s="9" t="n">
        <v>944.96</v>
      </c>
      <c r="C604" s="9" t="n">
        <v>30.64</v>
      </c>
    </row>
    <row r="605" customFormat="false" ht="12.75" hidden="false" customHeight="false" outlineLevel="0" collapsed="false">
      <c r="A605" s="28" t="n">
        <v>37032</v>
      </c>
      <c r="B605" s="9" t="n">
        <v>970.59</v>
      </c>
      <c r="C605" s="9" t="n">
        <v>27.24</v>
      </c>
    </row>
    <row r="606" customFormat="false" ht="12.75" hidden="false" customHeight="false" outlineLevel="0" collapsed="false">
      <c r="A606" s="28" t="n">
        <v>37033</v>
      </c>
      <c r="B606" s="9" t="n">
        <v>974.7</v>
      </c>
      <c r="C606" s="9" t="n">
        <v>26.86</v>
      </c>
    </row>
    <row r="607" customFormat="false" ht="12.75" hidden="false" customHeight="false" outlineLevel="0" collapsed="false">
      <c r="A607" s="28" t="n">
        <v>37034</v>
      </c>
      <c r="B607" s="9" t="n">
        <v>959.43</v>
      </c>
      <c r="C607" s="9" t="n">
        <v>28.53</v>
      </c>
    </row>
    <row r="608" customFormat="false" ht="12.75" hidden="false" customHeight="false" outlineLevel="0" collapsed="false">
      <c r="A608" s="28" t="n">
        <v>37036</v>
      </c>
      <c r="B608" s="9" t="n">
        <v>956.06</v>
      </c>
      <c r="C608" s="9" t="n">
        <v>26.91</v>
      </c>
    </row>
    <row r="609" customFormat="false" ht="12.75" hidden="false" customHeight="false" outlineLevel="0" collapsed="false">
      <c r="A609" s="28" t="n">
        <v>37039</v>
      </c>
      <c r="B609" s="9" t="n">
        <v>954.81</v>
      </c>
      <c r="C609" s="9" t="n">
        <v>22.35</v>
      </c>
    </row>
    <row r="610" customFormat="false" ht="12.75" hidden="false" customHeight="false" outlineLevel="0" collapsed="false">
      <c r="A610" s="28" t="n">
        <v>37040</v>
      </c>
      <c r="B610" s="9" t="n">
        <v>941.91</v>
      </c>
      <c r="C610" s="9" t="n">
        <v>24.13</v>
      </c>
    </row>
    <row r="611" customFormat="false" ht="12.75" hidden="false" customHeight="false" outlineLevel="0" collapsed="false">
      <c r="A611" s="28" t="n">
        <v>37041</v>
      </c>
      <c r="B611" s="9" t="n">
        <v>922.6</v>
      </c>
      <c r="C611" s="9" t="n">
        <v>24.32</v>
      </c>
    </row>
    <row r="612" customFormat="false" ht="12.75" hidden="false" customHeight="false" outlineLevel="0" collapsed="false">
      <c r="A612" s="28" t="n">
        <v>37042</v>
      </c>
      <c r="B612" s="9" t="n">
        <v>926.68</v>
      </c>
      <c r="C612" s="9" t="n">
        <v>25.01</v>
      </c>
    </row>
    <row r="613" customFormat="false" ht="12.75" hidden="false" customHeight="false" outlineLevel="0" collapsed="false">
      <c r="A613" s="28" t="n">
        <v>37043</v>
      </c>
      <c r="B613" s="9" t="n">
        <v>917.07</v>
      </c>
      <c r="C613" s="9" t="n">
        <v>25.15</v>
      </c>
    </row>
    <row r="614" customFormat="false" ht="12.75" hidden="false" customHeight="false" outlineLevel="0" collapsed="false">
      <c r="A614" s="28" t="n">
        <v>37047</v>
      </c>
      <c r="B614" s="9" t="n">
        <v>944.46</v>
      </c>
      <c r="C614" s="9" t="n">
        <v>24.23</v>
      </c>
    </row>
    <row r="615" customFormat="false" ht="12.75" hidden="false" customHeight="false" outlineLevel="0" collapsed="false">
      <c r="A615" s="28" t="n">
        <v>37048</v>
      </c>
      <c r="B615" s="9" t="n">
        <v>932.86</v>
      </c>
      <c r="C615" s="9" t="n">
        <v>25.96</v>
      </c>
    </row>
    <row r="616" customFormat="false" ht="12.75" hidden="false" customHeight="false" outlineLevel="0" collapsed="false">
      <c r="A616" s="28" t="n">
        <v>37049</v>
      </c>
      <c r="B616" s="9" t="n">
        <v>920.74</v>
      </c>
      <c r="C616" s="9" t="n">
        <v>25.76</v>
      </c>
    </row>
    <row r="617" customFormat="false" ht="12.75" hidden="false" customHeight="false" outlineLevel="0" collapsed="false">
      <c r="A617" s="28" t="n">
        <v>37050</v>
      </c>
      <c r="B617" s="9" t="n">
        <v>907.7</v>
      </c>
      <c r="C617" s="9" t="n">
        <v>26.54</v>
      </c>
    </row>
    <row r="618" customFormat="false" ht="12.75" hidden="false" customHeight="false" outlineLevel="0" collapsed="false">
      <c r="A618" s="28" t="n">
        <v>37053</v>
      </c>
      <c r="B618" s="9" t="n">
        <v>894.02</v>
      </c>
      <c r="C618" s="9" t="n">
        <v>24.22</v>
      </c>
    </row>
    <row r="619" customFormat="false" ht="12.75" hidden="false" customHeight="false" outlineLevel="0" collapsed="false">
      <c r="A619" s="28" t="n">
        <v>37054</v>
      </c>
      <c r="B619" s="9" t="n">
        <v>877.64</v>
      </c>
      <c r="C619" s="9" t="n">
        <v>25.64</v>
      </c>
    </row>
    <row r="620" customFormat="false" ht="12.75" hidden="false" customHeight="false" outlineLevel="0" collapsed="false">
      <c r="A620" s="28" t="n">
        <v>37055</v>
      </c>
      <c r="B620" s="9" t="n">
        <v>876.85</v>
      </c>
      <c r="C620" s="9" t="n">
        <v>26.3</v>
      </c>
    </row>
    <row r="621" customFormat="false" ht="12.75" hidden="false" customHeight="false" outlineLevel="0" collapsed="false">
      <c r="A621" s="28" t="n">
        <v>37056</v>
      </c>
      <c r="B621" s="9" t="n">
        <v>855.87</v>
      </c>
      <c r="C621" s="9" t="n">
        <v>30</v>
      </c>
    </row>
    <row r="622" customFormat="false" ht="12.75" hidden="false" customHeight="false" outlineLevel="0" collapsed="false">
      <c r="A622" s="28" t="n">
        <v>37057</v>
      </c>
      <c r="B622" s="9" t="n">
        <v>866.96</v>
      </c>
      <c r="C622" s="9" t="n">
        <v>27.95</v>
      </c>
    </row>
    <row r="623" customFormat="false" ht="12.75" hidden="false" customHeight="false" outlineLevel="0" collapsed="false">
      <c r="A623" s="28" t="n">
        <v>37060</v>
      </c>
      <c r="B623" s="9" t="n">
        <v>851.79</v>
      </c>
      <c r="C623" s="9" t="n">
        <v>26.77</v>
      </c>
    </row>
    <row r="624" customFormat="false" ht="12.75" hidden="false" customHeight="false" outlineLevel="0" collapsed="false">
      <c r="A624" s="28" t="n">
        <v>37061</v>
      </c>
      <c r="B624" s="9" t="n">
        <v>850.67</v>
      </c>
      <c r="C624" s="9" t="n">
        <v>27.67</v>
      </c>
    </row>
    <row r="625" customFormat="false" ht="12.75" hidden="false" customHeight="false" outlineLevel="0" collapsed="false">
      <c r="A625" s="28" t="n">
        <v>37062</v>
      </c>
      <c r="B625" s="9" t="n">
        <v>839.76</v>
      </c>
      <c r="C625" s="9" t="n">
        <v>24.5</v>
      </c>
    </row>
    <row r="626" customFormat="false" ht="12.75" hidden="false" customHeight="false" outlineLevel="0" collapsed="false">
      <c r="A626" s="28" t="n">
        <v>37063</v>
      </c>
      <c r="B626" s="9" t="n">
        <v>845.34</v>
      </c>
      <c r="C626" s="9" t="n">
        <v>27.84</v>
      </c>
    </row>
    <row r="627" customFormat="false" ht="12.75" hidden="false" customHeight="false" outlineLevel="0" collapsed="false">
      <c r="A627" s="28" t="n">
        <v>37067</v>
      </c>
      <c r="B627" s="9" t="n">
        <v>849.77</v>
      </c>
      <c r="C627" s="9" t="n">
        <v>25.92</v>
      </c>
    </row>
    <row r="628" customFormat="false" ht="12.75" hidden="false" customHeight="false" outlineLevel="0" collapsed="false">
      <c r="A628" s="28" t="n">
        <v>37068</v>
      </c>
      <c r="B628" s="9" t="n">
        <v>845.13</v>
      </c>
      <c r="C628" s="9" t="n">
        <v>30.99</v>
      </c>
    </row>
    <row r="629" customFormat="false" ht="12.75" hidden="false" customHeight="false" outlineLevel="0" collapsed="false">
      <c r="A629" s="28" t="n">
        <v>37069</v>
      </c>
      <c r="B629" s="9" t="n">
        <v>849.83</v>
      </c>
      <c r="C629" s="9" t="n">
        <v>31.81</v>
      </c>
    </row>
    <row r="630" customFormat="false" ht="12.75" hidden="false" customHeight="false" outlineLevel="0" collapsed="false">
      <c r="A630" s="28" t="n">
        <v>37070</v>
      </c>
      <c r="B630" s="9" t="n">
        <v>876.58</v>
      </c>
      <c r="C630" s="9" t="n">
        <v>28.34</v>
      </c>
    </row>
    <row r="631" customFormat="false" ht="12.75" hidden="false" customHeight="false" outlineLevel="0" collapsed="false">
      <c r="A631" s="28" t="n">
        <v>37071</v>
      </c>
      <c r="B631" s="9" t="n">
        <v>879.73</v>
      </c>
      <c r="C631" s="9" t="n">
        <v>28.21</v>
      </c>
    </row>
    <row r="632" customFormat="false" ht="12.75" hidden="false" customHeight="false" outlineLevel="0" collapsed="false">
      <c r="A632" s="28" t="n">
        <v>37074</v>
      </c>
      <c r="B632" s="9" t="n">
        <v>896.75</v>
      </c>
      <c r="C632" s="9" t="n">
        <v>26.65</v>
      </c>
    </row>
    <row r="633" customFormat="false" ht="12.75" hidden="false" customHeight="false" outlineLevel="0" collapsed="false">
      <c r="A633" s="28" t="n">
        <v>37075</v>
      </c>
      <c r="B633" s="9" t="n">
        <v>889.79</v>
      </c>
      <c r="C633" s="9" t="n">
        <v>25.43</v>
      </c>
    </row>
    <row r="634" customFormat="false" ht="12.75" hidden="false" customHeight="false" outlineLevel="0" collapsed="false">
      <c r="A634" s="28" t="n">
        <v>37076</v>
      </c>
      <c r="B634" s="9" t="n">
        <v>873.04</v>
      </c>
      <c r="C634" s="9" t="n">
        <v>25.19</v>
      </c>
    </row>
    <row r="635" customFormat="false" ht="12.75" hidden="false" customHeight="false" outlineLevel="0" collapsed="false">
      <c r="A635" s="28" t="n">
        <v>37077</v>
      </c>
      <c r="B635" s="9" t="n">
        <v>853.13</v>
      </c>
      <c r="C635" s="9" t="n">
        <v>27.28</v>
      </c>
    </row>
    <row r="636" customFormat="false" ht="12.75" hidden="false" customHeight="false" outlineLevel="0" collapsed="false">
      <c r="A636" s="28" t="n">
        <v>37078</v>
      </c>
      <c r="B636" s="9" t="n">
        <v>823.02</v>
      </c>
      <c r="C636" s="9" t="n">
        <v>30.77</v>
      </c>
    </row>
    <row r="637" customFormat="false" ht="12.75" hidden="false" customHeight="false" outlineLevel="0" collapsed="false">
      <c r="A637" s="28" t="n">
        <v>37081</v>
      </c>
      <c r="B637" s="9" t="n">
        <v>821.93</v>
      </c>
      <c r="C637" s="9" t="n">
        <v>29.18</v>
      </c>
    </row>
    <row r="638" customFormat="false" ht="12.75" hidden="false" customHeight="false" outlineLevel="0" collapsed="false">
      <c r="A638" s="28" t="n">
        <v>37082</v>
      </c>
      <c r="B638" s="9" t="n">
        <v>819.75</v>
      </c>
      <c r="C638" s="9" t="n">
        <v>28.6</v>
      </c>
    </row>
    <row r="639" customFormat="false" ht="12.75" hidden="false" customHeight="false" outlineLevel="0" collapsed="false">
      <c r="A639" s="28" t="n">
        <v>37083</v>
      </c>
      <c r="B639" s="9" t="n">
        <v>814.03</v>
      </c>
      <c r="C639" s="9" t="n">
        <v>31.22</v>
      </c>
    </row>
    <row r="640" customFormat="false" ht="12.75" hidden="false" customHeight="false" outlineLevel="0" collapsed="false">
      <c r="A640" s="28" t="n">
        <v>37084</v>
      </c>
      <c r="B640" s="9" t="n">
        <v>832.25</v>
      </c>
      <c r="C640" s="9" t="n">
        <v>31.9</v>
      </c>
    </row>
    <row r="641" customFormat="false" ht="12.75" hidden="false" customHeight="false" outlineLevel="0" collapsed="false">
      <c r="A641" s="28" t="n">
        <v>37085</v>
      </c>
      <c r="B641" s="9" t="n">
        <v>841.92</v>
      </c>
      <c r="C641" s="9" t="n">
        <v>29.45</v>
      </c>
    </row>
    <row r="642" customFormat="false" ht="12.75" hidden="false" customHeight="false" outlineLevel="0" collapsed="false">
      <c r="A642" s="28" t="n">
        <v>37088</v>
      </c>
      <c r="B642" s="9" t="n">
        <v>834.76</v>
      </c>
      <c r="C642" s="9" t="n">
        <v>30.61</v>
      </c>
    </row>
    <row r="643" customFormat="false" ht="12.75" hidden="false" customHeight="false" outlineLevel="0" collapsed="false">
      <c r="A643" s="28" t="n">
        <v>37089</v>
      </c>
      <c r="B643" s="9" t="n">
        <v>826.6</v>
      </c>
      <c r="C643" s="9" t="n">
        <v>30.81</v>
      </c>
    </row>
    <row r="644" customFormat="false" ht="12.75" hidden="false" customHeight="false" outlineLevel="0" collapsed="false">
      <c r="A644" s="28" t="n">
        <v>37090</v>
      </c>
      <c r="B644" s="9" t="n">
        <v>813.82</v>
      </c>
      <c r="C644" s="9" t="n">
        <v>31.92</v>
      </c>
    </row>
    <row r="645" customFormat="false" ht="12.75" hidden="false" customHeight="false" outlineLevel="0" collapsed="false">
      <c r="A645" s="28" t="n">
        <v>37091</v>
      </c>
      <c r="B645" s="9" t="n">
        <v>834.2</v>
      </c>
      <c r="C645" s="9" t="n">
        <v>29.23</v>
      </c>
    </row>
    <row r="646" customFormat="false" ht="12.75" hidden="false" customHeight="false" outlineLevel="0" collapsed="false">
      <c r="A646" s="28" t="n">
        <v>37092</v>
      </c>
      <c r="B646" s="9" t="n">
        <v>828.56</v>
      </c>
      <c r="C646" s="9" t="n">
        <v>27.28</v>
      </c>
    </row>
    <row r="647" customFormat="false" ht="12.75" hidden="false" customHeight="false" outlineLevel="0" collapsed="false">
      <c r="A647" s="28" t="n">
        <v>37095</v>
      </c>
      <c r="B647" s="9" t="n">
        <v>825.14</v>
      </c>
      <c r="C647" s="9" t="n">
        <v>28.91</v>
      </c>
    </row>
    <row r="648" customFormat="false" ht="12.75" hidden="false" customHeight="false" outlineLevel="0" collapsed="false">
      <c r="A648" s="28" t="n">
        <v>37096</v>
      </c>
      <c r="B648" s="9" t="n">
        <v>811.51</v>
      </c>
      <c r="C648" s="9" t="n">
        <v>28.57</v>
      </c>
    </row>
    <row r="649" customFormat="false" ht="12.75" hidden="false" customHeight="false" outlineLevel="0" collapsed="false">
      <c r="A649" s="28" t="n">
        <v>37097</v>
      </c>
      <c r="B649" s="9" t="n">
        <v>798.82</v>
      </c>
      <c r="C649" s="9" t="n">
        <v>30.44</v>
      </c>
    </row>
    <row r="650" customFormat="false" ht="12.75" hidden="false" customHeight="false" outlineLevel="0" collapsed="false">
      <c r="A650" s="28" t="n">
        <v>37098</v>
      </c>
      <c r="B650" s="9" t="n">
        <v>811.63</v>
      </c>
      <c r="C650" s="9" t="n">
        <v>30.58</v>
      </c>
    </row>
    <row r="651" customFormat="false" ht="12.75" hidden="false" customHeight="false" outlineLevel="0" collapsed="false">
      <c r="A651" s="28" t="n">
        <v>37099</v>
      </c>
      <c r="B651" s="9" t="n">
        <v>837.1</v>
      </c>
      <c r="C651" s="9" t="n">
        <v>28.06</v>
      </c>
    </row>
    <row r="652" customFormat="false" ht="12.75" hidden="false" customHeight="false" outlineLevel="0" collapsed="false">
      <c r="A652" s="28" t="n">
        <v>37102</v>
      </c>
      <c r="B652" s="9" t="n">
        <v>854.49</v>
      </c>
      <c r="C652" s="9" t="n">
        <v>27.21</v>
      </c>
    </row>
    <row r="653" customFormat="false" ht="12.75" hidden="false" customHeight="false" outlineLevel="0" collapsed="false">
      <c r="A653" s="28" t="n">
        <v>37103</v>
      </c>
      <c r="B653" s="9" t="n">
        <v>868.86</v>
      </c>
      <c r="C653" s="9" t="n">
        <v>25.42</v>
      </c>
    </row>
    <row r="654" customFormat="false" ht="12.75" hidden="false" customHeight="false" outlineLevel="0" collapsed="false">
      <c r="A654" s="28" t="n">
        <v>37104</v>
      </c>
      <c r="B654" s="9" t="n">
        <v>868.01</v>
      </c>
      <c r="C654" s="9" t="n">
        <v>26.55</v>
      </c>
    </row>
    <row r="655" customFormat="false" ht="12.75" hidden="false" customHeight="false" outlineLevel="0" collapsed="false">
      <c r="A655" s="28" t="n">
        <v>37105</v>
      </c>
      <c r="B655" s="9" t="n">
        <v>866.41</v>
      </c>
      <c r="C655" s="9" t="n">
        <v>24.7</v>
      </c>
    </row>
    <row r="656" customFormat="false" ht="12.75" hidden="false" customHeight="false" outlineLevel="0" collapsed="false">
      <c r="A656" s="28" t="n">
        <v>37106</v>
      </c>
      <c r="B656" s="9" t="n">
        <v>854.42</v>
      </c>
      <c r="C656" s="9" t="n">
        <v>23.51</v>
      </c>
    </row>
    <row r="657" customFormat="false" ht="12.75" hidden="false" customHeight="false" outlineLevel="0" collapsed="false">
      <c r="A657" s="28" t="n">
        <v>37109</v>
      </c>
      <c r="B657" s="9" t="n">
        <v>855.41</v>
      </c>
      <c r="C657" s="9" t="n">
        <v>25.67</v>
      </c>
    </row>
    <row r="658" customFormat="false" ht="12.75" hidden="false" customHeight="false" outlineLevel="0" collapsed="false">
      <c r="A658" s="28" t="n">
        <v>37110</v>
      </c>
      <c r="B658" s="9" t="n">
        <v>858.19</v>
      </c>
      <c r="C658" s="9" t="n">
        <v>26.52</v>
      </c>
    </row>
    <row r="659" customFormat="false" ht="12.75" hidden="false" customHeight="false" outlineLevel="0" collapsed="false">
      <c r="A659" s="28" t="n">
        <v>37111</v>
      </c>
      <c r="B659" s="9" t="n">
        <v>843.62</v>
      </c>
      <c r="C659" s="9" t="n">
        <v>26.22</v>
      </c>
    </row>
    <row r="660" customFormat="false" ht="12.75" hidden="false" customHeight="false" outlineLevel="0" collapsed="false">
      <c r="A660" s="28" t="n">
        <v>37112</v>
      </c>
      <c r="B660" s="9" t="n">
        <v>825.07</v>
      </c>
      <c r="C660" s="9" t="n">
        <v>28.33</v>
      </c>
    </row>
    <row r="661" customFormat="false" ht="12.75" hidden="false" customHeight="false" outlineLevel="0" collapsed="false">
      <c r="A661" s="28" t="n">
        <v>37113</v>
      </c>
      <c r="B661" s="9" t="n">
        <v>816.1</v>
      </c>
      <c r="C661" s="9" t="n">
        <v>28.58</v>
      </c>
    </row>
    <row r="662" customFormat="false" ht="12.75" hidden="false" customHeight="false" outlineLevel="0" collapsed="false">
      <c r="A662" s="28" t="n">
        <v>37116</v>
      </c>
      <c r="B662" s="9" t="n">
        <v>819.26</v>
      </c>
      <c r="C662" s="9" t="n">
        <v>28.56</v>
      </c>
    </row>
    <row r="663" customFormat="false" ht="12.75" hidden="false" customHeight="false" outlineLevel="0" collapsed="false">
      <c r="A663" s="28" t="n">
        <v>37117</v>
      </c>
      <c r="B663" s="9" t="n">
        <v>835.44</v>
      </c>
      <c r="C663" s="9" t="n">
        <v>27.67</v>
      </c>
    </row>
    <row r="664" customFormat="false" ht="12.75" hidden="false" customHeight="false" outlineLevel="0" collapsed="false">
      <c r="A664" s="28" t="n">
        <v>37118</v>
      </c>
      <c r="B664" s="9" t="n">
        <v>828.24</v>
      </c>
      <c r="C664" s="9" t="n">
        <v>27.52</v>
      </c>
    </row>
    <row r="665" customFormat="false" ht="12.75" hidden="false" customHeight="false" outlineLevel="0" collapsed="false">
      <c r="A665" s="28" t="n">
        <v>37119</v>
      </c>
      <c r="B665" s="9" t="n">
        <v>813.56</v>
      </c>
      <c r="C665" s="9" t="n">
        <v>27.88</v>
      </c>
    </row>
    <row r="666" customFormat="false" ht="12.75" hidden="false" customHeight="false" outlineLevel="0" collapsed="false">
      <c r="A666" s="28" t="n">
        <v>37120</v>
      </c>
      <c r="B666" s="9" t="n">
        <v>799.65</v>
      </c>
      <c r="C666" s="9" t="n">
        <v>30.52</v>
      </c>
    </row>
    <row r="667" customFormat="false" ht="12.75" hidden="false" customHeight="false" outlineLevel="0" collapsed="false">
      <c r="A667" s="28" t="n">
        <v>37123</v>
      </c>
      <c r="B667" s="9" t="n">
        <v>791.67</v>
      </c>
      <c r="C667" s="9" t="n">
        <v>30.97</v>
      </c>
    </row>
    <row r="668" customFormat="false" ht="12.75" hidden="false" customHeight="false" outlineLevel="0" collapsed="false">
      <c r="A668" s="28" t="n">
        <v>37124</v>
      </c>
      <c r="B668" s="9" t="n">
        <v>807.76</v>
      </c>
      <c r="C668" s="9" t="n">
        <v>29.78</v>
      </c>
    </row>
    <row r="669" customFormat="false" ht="12.75" hidden="false" customHeight="false" outlineLevel="0" collapsed="false">
      <c r="A669" s="28" t="n">
        <v>37125</v>
      </c>
      <c r="B669" s="9" t="n">
        <v>815.4</v>
      </c>
      <c r="C669" s="9" t="n">
        <v>27.93</v>
      </c>
    </row>
    <row r="670" customFormat="false" ht="12.75" hidden="false" customHeight="false" outlineLevel="0" collapsed="false">
      <c r="A670" s="28" t="n">
        <v>37126</v>
      </c>
      <c r="B670" s="9" t="n">
        <v>822.98</v>
      </c>
      <c r="C670" s="9" t="n">
        <v>26.49</v>
      </c>
    </row>
    <row r="671" customFormat="false" ht="12.75" hidden="false" customHeight="false" outlineLevel="0" collapsed="false">
      <c r="A671" s="28" t="n">
        <v>37127</v>
      </c>
      <c r="B671" s="9" t="n">
        <v>839.7</v>
      </c>
      <c r="C671" s="9" t="n">
        <v>25.87</v>
      </c>
    </row>
    <row r="672" customFormat="false" ht="12.75" hidden="false" customHeight="false" outlineLevel="0" collapsed="false">
      <c r="A672" s="28" t="n">
        <v>37130</v>
      </c>
      <c r="B672" s="9" t="n">
        <v>836.98</v>
      </c>
      <c r="C672" s="9" t="n">
        <v>26</v>
      </c>
    </row>
    <row r="673" customFormat="false" ht="12.75" hidden="false" customHeight="false" outlineLevel="0" collapsed="false">
      <c r="A673" s="28" t="n">
        <v>37131</v>
      </c>
      <c r="B673" s="9" t="n">
        <v>826.85</v>
      </c>
      <c r="C673" s="9" t="n">
        <v>28.84</v>
      </c>
    </row>
    <row r="674" customFormat="false" ht="12.75" hidden="false" customHeight="false" outlineLevel="0" collapsed="false">
      <c r="A674" s="28" t="n">
        <v>37132</v>
      </c>
      <c r="B674" s="9" t="n">
        <v>820.16</v>
      </c>
      <c r="C674" s="9" t="n">
        <v>28.17</v>
      </c>
    </row>
    <row r="675" customFormat="false" ht="12.75" hidden="false" customHeight="false" outlineLevel="0" collapsed="false">
      <c r="A675" s="28" t="n">
        <v>37133</v>
      </c>
      <c r="B675" s="9" t="n">
        <v>797.95</v>
      </c>
      <c r="C675" s="9" t="n">
        <v>30.24</v>
      </c>
    </row>
    <row r="676" customFormat="false" ht="12.75" hidden="false" customHeight="false" outlineLevel="0" collapsed="false">
      <c r="A676" s="28" t="n">
        <v>37134</v>
      </c>
      <c r="B676" s="9" t="n">
        <v>793.64</v>
      </c>
      <c r="C676" s="9" t="n">
        <v>30.16</v>
      </c>
    </row>
    <row r="677" customFormat="false" ht="12.75" hidden="false" customHeight="false" outlineLevel="0" collapsed="false">
      <c r="A677" s="28" t="n">
        <v>37137</v>
      </c>
      <c r="B677" s="9" t="n">
        <v>788.1</v>
      </c>
      <c r="C677" s="9" t="n">
        <v>31.19</v>
      </c>
    </row>
    <row r="678" customFormat="false" ht="12.75" hidden="false" customHeight="false" outlineLevel="0" collapsed="false">
      <c r="A678" s="28" t="n">
        <v>37138</v>
      </c>
      <c r="B678" s="9" t="n">
        <v>784.24</v>
      </c>
      <c r="C678" s="9" t="n">
        <v>30.78</v>
      </c>
    </row>
    <row r="679" customFormat="false" ht="12.75" hidden="false" customHeight="false" outlineLevel="0" collapsed="false">
      <c r="A679" s="28" t="n">
        <v>37139</v>
      </c>
      <c r="B679" s="9" t="n">
        <v>760.81</v>
      </c>
      <c r="C679" s="9" t="n">
        <v>37.44</v>
      </c>
    </row>
    <row r="680" customFormat="false" ht="12.75" hidden="false" customHeight="false" outlineLevel="0" collapsed="false">
      <c r="A680" s="28" t="n">
        <v>37140</v>
      </c>
      <c r="B680" s="9" t="n">
        <v>750.08</v>
      </c>
      <c r="C680" s="9" t="n">
        <v>39.21</v>
      </c>
    </row>
    <row r="681" customFormat="false" ht="12.75" hidden="false" customHeight="false" outlineLevel="0" collapsed="false">
      <c r="A681" s="28" t="n">
        <v>37141</v>
      </c>
      <c r="B681" s="9" t="n">
        <v>734.54</v>
      </c>
      <c r="C681" s="9" t="n">
        <v>38.18</v>
      </c>
    </row>
    <row r="682" customFormat="false" ht="12.75" hidden="false" customHeight="false" outlineLevel="0" collapsed="false">
      <c r="A682" s="28" t="n">
        <v>37144</v>
      </c>
      <c r="B682" s="9" t="n">
        <v>733.1</v>
      </c>
      <c r="C682" s="9" t="n">
        <v>37.55</v>
      </c>
    </row>
    <row r="683" customFormat="false" ht="12.75" hidden="false" customHeight="false" outlineLevel="0" collapsed="false">
      <c r="A683" s="28" t="n">
        <v>37145</v>
      </c>
      <c r="B683" s="9" t="n">
        <v>673.18</v>
      </c>
      <c r="C683" s="9" t="n">
        <v>76.39</v>
      </c>
    </row>
    <row r="684" customFormat="false" ht="12.75" hidden="false" customHeight="false" outlineLevel="0" collapsed="false">
      <c r="A684" s="28" t="n">
        <v>37146</v>
      </c>
      <c r="B684" s="9" t="n">
        <v>710.09</v>
      </c>
      <c r="C684" s="9" t="n">
        <v>46.83</v>
      </c>
    </row>
    <row r="685" customFormat="false" ht="12.75" hidden="false" customHeight="false" outlineLevel="0" collapsed="false">
      <c r="A685" s="28" t="n">
        <v>37147</v>
      </c>
      <c r="B685" s="9" t="n">
        <v>718.99</v>
      </c>
      <c r="C685" s="9" t="n">
        <v>40.73</v>
      </c>
    </row>
    <row r="686" customFormat="false" ht="12.75" hidden="false" customHeight="false" outlineLevel="0" collapsed="false">
      <c r="A686" s="28" t="n">
        <v>37148</v>
      </c>
      <c r="B686" s="9" t="n">
        <v>695.52</v>
      </c>
      <c r="C686" s="9" t="n">
        <v>52.23</v>
      </c>
    </row>
    <row r="687" customFormat="false" ht="12.75" hidden="false" customHeight="false" outlineLevel="0" collapsed="false">
      <c r="A687" s="28" t="n">
        <v>37151</v>
      </c>
      <c r="B687" s="9" t="n">
        <v>708.92</v>
      </c>
      <c r="C687" s="9" t="n">
        <v>56.35</v>
      </c>
    </row>
    <row r="688" customFormat="false" ht="12.75" hidden="false" customHeight="false" outlineLevel="0" collapsed="false">
      <c r="A688" s="28" t="n">
        <v>37152</v>
      </c>
      <c r="B688" s="9" t="n">
        <v>695.92</v>
      </c>
      <c r="C688" s="9" t="n">
        <v>46.84</v>
      </c>
    </row>
    <row r="689" customFormat="false" ht="12.75" hidden="false" customHeight="false" outlineLevel="0" collapsed="false">
      <c r="A689" s="28" t="n">
        <v>37153</v>
      </c>
      <c r="B689" s="9" t="n">
        <v>683.78</v>
      </c>
      <c r="C689" s="9" t="n">
        <v>48.23</v>
      </c>
    </row>
    <row r="690" customFormat="false" ht="12.75" hidden="false" customHeight="false" outlineLevel="0" collapsed="false">
      <c r="A690" s="28" t="n">
        <v>37154</v>
      </c>
      <c r="B690" s="9" t="n">
        <v>659.17</v>
      </c>
      <c r="C690" s="9" t="n">
        <v>54.4</v>
      </c>
    </row>
    <row r="691" customFormat="false" ht="12.75" hidden="false" customHeight="false" outlineLevel="0" collapsed="false">
      <c r="A691" s="28" t="n">
        <v>37155</v>
      </c>
      <c r="B691" s="9" t="n">
        <v>653.62</v>
      </c>
      <c r="C691" s="9" t="n">
        <v>58.21</v>
      </c>
    </row>
    <row r="692" customFormat="false" ht="12.75" hidden="false" customHeight="false" outlineLevel="0" collapsed="false">
      <c r="A692" s="28" t="n">
        <v>37158</v>
      </c>
      <c r="B692" s="9" t="n">
        <v>689.4</v>
      </c>
      <c r="C692" s="9" t="n">
        <v>47.9</v>
      </c>
    </row>
    <row r="693" customFormat="false" ht="12.75" hidden="false" customHeight="false" outlineLevel="0" collapsed="false">
      <c r="A693" s="28" t="n">
        <v>37159</v>
      </c>
      <c r="B693" s="9" t="n">
        <v>695.18</v>
      </c>
      <c r="C693" s="9" t="n">
        <v>49.32</v>
      </c>
    </row>
    <row r="694" customFormat="false" ht="12.75" hidden="false" customHeight="false" outlineLevel="0" collapsed="false">
      <c r="A694" s="28" t="n">
        <v>37160</v>
      </c>
      <c r="B694" s="9" t="n">
        <v>680.77</v>
      </c>
      <c r="C694" s="9" t="n">
        <v>44.34</v>
      </c>
    </row>
    <row r="695" customFormat="false" ht="12.75" hidden="false" customHeight="false" outlineLevel="0" collapsed="false">
      <c r="A695" s="28" t="n">
        <v>37161</v>
      </c>
      <c r="B695" s="9" t="n">
        <v>684.92</v>
      </c>
      <c r="C695" s="9" t="n">
        <v>47.21</v>
      </c>
    </row>
    <row r="696" customFormat="false" ht="12.75" hidden="false" customHeight="false" outlineLevel="0" collapsed="false">
      <c r="A696" s="28" t="n">
        <v>37162</v>
      </c>
      <c r="B696" s="9" t="n">
        <v>703.22</v>
      </c>
      <c r="C696" s="9" t="n">
        <v>41</v>
      </c>
    </row>
    <row r="697" customFormat="false" ht="12.75" hidden="false" customHeight="false" outlineLevel="0" collapsed="false">
      <c r="A697" s="28" t="n">
        <v>37165</v>
      </c>
      <c r="B697" s="9" t="n">
        <v>693.34</v>
      </c>
      <c r="C697" s="9" t="n">
        <v>41.64</v>
      </c>
    </row>
    <row r="698" customFormat="false" ht="12.75" hidden="false" customHeight="false" outlineLevel="0" collapsed="false">
      <c r="A698" s="28" t="n">
        <v>37166</v>
      </c>
      <c r="B698" s="9" t="n">
        <v>695.75</v>
      </c>
      <c r="C698" s="9" t="n">
        <v>40.43</v>
      </c>
    </row>
    <row r="699" customFormat="false" ht="12.75" hidden="false" customHeight="false" outlineLevel="0" collapsed="false">
      <c r="A699" s="28" t="n">
        <v>37167</v>
      </c>
      <c r="B699" s="9" t="n">
        <v>710.3</v>
      </c>
      <c r="C699" s="9" t="n">
        <v>42.31</v>
      </c>
    </row>
    <row r="700" customFormat="false" ht="12.75" hidden="false" customHeight="false" outlineLevel="0" collapsed="false">
      <c r="A700" s="28" t="n">
        <v>37168</v>
      </c>
      <c r="B700" s="9" t="n">
        <v>725.32</v>
      </c>
      <c r="C700" s="9" t="n">
        <v>39.31</v>
      </c>
    </row>
    <row r="701" customFormat="false" ht="12.75" hidden="false" customHeight="false" outlineLevel="0" collapsed="false">
      <c r="A701" s="28" t="n">
        <v>37169</v>
      </c>
      <c r="B701" s="9" t="n">
        <v>724.81</v>
      </c>
      <c r="C701" s="9" t="n">
        <v>43.27</v>
      </c>
    </row>
    <row r="702" customFormat="false" ht="12.75" hidden="false" customHeight="false" outlineLevel="0" collapsed="false">
      <c r="A702" s="28" t="n">
        <v>37172</v>
      </c>
      <c r="B702" s="9" t="n">
        <v>725.82</v>
      </c>
      <c r="C702" s="9" t="n">
        <v>37.66</v>
      </c>
    </row>
    <row r="703" customFormat="false" ht="12.75" hidden="false" customHeight="false" outlineLevel="0" collapsed="false">
      <c r="A703" s="28" t="n">
        <v>37173</v>
      </c>
      <c r="B703" s="9" t="n">
        <v>712.52</v>
      </c>
      <c r="C703" s="9" t="n">
        <v>38.61</v>
      </c>
    </row>
    <row r="704" customFormat="false" ht="12.75" hidden="false" customHeight="false" outlineLevel="0" collapsed="false">
      <c r="A704" s="28" t="n">
        <v>37174</v>
      </c>
      <c r="B704" s="9" t="n">
        <v>736.52</v>
      </c>
      <c r="C704" s="9" t="n">
        <v>36.52</v>
      </c>
    </row>
    <row r="705" customFormat="false" ht="12.75" hidden="false" customHeight="false" outlineLevel="0" collapsed="false">
      <c r="A705" s="28" t="n">
        <v>37175</v>
      </c>
      <c r="B705" s="9" t="n">
        <v>762.82</v>
      </c>
      <c r="C705" s="9" t="n">
        <v>34.59</v>
      </c>
    </row>
    <row r="706" customFormat="false" ht="12.75" hidden="false" customHeight="false" outlineLevel="0" collapsed="false">
      <c r="A706" s="28" t="n">
        <v>37176</v>
      </c>
      <c r="B706" s="9" t="n">
        <v>747.44</v>
      </c>
      <c r="C706" s="9" t="n">
        <v>40.36</v>
      </c>
    </row>
    <row r="707" customFormat="false" ht="12.75" hidden="false" customHeight="false" outlineLevel="0" collapsed="false">
      <c r="A707" s="28" t="n">
        <v>37179</v>
      </c>
      <c r="B707" s="9" t="n">
        <v>743.73</v>
      </c>
      <c r="C707" s="9" t="n">
        <v>37.74</v>
      </c>
    </row>
    <row r="708" customFormat="false" ht="12.75" hidden="false" customHeight="false" outlineLevel="0" collapsed="false">
      <c r="A708" s="28" t="n">
        <v>37180</v>
      </c>
      <c r="B708" s="9" t="n">
        <v>747.55</v>
      </c>
      <c r="C708" s="9" t="n">
        <v>35.44</v>
      </c>
    </row>
    <row r="709" customFormat="false" ht="12.75" hidden="false" customHeight="false" outlineLevel="0" collapsed="false">
      <c r="A709" s="28" t="n">
        <v>37181</v>
      </c>
      <c r="B709" s="9" t="n">
        <v>779.63</v>
      </c>
      <c r="C709" s="9" t="n">
        <v>35.28</v>
      </c>
    </row>
    <row r="710" customFormat="false" ht="12.75" hidden="false" customHeight="false" outlineLevel="0" collapsed="false">
      <c r="A710" s="28" t="n">
        <v>37182</v>
      </c>
      <c r="B710" s="9" t="n">
        <v>758.42</v>
      </c>
      <c r="C710" s="9" t="n">
        <v>37.52</v>
      </c>
    </row>
    <row r="711" customFormat="false" ht="12.75" hidden="false" customHeight="false" outlineLevel="0" collapsed="false">
      <c r="A711" s="28" t="n">
        <v>37183</v>
      </c>
      <c r="B711" s="9" t="n">
        <v>741.79</v>
      </c>
      <c r="C711" s="9" t="n">
        <v>38.45</v>
      </c>
    </row>
    <row r="712" customFormat="false" ht="12.75" hidden="false" customHeight="false" outlineLevel="0" collapsed="false">
      <c r="A712" s="28" t="n">
        <v>37186</v>
      </c>
      <c r="B712" s="9" t="n">
        <v>743.27</v>
      </c>
      <c r="C712" s="9" t="n">
        <v>37.98</v>
      </c>
    </row>
    <row r="713" customFormat="false" ht="12.75" hidden="false" customHeight="false" outlineLevel="0" collapsed="false">
      <c r="A713" s="28" t="n">
        <v>37187</v>
      </c>
      <c r="B713" s="9" t="n">
        <v>766.96</v>
      </c>
      <c r="C713" s="9" t="n">
        <v>34.49</v>
      </c>
    </row>
    <row r="714" customFormat="false" ht="12.75" hidden="false" customHeight="false" outlineLevel="0" collapsed="false">
      <c r="A714" s="28" t="n">
        <v>37188</v>
      </c>
      <c r="B714" s="9" t="n">
        <v>770.99</v>
      </c>
      <c r="C714" s="9" t="n">
        <v>35.31</v>
      </c>
    </row>
    <row r="715" customFormat="false" ht="12.75" hidden="false" customHeight="false" outlineLevel="0" collapsed="false">
      <c r="A715" s="28" t="n">
        <v>37189</v>
      </c>
      <c r="B715" s="9" t="n">
        <v>751.98</v>
      </c>
      <c r="C715" s="9" t="n">
        <v>38.81</v>
      </c>
    </row>
    <row r="716" customFormat="false" ht="12.75" hidden="false" customHeight="false" outlineLevel="0" collapsed="false">
      <c r="A716" s="28" t="n">
        <v>37190</v>
      </c>
      <c r="B716" s="9" t="n">
        <v>777.14</v>
      </c>
      <c r="C716" s="9" t="n">
        <v>31.17</v>
      </c>
    </row>
    <row r="717" customFormat="false" ht="12.75" hidden="false" customHeight="false" outlineLevel="0" collapsed="false">
      <c r="A717" s="28" t="n">
        <v>37193</v>
      </c>
      <c r="B717" s="9" t="n">
        <v>757.88</v>
      </c>
      <c r="C717" s="9" t="n">
        <v>37.75</v>
      </c>
    </row>
    <row r="718" customFormat="false" ht="12.75" hidden="false" customHeight="false" outlineLevel="0" collapsed="false">
      <c r="A718" s="28" t="n">
        <v>37194</v>
      </c>
      <c r="B718" s="9" t="n">
        <v>735.34</v>
      </c>
      <c r="C718" s="9" t="n">
        <v>41.07</v>
      </c>
    </row>
    <row r="719" customFormat="false" ht="12.75" hidden="false" customHeight="false" outlineLevel="0" collapsed="false">
      <c r="A719" s="28" t="n">
        <v>37195</v>
      </c>
      <c r="B719" s="9" t="n">
        <v>741.92</v>
      </c>
      <c r="C719" s="9" t="n">
        <v>39.03</v>
      </c>
    </row>
    <row r="720" customFormat="false" ht="12.75" hidden="false" customHeight="false" outlineLevel="0" collapsed="false">
      <c r="A720" s="28" t="n">
        <v>37196</v>
      </c>
      <c r="B720" s="9" t="n">
        <v>743.8</v>
      </c>
      <c r="C720" s="9" t="n">
        <v>39.39</v>
      </c>
    </row>
    <row r="721" customFormat="false" ht="12.75" hidden="false" customHeight="false" outlineLevel="0" collapsed="false">
      <c r="A721" s="28" t="n">
        <v>37197</v>
      </c>
      <c r="B721" s="9" t="n">
        <v>747.53</v>
      </c>
      <c r="C721" s="9" t="n">
        <v>36.91</v>
      </c>
    </row>
    <row r="722" customFormat="false" ht="12.75" hidden="false" customHeight="false" outlineLevel="0" collapsed="false">
      <c r="A722" s="28" t="n">
        <v>37200</v>
      </c>
      <c r="B722" s="9" t="n">
        <v>771.17</v>
      </c>
      <c r="C722" s="9" t="n">
        <v>34.64</v>
      </c>
    </row>
    <row r="723" customFormat="false" ht="12.75" hidden="false" customHeight="false" outlineLevel="0" collapsed="false">
      <c r="A723" s="28" t="n">
        <v>37201</v>
      </c>
      <c r="B723" s="9" t="n">
        <v>779.64</v>
      </c>
      <c r="C723" s="9" t="n">
        <v>34.93</v>
      </c>
    </row>
    <row r="724" customFormat="false" ht="12.75" hidden="false" customHeight="false" outlineLevel="0" collapsed="false">
      <c r="A724" s="28" t="n">
        <v>37202</v>
      </c>
      <c r="B724" s="9" t="n">
        <v>784.42</v>
      </c>
      <c r="C724" s="9" t="n">
        <v>33.53</v>
      </c>
    </row>
    <row r="725" customFormat="false" ht="12.75" hidden="false" customHeight="false" outlineLevel="0" collapsed="false">
      <c r="A725" s="28" t="n">
        <v>37203</v>
      </c>
      <c r="B725" s="9" t="n">
        <v>802.89</v>
      </c>
      <c r="C725" s="9" t="n">
        <v>32.29</v>
      </c>
    </row>
    <row r="726" customFormat="false" ht="12.75" hidden="false" customHeight="false" outlineLevel="0" collapsed="false">
      <c r="A726" s="28" t="n">
        <v>37204</v>
      </c>
      <c r="B726" s="9" t="n">
        <v>788.97</v>
      </c>
      <c r="C726" s="9" t="n">
        <v>32.56</v>
      </c>
    </row>
    <row r="727" customFormat="false" ht="12.75" hidden="false" customHeight="false" outlineLevel="0" collapsed="false">
      <c r="A727" s="28" t="n">
        <v>37207</v>
      </c>
      <c r="B727" s="9" t="n">
        <v>775.47</v>
      </c>
      <c r="C727" s="9" t="n">
        <v>33.64</v>
      </c>
    </row>
    <row r="728" customFormat="false" ht="12.75" hidden="false" customHeight="false" outlineLevel="0" collapsed="false">
      <c r="A728" s="28" t="n">
        <v>37208</v>
      </c>
      <c r="B728" s="9" t="n">
        <v>806.59</v>
      </c>
      <c r="C728" s="9" t="n">
        <v>31.75</v>
      </c>
    </row>
    <row r="729" customFormat="false" ht="12.75" hidden="false" customHeight="false" outlineLevel="0" collapsed="false">
      <c r="A729" s="28" t="n">
        <v>37209</v>
      </c>
      <c r="B729" s="9" t="n">
        <v>812.79</v>
      </c>
      <c r="C729" s="9" t="n">
        <v>33.71</v>
      </c>
    </row>
    <row r="730" customFormat="false" ht="12.75" hidden="false" customHeight="false" outlineLevel="0" collapsed="false">
      <c r="A730" s="28" t="n">
        <v>37210</v>
      </c>
      <c r="B730" s="9" t="n">
        <v>822.73</v>
      </c>
      <c r="C730" s="9" t="n">
        <v>31.52</v>
      </c>
    </row>
    <row r="731" customFormat="false" ht="12.75" hidden="false" customHeight="false" outlineLevel="0" collapsed="false">
      <c r="A731" s="28" t="n">
        <v>37211</v>
      </c>
      <c r="B731" s="9" t="n">
        <v>835.52</v>
      </c>
      <c r="C731" s="9" t="n">
        <v>29.45</v>
      </c>
    </row>
    <row r="732" customFormat="false" ht="12.75" hidden="false" customHeight="false" outlineLevel="0" collapsed="false">
      <c r="A732" s="28" t="n">
        <v>37214</v>
      </c>
      <c r="B732" s="9" t="n">
        <v>840.36</v>
      </c>
      <c r="C732" s="9" t="n">
        <v>31.9</v>
      </c>
    </row>
    <row r="733" customFormat="false" ht="12.75" hidden="false" customHeight="false" outlineLevel="0" collapsed="false">
      <c r="A733" s="28" t="n">
        <v>37215</v>
      </c>
      <c r="B733" s="9" t="n">
        <v>821.32</v>
      </c>
      <c r="C733" s="9" t="n">
        <v>28.96</v>
      </c>
    </row>
    <row r="734" customFormat="false" ht="12.75" hidden="false" customHeight="false" outlineLevel="0" collapsed="false">
      <c r="A734" s="28" t="n">
        <v>37216</v>
      </c>
      <c r="B734" s="9" t="n">
        <v>820.97</v>
      </c>
      <c r="C734" s="9" t="n">
        <v>30.15</v>
      </c>
    </row>
    <row r="735" customFormat="false" ht="12.75" hidden="false" customHeight="false" outlineLevel="0" collapsed="false">
      <c r="A735" s="28" t="n">
        <v>37217</v>
      </c>
      <c r="B735" s="9" t="n">
        <v>841.28</v>
      </c>
      <c r="C735" s="9" t="n">
        <v>28.46</v>
      </c>
    </row>
    <row r="736" customFormat="false" ht="12.75" hidden="false" customHeight="false" outlineLevel="0" collapsed="false">
      <c r="A736" s="28" t="n">
        <v>37218</v>
      </c>
      <c r="B736" s="9" t="n">
        <v>841.05</v>
      </c>
      <c r="C736" s="9" t="n">
        <v>28.4</v>
      </c>
    </row>
    <row r="737" customFormat="false" ht="12.75" hidden="false" customHeight="false" outlineLevel="0" collapsed="false">
      <c r="A737" s="28" t="n">
        <v>37221</v>
      </c>
      <c r="B737" s="9" t="n">
        <v>848.48</v>
      </c>
      <c r="C737" s="9" t="n">
        <v>30.87</v>
      </c>
    </row>
    <row r="738" customFormat="false" ht="12.75" hidden="false" customHeight="false" outlineLevel="0" collapsed="false">
      <c r="A738" s="28" t="n">
        <v>37222</v>
      </c>
      <c r="B738" s="9" t="n">
        <v>841.51</v>
      </c>
      <c r="C738" s="9" t="n">
        <v>28.08</v>
      </c>
    </row>
    <row r="739" customFormat="false" ht="12.75" hidden="false" customHeight="false" outlineLevel="0" collapsed="false">
      <c r="A739" s="28" t="n">
        <v>37223</v>
      </c>
      <c r="B739" s="9" t="n">
        <v>829.9</v>
      </c>
      <c r="C739" s="9" t="n">
        <v>33.81</v>
      </c>
    </row>
    <row r="740" customFormat="false" ht="12.75" hidden="false" customHeight="false" outlineLevel="0" collapsed="false">
      <c r="A740" s="28" t="n">
        <v>37224</v>
      </c>
      <c r="B740" s="9" t="n">
        <v>826.9</v>
      </c>
      <c r="C740" s="9" t="n">
        <v>30.05</v>
      </c>
    </row>
    <row r="741" customFormat="false" ht="12.75" hidden="false" customHeight="false" outlineLevel="0" collapsed="false">
      <c r="A741" s="28" t="n">
        <v>37225</v>
      </c>
      <c r="B741" s="9" t="n">
        <v>835.06</v>
      </c>
      <c r="C741" s="9" t="n">
        <v>24.25</v>
      </c>
    </row>
    <row r="742" customFormat="false" ht="12.75" hidden="false" customHeight="false" outlineLevel="0" collapsed="false">
      <c r="A742" s="28" t="n">
        <v>37228</v>
      </c>
      <c r="B742" s="9" t="n">
        <v>832.06</v>
      </c>
      <c r="C742" s="9" t="n">
        <v>31.13</v>
      </c>
    </row>
    <row r="743" customFormat="false" ht="12.75" hidden="false" customHeight="false" outlineLevel="0" collapsed="false">
      <c r="A743" s="28" t="n">
        <v>37229</v>
      </c>
      <c r="B743" s="9" t="n">
        <v>848.53</v>
      </c>
      <c r="C743" s="9" t="n">
        <v>26.8</v>
      </c>
    </row>
    <row r="744" customFormat="false" ht="12.75" hidden="false" customHeight="false" outlineLevel="0" collapsed="false">
      <c r="A744" s="28" t="n">
        <v>37230</v>
      </c>
      <c r="B744" s="9" t="n">
        <v>884.67</v>
      </c>
      <c r="C744" s="9" t="n">
        <v>27.06</v>
      </c>
    </row>
    <row r="745" customFormat="false" ht="12.75" hidden="false" customHeight="false" outlineLevel="0" collapsed="false">
      <c r="A745" s="28" t="n">
        <v>37231</v>
      </c>
      <c r="B745" s="9" t="n">
        <v>880.55</v>
      </c>
      <c r="C745" s="9" t="n">
        <v>31.24</v>
      </c>
    </row>
    <row r="746" customFormat="false" ht="12.75" hidden="false" customHeight="false" outlineLevel="0" collapsed="false">
      <c r="A746" s="28" t="n">
        <v>37232</v>
      </c>
      <c r="B746" s="9" t="n">
        <v>871.58</v>
      </c>
      <c r="C746" s="9" t="n">
        <v>34.2</v>
      </c>
    </row>
    <row r="747" customFormat="false" ht="12.75" hidden="false" customHeight="false" outlineLevel="0" collapsed="false">
      <c r="A747" s="28" t="n">
        <v>37235</v>
      </c>
      <c r="B747" s="9" t="n">
        <v>858.48</v>
      </c>
      <c r="C747" s="9" t="n">
        <v>29.38</v>
      </c>
    </row>
    <row r="748" customFormat="false" ht="12.75" hidden="false" customHeight="false" outlineLevel="0" collapsed="false">
      <c r="A748" s="28" t="n">
        <v>37236</v>
      </c>
      <c r="B748" s="9" t="n">
        <v>862.2</v>
      </c>
      <c r="C748" s="9" t="n">
        <v>29.36</v>
      </c>
    </row>
    <row r="749" customFormat="false" ht="12.75" hidden="false" customHeight="false" outlineLevel="0" collapsed="false">
      <c r="A749" s="28" t="n">
        <v>37237</v>
      </c>
      <c r="B749" s="9" t="n">
        <v>849.1</v>
      </c>
      <c r="C749" s="9" t="n">
        <v>30.19</v>
      </c>
    </row>
    <row r="750" customFormat="false" ht="12.75" hidden="false" customHeight="false" outlineLevel="0" collapsed="false">
      <c r="A750" s="28" t="n">
        <v>37238</v>
      </c>
      <c r="B750" s="9" t="n">
        <v>831.64</v>
      </c>
      <c r="C750" s="9" t="n">
        <v>29.07</v>
      </c>
    </row>
    <row r="751" customFormat="false" ht="12.75" hidden="false" customHeight="false" outlineLevel="0" collapsed="false">
      <c r="A751" s="28" t="n">
        <v>37239</v>
      </c>
      <c r="B751" s="9" t="n">
        <v>819.87</v>
      </c>
      <c r="C751" s="9" t="n">
        <v>30.92</v>
      </c>
    </row>
    <row r="752" customFormat="false" ht="12.75" hidden="false" customHeight="false" outlineLevel="0" collapsed="false">
      <c r="A752" s="28" t="n">
        <v>37242</v>
      </c>
      <c r="B752" s="9" t="n">
        <v>832.64</v>
      </c>
      <c r="C752" s="9" t="n">
        <v>30.09</v>
      </c>
    </row>
    <row r="753" customFormat="false" ht="12.75" hidden="false" customHeight="false" outlineLevel="0" collapsed="false">
      <c r="A753" s="28" t="n">
        <v>37243</v>
      </c>
      <c r="B753" s="9" t="n">
        <v>836.05</v>
      </c>
      <c r="C753" s="9" t="n">
        <v>32.78</v>
      </c>
    </row>
    <row r="754" customFormat="false" ht="12.75" hidden="false" customHeight="false" outlineLevel="0" collapsed="false">
      <c r="A754" s="28" t="n">
        <v>37244</v>
      </c>
      <c r="B754" s="9" t="n">
        <v>820.67</v>
      </c>
      <c r="C754" s="9" t="n">
        <v>30.37</v>
      </c>
    </row>
    <row r="755" customFormat="false" ht="12.75" hidden="false" customHeight="false" outlineLevel="0" collapsed="false">
      <c r="A755" s="28" t="n">
        <v>37245</v>
      </c>
      <c r="B755" s="9" t="n">
        <v>807.61</v>
      </c>
      <c r="C755" s="9" t="n">
        <v>31.84</v>
      </c>
    </row>
    <row r="756" customFormat="false" ht="12.75" hidden="false" customHeight="false" outlineLevel="0" collapsed="false">
      <c r="A756" s="28" t="n">
        <v>37246</v>
      </c>
      <c r="B756" s="9" t="n">
        <v>824.57</v>
      </c>
      <c r="C756" s="9" t="n">
        <v>30.34</v>
      </c>
    </row>
    <row r="757" customFormat="false" ht="12.75" hidden="false" customHeight="false" outlineLevel="0" collapsed="false">
      <c r="A757" s="28" t="n">
        <v>37252</v>
      </c>
      <c r="B757" s="9" t="n">
        <v>839.23</v>
      </c>
      <c r="C757" s="9" t="n">
        <v>30.41</v>
      </c>
    </row>
    <row r="758" customFormat="false" ht="12.75" hidden="false" customHeight="false" outlineLevel="0" collapsed="false">
      <c r="A758" s="28" t="n">
        <v>37253</v>
      </c>
      <c r="B758" s="9" t="n">
        <v>846.49</v>
      </c>
      <c r="C758" s="9" t="n">
        <v>31.68</v>
      </c>
    </row>
    <row r="759" customFormat="false" ht="12.75" hidden="false" customHeight="false" outlineLevel="0" collapsed="false">
      <c r="A759" s="28" t="n">
        <v>37258</v>
      </c>
      <c r="B759" s="9" t="n">
        <v>832.4</v>
      </c>
      <c r="C759" s="9" t="n">
        <v>31.34</v>
      </c>
    </row>
    <row r="760" customFormat="false" ht="12.75" hidden="false" customHeight="false" outlineLevel="0" collapsed="false">
      <c r="A760" s="28" t="n">
        <v>37259</v>
      </c>
      <c r="B760" s="9" t="n">
        <v>867</v>
      </c>
      <c r="C760" s="9" t="n">
        <v>28.46</v>
      </c>
    </row>
    <row r="761" customFormat="false" ht="12.75" hidden="false" customHeight="false" outlineLevel="0" collapsed="false">
      <c r="A761" s="28" t="n">
        <v>37260</v>
      </c>
      <c r="B761" s="9" t="n">
        <v>869.45</v>
      </c>
      <c r="C761" s="9" t="n">
        <v>29.65</v>
      </c>
    </row>
    <row r="762" customFormat="false" ht="12.75" hidden="false" customHeight="false" outlineLevel="0" collapsed="false">
      <c r="A762" s="28" t="n">
        <v>37263</v>
      </c>
      <c r="B762" s="9" t="n">
        <v>864.56</v>
      </c>
      <c r="C762" s="9" t="n">
        <v>31.35</v>
      </c>
    </row>
    <row r="763" customFormat="false" ht="12.75" hidden="false" customHeight="false" outlineLevel="0" collapsed="false">
      <c r="A763" s="28" t="n">
        <v>37264</v>
      </c>
      <c r="B763" s="9" t="n">
        <v>843.45</v>
      </c>
      <c r="C763" s="9" t="n">
        <v>32.07</v>
      </c>
    </row>
    <row r="764" customFormat="false" ht="12.75" hidden="false" customHeight="false" outlineLevel="0" collapsed="false">
      <c r="A764" s="28" t="n">
        <v>37265</v>
      </c>
      <c r="B764" s="9" t="n">
        <v>842.07</v>
      </c>
      <c r="C764" s="9" t="n">
        <v>31.38</v>
      </c>
    </row>
    <row r="765" customFormat="false" ht="12.75" hidden="false" customHeight="false" outlineLevel="0" collapsed="false">
      <c r="A765" s="28" t="n">
        <v>37266</v>
      </c>
      <c r="B765" s="9" t="n">
        <v>828.84</v>
      </c>
      <c r="C765" s="9" t="n">
        <v>30.93</v>
      </c>
    </row>
    <row r="766" customFormat="false" ht="12.75" hidden="false" customHeight="false" outlineLevel="0" collapsed="false">
      <c r="A766" s="28" t="n">
        <v>37267</v>
      </c>
      <c r="B766" s="9" t="n">
        <v>838.23</v>
      </c>
      <c r="C766" s="9" t="n">
        <v>29.28</v>
      </c>
    </row>
    <row r="767" customFormat="false" ht="12.75" hidden="false" customHeight="false" outlineLevel="0" collapsed="false">
      <c r="A767" s="28" t="n">
        <v>37270</v>
      </c>
      <c r="B767" s="9" t="n">
        <v>809.39</v>
      </c>
      <c r="C767" s="9" t="n">
        <v>31.56</v>
      </c>
    </row>
    <row r="768" customFormat="false" ht="12.75" hidden="false" customHeight="false" outlineLevel="0" collapsed="false">
      <c r="A768" s="28" t="n">
        <v>37271</v>
      </c>
      <c r="B768" s="9" t="n">
        <v>800.16</v>
      </c>
      <c r="C768" s="9" t="n">
        <v>33.05</v>
      </c>
    </row>
    <row r="769" customFormat="false" ht="12.75" hidden="false" customHeight="false" outlineLevel="0" collapsed="false">
      <c r="A769" s="28" t="n">
        <v>37272</v>
      </c>
      <c r="B769" s="9" t="n">
        <v>785.52</v>
      </c>
      <c r="C769" s="9" t="n">
        <v>33.17</v>
      </c>
    </row>
    <row r="770" customFormat="false" ht="12.75" hidden="false" customHeight="false" outlineLevel="0" collapsed="false">
      <c r="A770" s="28" t="n">
        <v>37273</v>
      </c>
      <c r="B770" s="9" t="n">
        <v>797.87</v>
      </c>
      <c r="C770" s="9" t="n">
        <v>32.13</v>
      </c>
    </row>
    <row r="771" customFormat="false" ht="12.75" hidden="false" customHeight="false" outlineLevel="0" collapsed="false">
      <c r="A771" s="28" t="n">
        <v>37274</v>
      </c>
      <c r="B771" s="9" t="n">
        <v>792.24</v>
      </c>
      <c r="C771" s="9" t="n">
        <v>31.57</v>
      </c>
    </row>
    <row r="772" customFormat="false" ht="12.75" hidden="false" customHeight="false" outlineLevel="0" collapsed="false">
      <c r="A772" s="28" t="n">
        <v>37277</v>
      </c>
      <c r="B772" s="9" t="n">
        <v>784.45</v>
      </c>
      <c r="C772" s="9" t="n">
        <v>31.85</v>
      </c>
    </row>
    <row r="773" customFormat="false" ht="12.75" hidden="false" customHeight="false" outlineLevel="0" collapsed="false">
      <c r="A773" s="28" t="n">
        <v>37278</v>
      </c>
      <c r="B773" s="9" t="n">
        <v>787.56</v>
      </c>
      <c r="C773" s="9" t="n">
        <v>32.5</v>
      </c>
    </row>
    <row r="774" customFormat="false" ht="12.75" hidden="false" customHeight="false" outlineLevel="0" collapsed="false">
      <c r="A774" s="28" t="n">
        <v>37279</v>
      </c>
      <c r="B774" s="9" t="n">
        <v>789.91</v>
      </c>
      <c r="C774" s="9" t="n">
        <v>30.18</v>
      </c>
    </row>
    <row r="775" customFormat="false" ht="12.75" hidden="false" customHeight="false" outlineLevel="0" collapsed="false">
      <c r="A775" s="28" t="n">
        <v>37280</v>
      </c>
      <c r="B775" s="9" t="n">
        <v>799.14</v>
      </c>
      <c r="C775" s="9" t="n">
        <v>31.35</v>
      </c>
    </row>
    <row r="776" customFormat="false" ht="12.75" hidden="false" customHeight="false" outlineLevel="0" collapsed="false">
      <c r="A776" s="28" t="n">
        <v>37281</v>
      </c>
      <c r="B776" s="9" t="n">
        <v>789.55</v>
      </c>
      <c r="C776" s="9" t="n">
        <v>27.61</v>
      </c>
    </row>
    <row r="777" customFormat="false" ht="12.75" hidden="false" customHeight="false" outlineLevel="0" collapsed="false">
      <c r="A777" s="28" t="n">
        <v>37284</v>
      </c>
      <c r="B777" s="9" t="n">
        <v>784.71</v>
      </c>
      <c r="C777" s="9" t="n">
        <v>29.74</v>
      </c>
    </row>
    <row r="778" customFormat="false" ht="12.75" hidden="false" customHeight="false" outlineLevel="0" collapsed="false">
      <c r="A778" s="28" t="n">
        <v>37285</v>
      </c>
      <c r="B778" s="9" t="n">
        <v>768.18</v>
      </c>
      <c r="C778" s="9" t="n">
        <v>26.58</v>
      </c>
    </row>
    <row r="779" customFormat="false" ht="12.75" hidden="false" customHeight="false" outlineLevel="0" collapsed="false">
      <c r="A779" s="28" t="n">
        <v>37286</v>
      </c>
      <c r="B779" s="9" t="n">
        <v>754.97</v>
      </c>
      <c r="C779" s="9" t="n">
        <v>28.02</v>
      </c>
    </row>
    <row r="780" customFormat="false" ht="12.75" hidden="false" customHeight="false" outlineLevel="0" collapsed="false">
      <c r="A780" s="28" t="n">
        <v>37287</v>
      </c>
      <c r="B780" s="9" t="n">
        <v>782.02</v>
      </c>
      <c r="C780" s="9" t="n">
        <v>25.96</v>
      </c>
    </row>
    <row r="781" customFormat="false" ht="12.75" hidden="false" customHeight="false" outlineLevel="0" collapsed="false">
      <c r="A781" s="28" t="n">
        <v>37288</v>
      </c>
      <c r="B781" s="9" t="n">
        <v>784.49</v>
      </c>
      <c r="C781" s="9" t="n">
        <v>26.34</v>
      </c>
    </row>
    <row r="782" customFormat="false" ht="12.75" hidden="false" customHeight="false" outlineLevel="0" collapsed="false">
      <c r="A782" s="28" t="n">
        <v>37291</v>
      </c>
      <c r="B782" s="9" t="n">
        <v>785.11</v>
      </c>
      <c r="C782" s="9" t="n">
        <v>24.59</v>
      </c>
    </row>
    <row r="783" customFormat="false" ht="12.75" hidden="false" customHeight="false" outlineLevel="0" collapsed="false">
      <c r="A783" s="28" t="n">
        <v>37292</v>
      </c>
      <c r="B783" s="9" t="n">
        <v>777.43</v>
      </c>
      <c r="C783" s="9" t="n">
        <v>28.48</v>
      </c>
    </row>
    <row r="784" customFormat="false" ht="12.75" hidden="false" customHeight="false" outlineLevel="0" collapsed="false">
      <c r="A784" s="28" t="n">
        <v>37293</v>
      </c>
      <c r="B784" s="9" t="n">
        <v>769.89</v>
      </c>
      <c r="C784" s="9" t="n">
        <v>30.87</v>
      </c>
    </row>
    <row r="785" customFormat="false" ht="12.75" hidden="false" customHeight="false" outlineLevel="0" collapsed="false">
      <c r="A785" s="28" t="n">
        <v>37294</v>
      </c>
      <c r="B785" s="9" t="n">
        <v>774.53</v>
      </c>
      <c r="C785" s="9" t="n">
        <v>30.38</v>
      </c>
    </row>
    <row r="786" customFormat="false" ht="12.75" hidden="false" customHeight="false" outlineLevel="0" collapsed="false">
      <c r="A786" s="28" t="n">
        <v>37295</v>
      </c>
      <c r="B786" s="9" t="n">
        <v>771.5</v>
      </c>
      <c r="C786" s="9" t="n">
        <v>29.77</v>
      </c>
    </row>
    <row r="787" customFormat="false" ht="12.75" hidden="false" customHeight="false" outlineLevel="0" collapsed="false">
      <c r="A787" s="28" t="n">
        <v>37298</v>
      </c>
      <c r="B787" s="9" t="n">
        <v>783.7</v>
      </c>
      <c r="C787" s="9" t="n">
        <v>27.33</v>
      </c>
    </row>
    <row r="788" customFormat="false" ht="12.75" hidden="false" customHeight="false" outlineLevel="0" collapsed="false">
      <c r="A788" s="28" t="n">
        <v>37299</v>
      </c>
      <c r="B788" s="9" t="n">
        <v>784.66</v>
      </c>
      <c r="C788" s="9" t="n">
        <v>28.49</v>
      </c>
    </row>
    <row r="789" customFormat="false" ht="12.75" hidden="false" customHeight="false" outlineLevel="0" collapsed="false">
      <c r="A789" s="28" t="n">
        <v>37300</v>
      </c>
      <c r="B789" s="9" t="n">
        <v>783.11</v>
      </c>
      <c r="C789" s="9" t="n">
        <v>27.4</v>
      </c>
    </row>
    <row r="790" customFormat="false" ht="12.75" hidden="false" customHeight="false" outlineLevel="0" collapsed="false">
      <c r="A790" s="28" t="n">
        <v>37301</v>
      </c>
      <c r="B790" s="9" t="n">
        <v>781.75</v>
      </c>
      <c r="C790" s="9" t="n">
        <v>26.47</v>
      </c>
    </row>
    <row r="791" customFormat="false" ht="12.75" hidden="false" customHeight="false" outlineLevel="0" collapsed="false">
      <c r="A791" s="28" t="n">
        <v>37302</v>
      </c>
      <c r="B791" s="9" t="n">
        <v>770.21</v>
      </c>
      <c r="C791" s="9" t="n">
        <v>24.08</v>
      </c>
    </row>
    <row r="792" customFormat="false" ht="12.75" hidden="false" customHeight="false" outlineLevel="0" collapsed="false">
      <c r="A792" s="28" t="n">
        <v>37305</v>
      </c>
      <c r="B792" s="9" t="n">
        <v>759.64</v>
      </c>
      <c r="C792" s="9" t="n">
        <v>26.4</v>
      </c>
    </row>
    <row r="793" customFormat="false" ht="12.75" hidden="false" customHeight="false" outlineLevel="0" collapsed="false">
      <c r="A793" s="28" t="n">
        <v>37306</v>
      </c>
      <c r="B793" s="9" t="n">
        <v>747.94</v>
      </c>
      <c r="C793" s="9" t="n">
        <v>26.42</v>
      </c>
    </row>
    <row r="794" customFormat="false" ht="12.75" hidden="false" customHeight="false" outlineLevel="0" collapsed="false">
      <c r="A794" s="28" t="n">
        <v>37307</v>
      </c>
      <c r="B794" s="9" t="n">
        <v>747.6</v>
      </c>
      <c r="C794" s="9" t="n">
        <v>26.89</v>
      </c>
    </row>
    <row r="795" customFormat="false" ht="12.75" hidden="false" customHeight="false" outlineLevel="0" collapsed="false">
      <c r="A795" s="28" t="n">
        <v>37308</v>
      </c>
      <c r="B795" s="9" t="n">
        <v>758.51</v>
      </c>
      <c r="C795" s="9" t="n">
        <v>26.85</v>
      </c>
    </row>
    <row r="796" customFormat="false" ht="12.75" hidden="false" customHeight="false" outlineLevel="0" collapsed="false">
      <c r="A796" s="28" t="n">
        <v>37309</v>
      </c>
      <c r="B796" s="9" t="n">
        <v>751.33</v>
      </c>
      <c r="C796" s="9" t="n">
        <v>28.01</v>
      </c>
    </row>
    <row r="797" customFormat="false" ht="12.75" hidden="false" customHeight="false" outlineLevel="0" collapsed="false">
      <c r="A797" s="28" t="n">
        <v>37312</v>
      </c>
      <c r="B797" s="9" t="n">
        <v>758.61</v>
      </c>
      <c r="C797" s="9" t="n">
        <v>25.81</v>
      </c>
    </row>
    <row r="798" customFormat="false" ht="12.75" hidden="false" customHeight="false" outlineLevel="0" collapsed="false">
      <c r="A798" s="28" t="n">
        <v>37313</v>
      </c>
      <c r="B798" s="9" t="n">
        <v>765.46</v>
      </c>
      <c r="C798" s="9" t="n">
        <v>24.77</v>
      </c>
    </row>
    <row r="799" customFormat="false" ht="12.75" hidden="false" customHeight="false" outlineLevel="0" collapsed="false">
      <c r="A799" s="28" t="n">
        <v>37314</v>
      </c>
      <c r="B799" s="9" t="n">
        <v>785.91</v>
      </c>
      <c r="C799" s="9" t="n">
        <v>23.41</v>
      </c>
    </row>
    <row r="800" customFormat="false" ht="12.75" hidden="false" customHeight="false" outlineLevel="0" collapsed="false">
      <c r="A800" s="28" t="n">
        <v>37315</v>
      </c>
      <c r="B800" s="9" t="n">
        <v>783.64</v>
      </c>
      <c r="C800" s="9" t="n">
        <v>23.25</v>
      </c>
    </row>
    <row r="801" customFormat="false" ht="12.75" hidden="false" customHeight="false" outlineLevel="0" collapsed="false">
      <c r="A801" s="28" t="n">
        <v>37316</v>
      </c>
      <c r="B801" s="9" t="n">
        <v>792.7</v>
      </c>
      <c r="C801" s="9" t="n">
        <v>22.66</v>
      </c>
    </row>
    <row r="802" customFormat="false" ht="12.75" hidden="false" customHeight="false" outlineLevel="0" collapsed="false">
      <c r="A802" s="28" t="n">
        <v>37319</v>
      </c>
      <c r="B802" s="9" t="n">
        <v>823.35</v>
      </c>
      <c r="C802" s="9" t="n">
        <v>20.68</v>
      </c>
    </row>
    <row r="803" customFormat="false" ht="12.75" hidden="false" customHeight="false" outlineLevel="0" collapsed="false">
      <c r="A803" s="28" t="n">
        <v>37320</v>
      </c>
      <c r="B803" s="9" t="n">
        <v>819.16</v>
      </c>
      <c r="C803" s="9" t="n">
        <v>27.62</v>
      </c>
    </row>
    <row r="804" customFormat="false" ht="12.75" hidden="false" customHeight="false" outlineLevel="0" collapsed="false">
      <c r="A804" s="28" t="n">
        <v>37321</v>
      </c>
      <c r="B804" s="9" t="n">
        <v>814.42</v>
      </c>
      <c r="C804" s="9" t="n">
        <v>21.48</v>
      </c>
    </row>
    <row r="805" customFormat="false" ht="12.75" hidden="false" customHeight="false" outlineLevel="0" collapsed="false">
      <c r="A805" s="28" t="n">
        <v>37322</v>
      </c>
      <c r="B805" s="9" t="n">
        <v>827.54</v>
      </c>
      <c r="C805" s="9" t="n">
        <v>22.62</v>
      </c>
    </row>
    <row r="806" customFormat="false" ht="12.75" hidden="false" customHeight="false" outlineLevel="0" collapsed="false">
      <c r="A806" s="28" t="n">
        <v>37323</v>
      </c>
      <c r="B806" s="9" t="n">
        <v>833.47</v>
      </c>
      <c r="C806" s="9" t="n">
        <v>19.67</v>
      </c>
    </row>
    <row r="807" customFormat="false" ht="12.75" hidden="false" customHeight="false" outlineLevel="0" collapsed="false">
      <c r="A807" s="28" t="n">
        <v>37326</v>
      </c>
      <c r="B807" s="9" t="n">
        <v>822.66</v>
      </c>
      <c r="C807" s="9" t="n">
        <v>20.92</v>
      </c>
    </row>
    <row r="808" customFormat="false" ht="12.75" hidden="false" customHeight="false" outlineLevel="0" collapsed="false">
      <c r="A808" s="28" t="n">
        <v>37327</v>
      </c>
      <c r="B808" s="9" t="n">
        <v>811.25</v>
      </c>
      <c r="C808" s="9" t="n">
        <v>20.38</v>
      </c>
    </row>
    <row r="809" customFormat="false" ht="12.75" hidden="false" customHeight="false" outlineLevel="0" collapsed="false">
      <c r="A809" s="28" t="n">
        <v>37328</v>
      </c>
      <c r="B809" s="9" t="n">
        <v>812.1</v>
      </c>
      <c r="C809" s="9" t="n">
        <v>20.38</v>
      </c>
    </row>
    <row r="810" customFormat="false" ht="12.75" hidden="false" customHeight="false" outlineLevel="0" collapsed="false">
      <c r="A810" s="28" t="n">
        <v>37329</v>
      </c>
      <c r="B810" s="9" t="n">
        <v>803.09</v>
      </c>
      <c r="C810" s="9" t="n">
        <v>20.39</v>
      </c>
    </row>
    <row r="811" customFormat="false" ht="12.75" hidden="false" customHeight="false" outlineLevel="0" collapsed="false">
      <c r="A811" s="28" t="n">
        <v>37330</v>
      </c>
      <c r="B811" s="9" t="n">
        <v>802.78</v>
      </c>
      <c r="C811" s="9" t="n">
        <v>19.01</v>
      </c>
    </row>
    <row r="812" customFormat="false" ht="12.75" hidden="false" customHeight="false" outlineLevel="0" collapsed="false">
      <c r="A812" s="28" t="n">
        <v>37333</v>
      </c>
      <c r="B812" s="9" t="n">
        <v>804.98</v>
      </c>
      <c r="C812" s="9" t="n">
        <v>19.14</v>
      </c>
    </row>
    <row r="813" customFormat="false" ht="12.75" hidden="false" customHeight="false" outlineLevel="0" collapsed="false">
      <c r="A813" s="28" t="n">
        <v>37334</v>
      </c>
      <c r="B813" s="9" t="n">
        <v>797.12</v>
      </c>
      <c r="C813" s="9" t="n">
        <v>19.21</v>
      </c>
    </row>
    <row r="814" customFormat="false" ht="12.75" hidden="false" customHeight="false" outlineLevel="0" collapsed="false">
      <c r="A814" s="28" t="n">
        <v>37335</v>
      </c>
      <c r="B814" s="9" t="n">
        <v>789.26</v>
      </c>
      <c r="C814" s="9" t="n">
        <v>22.93</v>
      </c>
    </row>
    <row r="815" customFormat="false" ht="12.75" hidden="false" customHeight="false" outlineLevel="0" collapsed="false">
      <c r="A815" s="28" t="n">
        <v>37336</v>
      </c>
      <c r="B815" s="9" t="n">
        <v>789.9</v>
      </c>
      <c r="C815" s="9" t="n">
        <v>24.65</v>
      </c>
    </row>
    <row r="816" customFormat="false" ht="12.75" hidden="false" customHeight="false" outlineLevel="0" collapsed="false">
      <c r="A816" s="28" t="n">
        <v>37337</v>
      </c>
      <c r="B816" s="9" t="n">
        <v>810.58</v>
      </c>
      <c r="C816" s="9" t="n">
        <v>22.58</v>
      </c>
    </row>
    <row r="817" customFormat="false" ht="12.75" hidden="false" customHeight="false" outlineLevel="0" collapsed="false">
      <c r="A817" s="28" t="n">
        <v>37340</v>
      </c>
      <c r="B817" s="9" t="n">
        <v>800.31</v>
      </c>
      <c r="C817" s="9" t="n">
        <v>24.45</v>
      </c>
    </row>
    <row r="818" customFormat="false" ht="12.75" hidden="false" customHeight="false" outlineLevel="0" collapsed="false">
      <c r="A818" s="28" t="n">
        <v>37341</v>
      </c>
      <c r="B818" s="9" t="n">
        <v>790.86</v>
      </c>
      <c r="C818" s="9" t="n">
        <v>22.43</v>
      </c>
    </row>
    <row r="819" customFormat="false" ht="12.75" hidden="false" customHeight="false" outlineLevel="0" collapsed="false">
      <c r="A819" s="28" t="n">
        <v>37342</v>
      </c>
      <c r="B819" s="9" t="n">
        <v>792.53</v>
      </c>
      <c r="C819" s="9" t="n">
        <v>20.73</v>
      </c>
    </row>
    <row r="820" customFormat="false" ht="12.75" hidden="false" customHeight="false" outlineLevel="0" collapsed="false">
      <c r="A820" s="28" t="n">
        <v>37343</v>
      </c>
      <c r="B820" s="9" t="n">
        <v>798.61</v>
      </c>
      <c r="C820" s="9" t="n">
        <v>20.18</v>
      </c>
    </row>
    <row r="821" customFormat="false" ht="12.75" hidden="false" customHeight="false" outlineLevel="0" collapsed="false">
      <c r="A821" s="28" t="n">
        <v>37348</v>
      </c>
      <c r="B821" s="9" t="n">
        <v>790.61</v>
      </c>
      <c r="C821" s="9" t="n">
        <v>23.17</v>
      </c>
    </row>
    <row r="822" customFormat="false" ht="12.75" hidden="false" customHeight="false" outlineLevel="0" collapsed="false">
      <c r="A822" s="28" t="n">
        <v>37349</v>
      </c>
      <c r="B822" s="9" t="n">
        <v>784.38</v>
      </c>
      <c r="C822" s="9" t="n">
        <v>23.73</v>
      </c>
    </row>
    <row r="823" customFormat="false" ht="12.75" hidden="false" customHeight="false" outlineLevel="0" collapsed="false">
      <c r="A823" s="28" t="n">
        <v>37350</v>
      </c>
      <c r="B823" s="9" t="n">
        <v>779.15</v>
      </c>
      <c r="C823" s="9" t="n">
        <v>22.46</v>
      </c>
    </row>
    <row r="824" customFormat="false" ht="12.75" hidden="false" customHeight="false" outlineLevel="0" collapsed="false">
      <c r="A824" s="28" t="n">
        <v>37351</v>
      </c>
      <c r="B824" s="9" t="n">
        <v>783.84</v>
      </c>
      <c r="C824" s="9" t="n">
        <v>20.74</v>
      </c>
    </row>
    <row r="825" customFormat="false" ht="12.75" hidden="false" customHeight="false" outlineLevel="0" collapsed="false">
      <c r="A825" s="28" t="n">
        <v>37354</v>
      </c>
      <c r="B825" s="9" t="n">
        <v>773.85</v>
      </c>
      <c r="C825" s="9" t="n">
        <v>22.14</v>
      </c>
    </row>
    <row r="826" customFormat="false" ht="12.75" hidden="false" customHeight="false" outlineLevel="0" collapsed="false">
      <c r="A826" s="28" t="n">
        <v>37355</v>
      </c>
      <c r="B826" s="9" t="n">
        <v>772.28</v>
      </c>
      <c r="C826" s="9" t="n">
        <v>21.41</v>
      </c>
    </row>
    <row r="827" customFormat="false" ht="12.75" hidden="false" customHeight="false" outlineLevel="0" collapsed="false">
      <c r="A827" s="28" t="n">
        <v>37356</v>
      </c>
      <c r="B827" s="9" t="n">
        <v>776.63</v>
      </c>
      <c r="C827" s="9" t="n">
        <v>20.89</v>
      </c>
    </row>
    <row r="828" customFormat="false" ht="12.75" hidden="false" customHeight="false" outlineLevel="0" collapsed="false">
      <c r="A828" s="28" t="n">
        <v>37357</v>
      </c>
      <c r="B828" s="9" t="n">
        <v>763.99</v>
      </c>
      <c r="C828" s="9" t="n">
        <v>22.82</v>
      </c>
    </row>
    <row r="829" customFormat="false" ht="12.75" hidden="false" customHeight="false" outlineLevel="0" collapsed="false">
      <c r="A829" s="28" t="n">
        <v>37358</v>
      </c>
      <c r="B829" s="9" t="n">
        <v>767.71</v>
      </c>
      <c r="C829" s="9" t="n">
        <v>23.09</v>
      </c>
    </row>
    <row r="830" customFormat="false" ht="12.75" hidden="false" customHeight="false" outlineLevel="0" collapsed="false">
      <c r="A830" s="28" t="n">
        <v>37361</v>
      </c>
      <c r="B830" s="9" t="n">
        <v>773.56</v>
      </c>
      <c r="C830" s="9" t="n">
        <v>21.37</v>
      </c>
    </row>
    <row r="831" customFormat="false" ht="12.75" hidden="false" customHeight="false" outlineLevel="0" collapsed="false">
      <c r="A831" s="28" t="n">
        <v>37362</v>
      </c>
      <c r="B831" s="9" t="n">
        <v>793.64</v>
      </c>
      <c r="C831" s="9" t="n">
        <v>20.28</v>
      </c>
    </row>
    <row r="832" customFormat="false" ht="12.75" hidden="false" customHeight="false" outlineLevel="0" collapsed="false">
      <c r="A832" s="28" t="n">
        <v>37363</v>
      </c>
      <c r="B832" s="9" t="n">
        <v>796.76</v>
      </c>
      <c r="C832" s="9" t="n">
        <v>21.75</v>
      </c>
    </row>
    <row r="833" customFormat="false" ht="12.75" hidden="false" customHeight="false" outlineLevel="0" collapsed="false">
      <c r="A833" s="28" t="n">
        <v>37364</v>
      </c>
      <c r="B833" s="9" t="n">
        <v>779.39</v>
      </c>
      <c r="C833" s="9" t="n">
        <v>21.1</v>
      </c>
    </row>
    <row r="834" customFormat="false" ht="12.75" hidden="false" customHeight="false" outlineLevel="0" collapsed="false">
      <c r="A834" s="28" t="n">
        <v>37365</v>
      </c>
      <c r="B834" s="9" t="n">
        <v>770.3</v>
      </c>
      <c r="C834" s="9" t="n">
        <v>21.72</v>
      </c>
    </row>
    <row r="835" customFormat="false" ht="12.75" hidden="false" customHeight="false" outlineLevel="0" collapsed="false">
      <c r="A835" s="28" t="n">
        <v>37368</v>
      </c>
      <c r="B835" s="9" t="n">
        <v>735.64</v>
      </c>
      <c r="C835" s="9" t="n">
        <v>22.6</v>
      </c>
    </row>
    <row r="836" customFormat="false" ht="12.75" hidden="false" customHeight="false" outlineLevel="0" collapsed="false">
      <c r="A836" s="28" t="n">
        <v>37369</v>
      </c>
      <c r="B836" s="9" t="n">
        <v>730.78</v>
      </c>
      <c r="C836" s="9" t="n">
        <v>22.05</v>
      </c>
    </row>
    <row r="837" customFormat="false" ht="12.75" hidden="false" customHeight="false" outlineLevel="0" collapsed="false">
      <c r="A837" s="28" t="n">
        <v>37370</v>
      </c>
      <c r="B837" s="9" t="n">
        <v>707.78</v>
      </c>
      <c r="C837" s="9" t="n">
        <v>24.21</v>
      </c>
    </row>
    <row r="838" customFormat="false" ht="12.75" hidden="false" customHeight="false" outlineLevel="0" collapsed="false">
      <c r="A838" s="28" t="n">
        <v>37371</v>
      </c>
      <c r="B838" s="9" t="n">
        <v>702.65</v>
      </c>
      <c r="C838" s="9" t="n">
        <v>23.34</v>
      </c>
    </row>
    <row r="839" customFormat="false" ht="12.75" hidden="false" customHeight="false" outlineLevel="0" collapsed="false">
      <c r="A839" s="28" t="n">
        <v>37372</v>
      </c>
      <c r="B839" s="9" t="n">
        <v>717.83</v>
      </c>
      <c r="C839" s="9" t="n">
        <v>21.79</v>
      </c>
    </row>
    <row r="840" customFormat="false" ht="12.75" hidden="false" customHeight="false" outlineLevel="0" collapsed="false">
      <c r="A840" s="28" t="n">
        <v>37375</v>
      </c>
      <c r="B840" s="9" t="n">
        <v>710.42</v>
      </c>
      <c r="C840" s="9" t="n">
        <v>24.69</v>
      </c>
    </row>
    <row r="841" customFormat="false" ht="12.75" hidden="false" customHeight="false" outlineLevel="0" collapsed="false">
      <c r="A841" s="28" t="n">
        <v>37376</v>
      </c>
      <c r="B841" s="9" t="n">
        <v>714.34</v>
      </c>
      <c r="C841" s="9" t="n">
        <v>23.5</v>
      </c>
    </row>
    <row r="842" customFormat="false" ht="12.75" hidden="false" customHeight="false" outlineLevel="0" collapsed="false">
      <c r="A842" s="28" t="n">
        <v>37378</v>
      </c>
      <c r="B842" s="9" t="n">
        <v>714.39</v>
      </c>
      <c r="C842" s="9" t="n">
        <v>24.26</v>
      </c>
    </row>
    <row r="843" customFormat="false" ht="12.75" hidden="false" customHeight="false" outlineLevel="0" collapsed="false">
      <c r="A843" s="28" t="n">
        <v>37379</v>
      </c>
      <c r="B843" s="9" t="n">
        <v>695.84</v>
      </c>
      <c r="C843" s="9" t="n">
        <v>24.19</v>
      </c>
    </row>
    <row r="844" customFormat="false" ht="12.75" hidden="false" customHeight="false" outlineLevel="0" collapsed="false">
      <c r="A844" s="28" t="n">
        <v>37382</v>
      </c>
      <c r="B844" s="9" t="n">
        <v>690.51</v>
      </c>
      <c r="C844" s="9" t="n">
        <v>23.96</v>
      </c>
    </row>
    <row r="845" customFormat="false" ht="12.75" hidden="false" customHeight="false" outlineLevel="0" collapsed="false">
      <c r="A845" s="28" t="n">
        <v>37383</v>
      </c>
      <c r="B845" s="9" t="n">
        <v>698.24</v>
      </c>
      <c r="C845" s="9" t="n">
        <v>23.16</v>
      </c>
    </row>
    <row r="846" customFormat="false" ht="12.75" hidden="false" customHeight="false" outlineLevel="0" collapsed="false">
      <c r="A846" s="28" t="n">
        <v>37384</v>
      </c>
      <c r="B846" s="9" t="n">
        <v>715.37</v>
      </c>
      <c r="C846" s="9" t="n">
        <v>23.06</v>
      </c>
    </row>
    <row r="847" customFormat="false" ht="12.75" hidden="false" customHeight="false" outlineLevel="0" collapsed="false">
      <c r="A847" s="28" t="n">
        <v>37386</v>
      </c>
      <c r="B847" s="9" t="n">
        <v>701.64</v>
      </c>
      <c r="C847" s="9" t="n">
        <v>22.79</v>
      </c>
    </row>
    <row r="848" customFormat="false" ht="12.75" hidden="false" customHeight="false" outlineLevel="0" collapsed="false">
      <c r="A848" s="28" t="n">
        <v>37389</v>
      </c>
      <c r="B848" s="9" t="n">
        <v>706.45</v>
      </c>
      <c r="C848" s="9" t="n">
        <v>22.35</v>
      </c>
    </row>
    <row r="849" customFormat="false" ht="12.75" hidden="false" customHeight="false" outlineLevel="0" collapsed="false">
      <c r="A849" s="28" t="n">
        <v>37390</v>
      </c>
      <c r="B849" s="9" t="n">
        <v>714.48</v>
      </c>
      <c r="C849" s="9" t="n">
        <v>22.7</v>
      </c>
    </row>
    <row r="850" customFormat="false" ht="12.75" hidden="false" customHeight="false" outlineLevel="0" collapsed="false">
      <c r="A850" s="28" t="n">
        <v>37391</v>
      </c>
      <c r="B850" s="9" t="n">
        <v>718.25</v>
      </c>
      <c r="C850" s="9" t="n">
        <v>23.44</v>
      </c>
    </row>
    <row r="851" customFormat="false" ht="12.75" hidden="false" customHeight="false" outlineLevel="0" collapsed="false">
      <c r="A851" s="28" t="n">
        <v>37392</v>
      </c>
      <c r="B851" s="9" t="n">
        <v>708.59</v>
      </c>
      <c r="C851" s="9" t="n">
        <v>22.24</v>
      </c>
    </row>
    <row r="852" customFormat="false" ht="12.75" hidden="false" customHeight="false" outlineLevel="0" collapsed="false">
      <c r="A852" s="28" t="n">
        <v>37393</v>
      </c>
      <c r="B852" s="9" t="n">
        <v>713.84</v>
      </c>
      <c r="C852" s="9" t="n">
        <v>22.01</v>
      </c>
    </row>
    <row r="853" customFormat="false" ht="12.75" hidden="false" customHeight="false" outlineLevel="0" collapsed="false">
      <c r="A853" s="28" t="n">
        <v>37397</v>
      </c>
      <c r="B853" s="9" t="n">
        <v>703.41</v>
      </c>
      <c r="C853" s="9" t="n">
        <v>22.29</v>
      </c>
    </row>
    <row r="854" customFormat="false" ht="12.75" hidden="false" customHeight="false" outlineLevel="0" collapsed="false">
      <c r="A854" s="28" t="n">
        <v>37398</v>
      </c>
      <c r="B854" s="9" t="n">
        <v>687.91</v>
      </c>
      <c r="C854" s="9" t="n">
        <v>23.92</v>
      </c>
    </row>
    <row r="855" customFormat="false" ht="12.75" hidden="false" customHeight="false" outlineLevel="0" collapsed="false">
      <c r="A855" s="28" t="n">
        <v>37399</v>
      </c>
      <c r="B855" s="9" t="n">
        <v>689.05</v>
      </c>
      <c r="C855" s="9" t="n">
        <v>22.08</v>
      </c>
    </row>
    <row r="856" customFormat="false" ht="12.75" hidden="false" customHeight="false" outlineLevel="0" collapsed="false">
      <c r="A856" s="28" t="n">
        <v>37400</v>
      </c>
      <c r="B856" s="9" t="n">
        <v>691.3</v>
      </c>
      <c r="C856" s="9" t="n">
        <v>22.19</v>
      </c>
    </row>
    <row r="857" customFormat="false" ht="12.75" hidden="false" customHeight="false" outlineLevel="0" collapsed="false">
      <c r="A857" s="28" t="n">
        <v>37403</v>
      </c>
      <c r="B857" s="9" t="n">
        <v>689.24</v>
      </c>
      <c r="C857" s="9" t="n">
        <v>20.26</v>
      </c>
    </row>
    <row r="858" customFormat="false" ht="12.75" hidden="false" customHeight="false" outlineLevel="0" collapsed="false">
      <c r="A858" s="28" t="n">
        <v>37404</v>
      </c>
      <c r="B858" s="9" t="n">
        <v>683.94</v>
      </c>
      <c r="C858" s="9" t="n">
        <v>23.23</v>
      </c>
    </row>
    <row r="859" customFormat="false" ht="12.75" hidden="false" customHeight="false" outlineLevel="0" collapsed="false">
      <c r="A859" s="28" t="n">
        <v>37405</v>
      </c>
      <c r="B859" s="9" t="n">
        <v>674.07</v>
      </c>
      <c r="C859" s="9" t="n">
        <v>20.88</v>
      </c>
    </row>
    <row r="860" customFormat="false" ht="12.75" hidden="false" customHeight="false" outlineLevel="0" collapsed="false">
      <c r="A860" s="28" t="n">
        <v>37406</v>
      </c>
      <c r="B860" s="9" t="n">
        <v>659.02</v>
      </c>
      <c r="C860" s="9" t="n">
        <v>23.07</v>
      </c>
    </row>
    <row r="861" customFormat="false" ht="12.75" hidden="false" customHeight="false" outlineLevel="0" collapsed="false">
      <c r="A861" s="28" t="n">
        <v>37407</v>
      </c>
      <c r="B861" s="9" t="n">
        <v>659.89</v>
      </c>
      <c r="C861" s="9" t="n">
        <v>24.85</v>
      </c>
    </row>
    <row r="862" customFormat="false" ht="12.75" hidden="false" customHeight="false" outlineLevel="0" collapsed="false">
      <c r="A862" s="28" t="n">
        <v>37410</v>
      </c>
      <c r="B862" s="9" t="n">
        <v>658.61</v>
      </c>
      <c r="C862" s="9" t="n">
        <v>23.41</v>
      </c>
    </row>
    <row r="863" customFormat="false" ht="12.75" hidden="false" customHeight="false" outlineLevel="0" collapsed="false">
      <c r="A863" s="28" t="n">
        <v>37411</v>
      </c>
      <c r="B863" s="9" t="n">
        <v>648.55</v>
      </c>
      <c r="C863" s="9" t="n">
        <v>24.67</v>
      </c>
    </row>
    <row r="864" customFormat="false" ht="12.75" hidden="false" customHeight="false" outlineLevel="0" collapsed="false">
      <c r="A864" s="28" t="n">
        <v>37412</v>
      </c>
      <c r="B864" s="9" t="n">
        <v>652.75</v>
      </c>
      <c r="C864" s="9" t="n">
        <v>25.11</v>
      </c>
    </row>
    <row r="865" customFormat="false" ht="12.75" hidden="false" customHeight="false" outlineLevel="0" collapsed="false">
      <c r="A865" s="28" t="n">
        <v>37413</v>
      </c>
      <c r="B865" s="9" t="n">
        <v>644.55</v>
      </c>
      <c r="C865" s="9" t="n">
        <v>24.46</v>
      </c>
    </row>
    <row r="866" customFormat="false" ht="12.75" hidden="false" customHeight="false" outlineLevel="0" collapsed="false">
      <c r="A866" s="28" t="n">
        <v>37414</v>
      </c>
      <c r="B866" s="9" t="n">
        <v>632.89</v>
      </c>
      <c r="C866" s="9" t="n">
        <v>24.62</v>
      </c>
    </row>
    <row r="867" customFormat="false" ht="12.75" hidden="false" customHeight="false" outlineLevel="0" collapsed="false">
      <c r="A867" s="28" t="n">
        <v>37417</v>
      </c>
      <c r="B867" s="9" t="n">
        <v>638.71</v>
      </c>
      <c r="C867" s="9" t="n">
        <v>26.26</v>
      </c>
    </row>
    <row r="868" customFormat="false" ht="12.75" hidden="false" customHeight="false" outlineLevel="0" collapsed="false">
      <c r="A868" s="28" t="n">
        <v>37418</v>
      </c>
      <c r="B868" s="9" t="n">
        <v>635.07</v>
      </c>
      <c r="C868" s="9" t="n">
        <v>27.37</v>
      </c>
    </row>
    <row r="869" customFormat="false" ht="12.75" hidden="false" customHeight="false" outlineLevel="0" collapsed="false">
      <c r="A869" s="28" t="n">
        <v>37419</v>
      </c>
      <c r="B869" s="9" t="n">
        <v>620.47</v>
      </c>
      <c r="C869" s="9" t="n">
        <v>29.83</v>
      </c>
    </row>
    <row r="870" customFormat="false" ht="12.75" hidden="false" customHeight="false" outlineLevel="0" collapsed="false">
      <c r="A870" s="28" t="n">
        <v>37420</v>
      </c>
      <c r="B870" s="9" t="n">
        <v>622.4</v>
      </c>
      <c r="C870" s="9" t="n">
        <v>28.81</v>
      </c>
    </row>
    <row r="871" customFormat="false" ht="12.75" hidden="false" customHeight="false" outlineLevel="0" collapsed="false">
      <c r="A871" s="28" t="n">
        <v>37421</v>
      </c>
      <c r="B871" s="9" t="n">
        <v>609.73</v>
      </c>
      <c r="C871" s="9" t="n">
        <v>30.47</v>
      </c>
    </row>
    <row r="872" customFormat="false" ht="12.75" hidden="false" customHeight="false" outlineLevel="0" collapsed="false">
      <c r="A872" s="28" t="n">
        <v>37424</v>
      </c>
      <c r="B872" s="9" t="n">
        <v>620.32</v>
      </c>
      <c r="C872" s="9" t="n">
        <v>29.51</v>
      </c>
    </row>
    <row r="873" customFormat="false" ht="12.75" hidden="false" customHeight="false" outlineLevel="0" collapsed="false">
      <c r="A873" s="28" t="n">
        <v>37425</v>
      </c>
      <c r="B873" s="9" t="n">
        <v>623.93</v>
      </c>
      <c r="C873" s="9" t="n">
        <v>32.45</v>
      </c>
    </row>
    <row r="874" customFormat="false" ht="12.75" hidden="false" customHeight="false" outlineLevel="0" collapsed="false">
      <c r="A874" s="28" t="n">
        <v>37426</v>
      </c>
      <c r="B874" s="9" t="n">
        <v>611.2</v>
      </c>
      <c r="C874" s="9" t="n">
        <v>31.96</v>
      </c>
    </row>
    <row r="875" customFormat="false" ht="12.75" hidden="false" customHeight="false" outlineLevel="0" collapsed="false">
      <c r="A875" s="28" t="n">
        <v>37427</v>
      </c>
      <c r="B875" s="9" t="n">
        <v>583.41</v>
      </c>
      <c r="C875" s="9" t="n">
        <v>30.99</v>
      </c>
    </row>
    <row r="876" customFormat="false" ht="12.75" hidden="false" customHeight="false" outlineLevel="0" collapsed="false">
      <c r="A876" s="28" t="n">
        <v>37431</v>
      </c>
      <c r="B876" s="9" t="n">
        <v>567.02</v>
      </c>
      <c r="C876" s="9" t="n">
        <v>36.65</v>
      </c>
    </row>
    <row r="877" customFormat="false" ht="12.75" hidden="false" customHeight="false" outlineLevel="0" collapsed="false">
      <c r="A877" s="28" t="n">
        <v>37432</v>
      </c>
      <c r="B877" s="9" t="n">
        <v>590.35</v>
      </c>
      <c r="C877" s="9" t="n">
        <v>31.18</v>
      </c>
    </row>
    <row r="878" customFormat="false" ht="12.75" hidden="false" customHeight="false" outlineLevel="0" collapsed="false">
      <c r="A878" s="28" t="n">
        <v>37433</v>
      </c>
      <c r="B878" s="9" t="n">
        <v>587.92</v>
      </c>
      <c r="C878" s="9" t="n">
        <v>33.05</v>
      </c>
    </row>
    <row r="879" customFormat="false" ht="12.75" hidden="false" customHeight="false" outlineLevel="0" collapsed="false">
      <c r="A879" s="28" t="n">
        <v>37434</v>
      </c>
      <c r="B879" s="9" t="n">
        <v>594.96</v>
      </c>
      <c r="C879" s="9" t="n">
        <v>38.44</v>
      </c>
    </row>
    <row r="880" customFormat="false" ht="12.75" hidden="false" customHeight="false" outlineLevel="0" collapsed="false">
      <c r="A880" s="28" t="n">
        <v>37435</v>
      </c>
      <c r="B880" s="9" t="n">
        <v>607.9</v>
      </c>
      <c r="C880" s="9" t="n">
        <v>32.06</v>
      </c>
    </row>
    <row r="881" customFormat="false" ht="12.75" hidden="false" customHeight="false" outlineLevel="0" collapsed="false">
      <c r="A881" s="28" t="n">
        <v>37438</v>
      </c>
      <c r="B881" s="9" t="n">
        <v>609.29</v>
      </c>
      <c r="C881" s="9" t="n">
        <v>35.16</v>
      </c>
    </row>
    <row r="882" customFormat="false" ht="12.75" hidden="false" customHeight="false" outlineLevel="0" collapsed="false">
      <c r="A882" s="28" t="n">
        <v>37439</v>
      </c>
      <c r="B882" s="9" t="n">
        <v>596.33</v>
      </c>
      <c r="C882" s="9" t="n">
        <v>39.26</v>
      </c>
    </row>
    <row r="883" customFormat="false" ht="12.75" hidden="false" customHeight="false" outlineLevel="0" collapsed="false">
      <c r="A883" s="28" t="n">
        <v>37440</v>
      </c>
      <c r="B883" s="9" t="n">
        <v>578.26</v>
      </c>
      <c r="C883" s="9" t="n">
        <v>43.71</v>
      </c>
    </row>
    <row r="884" customFormat="false" ht="12.75" hidden="false" customHeight="false" outlineLevel="0" collapsed="false">
      <c r="A884" s="28" t="n">
        <v>37441</v>
      </c>
      <c r="B884" s="9" t="n">
        <v>586.5</v>
      </c>
      <c r="C884" s="9" t="n">
        <v>42.67</v>
      </c>
    </row>
    <row r="885" customFormat="false" ht="12.75" hidden="false" customHeight="false" outlineLevel="0" collapsed="false">
      <c r="A885" s="28" t="n">
        <v>37442</v>
      </c>
      <c r="B885" s="9" t="n">
        <v>609.52</v>
      </c>
      <c r="C885" s="9" t="n">
        <v>38.71</v>
      </c>
    </row>
    <row r="886" customFormat="false" ht="12.75" hidden="false" customHeight="false" outlineLevel="0" collapsed="false">
      <c r="A886" s="28" t="n">
        <v>37445</v>
      </c>
      <c r="B886" s="9" t="n">
        <v>610.47</v>
      </c>
      <c r="C886" s="9" t="n">
        <v>34.58</v>
      </c>
    </row>
    <row r="887" customFormat="false" ht="12.75" hidden="false" customHeight="false" outlineLevel="0" collapsed="false">
      <c r="A887" s="28" t="n">
        <v>37446</v>
      </c>
      <c r="B887" s="9" t="n">
        <v>605.18</v>
      </c>
      <c r="C887" s="9" t="n">
        <v>35.48</v>
      </c>
    </row>
    <row r="888" customFormat="false" ht="12.75" hidden="false" customHeight="false" outlineLevel="0" collapsed="false">
      <c r="A888" s="28" t="n">
        <v>37447</v>
      </c>
      <c r="B888" s="9" t="n">
        <v>590.28</v>
      </c>
      <c r="C888" s="9" t="n">
        <v>39.02</v>
      </c>
    </row>
    <row r="889" customFormat="false" ht="12.75" hidden="false" customHeight="false" outlineLevel="0" collapsed="false">
      <c r="A889" s="28" t="n">
        <v>37448</v>
      </c>
      <c r="B889" s="9" t="n">
        <v>564.36</v>
      </c>
      <c r="C889" s="9" t="n">
        <v>44.74</v>
      </c>
    </row>
    <row r="890" customFormat="false" ht="12.75" hidden="false" customHeight="false" outlineLevel="0" collapsed="false">
      <c r="A890" s="28" t="n">
        <v>37449</v>
      </c>
      <c r="B890" s="9" t="n">
        <v>563.04</v>
      </c>
      <c r="C890" s="9" t="n">
        <v>43.32</v>
      </c>
    </row>
    <row r="891" customFormat="false" ht="12.75" hidden="false" customHeight="false" outlineLevel="0" collapsed="false">
      <c r="A891" s="28" t="n">
        <v>37452</v>
      </c>
      <c r="B891" s="9" t="n">
        <v>549.87</v>
      </c>
      <c r="C891" s="9" t="n">
        <v>50.94</v>
      </c>
    </row>
    <row r="892" customFormat="false" ht="12.75" hidden="false" customHeight="false" outlineLevel="0" collapsed="false">
      <c r="A892" s="28" t="n">
        <v>37453</v>
      </c>
      <c r="B892" s="9" t="n">
        <v>551.83</v>
      </c>
      <c r="C892" s="9" t="n">
        <v>50.22</v>
      </c>
    </row>
    <row r="893" customFormat="false" ht="12.75" hidden="false" customHeight="false" outlineLevel="0" collapsed="false">
      <c r="A893" s="28" t="n">
        <v>37454</v>
      </c>
      <c r="B893" s="9" t="n">
        <v>572.23</v>
      </c>
      <c r="C893" s="9" t="n">
        <v>42.96</v>
      </c>
    </row>
    <row r="894" customFormat="false" ht="12.75" hidden="false" customHeight="false" outlineLevel="0" collapsed="false">
      <c r="A894" s="28" t="n">
        <v>37455</v>
      </c>
      <c r="B894" s="9" t="n">
        <v>569.03</v>
      </c>
      <c r="C894" s="9" t="n">
        <v>47.22</v>
      </c>
    </row>
    <row r="895" customFormat="false" ht="12.75" hidden="false" customHeight="false" outlineLevel="0" collapsed="false">
      <c r="A895" s="28" t="n">
        <v>37456</v>
      </c>
      <c r="B895" s="9" t="n">
        <v>546.48</v>
      </c>
      <c r="C895" s="9" t="n">
        <v>45.66</v>
      </c>
    </row>
    <row r="896" customFormat="false" ht="12.75" hidden="false" customHeight="false" outlineLevel="0" collapsed="false">
      <c r="A896" s="28" t="n">
        <v>37459</v>
      </c>
      <c r="B896" s="9" t="n">
        <v>522.18</v>
      </c>
      <c r="C896" s="9" t="n">
        <v>51.36</v>
      </c>
    </row>
    <row r="897" customFormat="false" ht="12.75" hidden="false" customHeight="false" outlineLevel="0" collapsed="false">
      <c r="A897" s="28" t="n">
        <v>37460</v>
      </c>
      <c r="B897" s="9" t="n">
        <v>504.04</v>
      </c>
      <c r="C897" s="9" t="n">
        <v>51.3</v>
      </c>
    </row>
    <row r="898" customFormat="false" ht="12.75" hidden="false" customHeight="false" outlineLevel="0" collapsed="false">
      <c r="A898" s="28" t="n">
        <v>37461</v>
      </c>
      <c r="B898" s="9" t="n">
        <v>481.49</v>
      </c>
      <c r="C898" s="9" t="n">
        <v>56.18</v>
      </c>
    </row>
    <row r="899" customFormat="false" ht="12.75" hidden="false" customHeight="false" outlineLevel="0" collapsed="false">
      <c r="A899" s="28" t="n">
        <v>37462</v>
      </c>
      <c r="B899" s="9" t="n">
        <v>505.13</v>
      </c>
      <c r="C899" s="9" t="n">
        <v>50.44</v>
      </c>
    </row>
    <row r="900" customFormat="false" ht="12.75" hidden="false" customHeight="false" outlineLevel="0" collapsed="false">
      <c r="A900" s="28" t="n">
        <v>37463</v>
      </c>
      <c r="B900" s="9" t="n">
        <v>484.34</v>
      </c>
      <c r="C900" s="9" t="n">
        <v>52.4</v>
      </c>
    </row>
    <row r="901" customFormat="false" ht="12.75" hidden="false" customHeight="false" outlineLevel="0" collapsed="false">
      <c r="A901" s="28" t="n">
        <v>37466</v>
      </c>
      <c r="B901" s="9" t="n">
        <v>529.11</v>
      </c>
      <c r="C901" s="9" t="n">
        <v>49.29</v>
      </c>
    </row>
    <row r="902" customFormat="false" ht="12.75" hidden="false" customHeight="false" outlineLevel="0" collapsed="false">
      <c r="A902" s="28" t="n">
        <v>37467</v>
      </c>
      <c r="B902" s="9" t="n">
        <v>532.34</v>
      </c>
      <c r="C902" s="9" t="n">
        <v>48.71</v>
      </c>
    </row>
    <row r="903" customFormat="false" ht="12.75" hidden="false" customHeight="false" outlineLevel="0" collapsed="false">
      <c r="A903" s="28" t="n">
        <v>37468</v>
      </c>
      <c r="B903" s="9" t="n">
        <v>541.32</v>
      </c>
      <c r="C903" s="9" t="n">
        <v>44.8</v>
      </c>
    </row>
    <row r="904" customFormat="false" ht="12.75" hidden="false" customHeight="false" outlineLevel="0" collapsed="false">
      <c r="A904" s="28" t="n">
        <v>37469</v>
      </c>
      <c r="B904" s="9" t="n">
        <v>529.93</v>
      </c>
      <c r="C904" s="9" t="n">
        <v>68.07</v>
      </c>
    </row>
    <row r="905" customFormat="false" ht="12.75" hidden="false" customHeight="false" outlineLevel="0" collapsed="false">
      <c r="A905" s="28" t="n">
        <v>37470</v>
      </c>
      <c r="B905" s="9" t="n">
        <v>519.94</v>
      </c>
      <c r="C905" s="9" t="n">
        <v>49.34</v>
      </c>
    </row>
    <row r="906" customFormat="false" ht="12.75" hidden="false" customHeight="false" outlineLevel="0" collapsed="false">
      <c r="A906" s="28" t="n">
        <v>37473</v>
      </c>
      <c r="B906" s="9" t="n">
        <v>497.55</v>
      </c>
      <c r="C906" s="9" t="n">
        <v>48.14</v>
      </c>
    </row>
    <row r="907" customFormat="false" ht="12.75" hidden="false" customHeight="false" outlineLevel="0" collapsed="false">
      <c r="A907" s="28" t="n">
        <v>37474</v>
      </c>
      <c r="B907" s="9" t="n">
        <v>506.24</v>
      </c>
      <c r="C907" s="9" t="n">
        <v>45.58</v>
      </c>
    </row>
    <row r="908" customFormat="false" ht="12.75" hidden="false" customHeight="false" outlineLevel="0" collapsed="false">
      <c r="A908" s="28" t="n">
        <v>37475</v>
      </c>
      <c r="B908" s="9" t="n">
        <v>506.78</v>
      </c>
      <c r="C908" s="9" t="n">
        <v>49.06</v>
      </c>
    </row>
    <row r="909" customFormat="false" ht="12.75" hidden="false" customHeight="false" outlineLevel="0" collapsed="false">
      <c r="A909" s="28" t="n">
        <v>37476</v>
      </c>
      <c r="B909" s="9" t="n">
        <v>518.27</v>
      </c>
      <c r="C909" s="9" t="n">
        <v>45.45</v>
      </c>
    </row>
    <row r="910" customFormat="false" ht="12.75" hidden="false" customHeight="false" outlineLevel="0" collapsed="false">
      <c r="A910" s="28" t="n">
        <v>37477</v>
      </c>
      <c r="B910" s="9" t="n">
        <v>517.33</v>
      </c>
      <c r="C910" s="9" t="n">
        <v>40.95</v>
      </c>
    </row>
    <row r="911" customFormat="false" ht="12.75" hidden="false" customHeight="false" outlineLevel="0" collapsed="false">
      <c r="A911" s="28" t="n">
        <v>37480</v>
      </c>
      <c r="B911" s="9" t="n">
        <v>519.95</v>
      </c>
      <c r="C911" s="9" t="n">
        <v>42.56</v>
      </c>
    </row>
    <row r="912" customFormat="false" ht="12.75" hidden="false" customHeight="false" outlineLevel="0" collapsed="false">
      <c r="A912" s="28" t="n">
        <v>37481</v>
      </c>
      <c r="B912" s="9" t="n">
        <v>519.62</v>
      </c>
      <c r="C912" s="9" t="n">
        <v>42.08</v>
      </c>
    </row>
    <row r="913" customFormat="false" ht="12.75" hidden="false" customHeight="false" outlineLevel="0" collapsed="false">
      <c r="A913" s="28" t="n">
        <v>37482</v>
      </c>
      <c r="B913" s="9" t="n">
        <v>509.88</v>
      </c>
      <c r="C913" s="9" t="n">
        <v>40.31</v>
      </c>
    </row>
    <row r="914" customFormat="false" ht="12.75" hidden="false" customHeight="false" outlineLevel="0" collapsed="false">
      <c r="A914" s="28" t="n">
        <v>37483</v>
      </c>
      <c r="B914" s="9" t="n">
        <v>523.04</v>
      </c>
      <c r="C914" s="9" t="n">
        <v>33.12</v>
      </c>
    </row>
    <row r="915" customFormat="false" ht="12.75" hidden="false" customHeight="false" outlineLevel="0" collapsed="false">
      <c r="A915" s="28" t="n">
        <v>37484</v>
      </c>
      <c r="B915" s="9" t="n">
        <v>519</v>
      </c>
      <c r="C915" s="9" t="n">
        <v>38.8</v>
      </c>
    </row>
    <row r="916" customFormat="false" ht="12.75" hidden="false" customHeight="false" outlineLevel="0" collapsed="false">
      <c r="A916" s="28" t="n">
        <v>37487</v>
      </c>
      <c r="B916" s="9" t="n">
        <v>523.19</v>
      </c>
      <c r="C916" s="9" t="n">
        <v>35.37</v>
      </c>
    </row>
    <row r="917" customFormat="false" ht="12.75" hidden="false" customHeight="false" outlineLevel="0" collapsed="false">
      <c r="A917" s="28" t="n">
        <v>37488</v>
      </c>
      <c r="B917" s="9" t="n">
        <v>522.48</v>
      </c>
      <c r="C917" s="9" t="n">
        <v>33.33</v>
      </c>
    </row>
    <row r="918" customFormat="false" ht="12.75" hidden="false" customHeight="false" outlineLevel="0" collapsed="false">
      <c r="A918" s="28" t="n">
        <v>37489</v>
      </c>
      <c r="B918" s="9" t="n">
        <v>537.84</v>
      </c>
      <c r="C918" s="9" t="n">
        <v>34.15</v>
      </c>
    </row>
    <row r="919" customFormat="false" ht="12.75" hidden="false" customHeight="false" outlineLevel="0" collapsed="false">
      <c r="A919" s="28" t="n">
        <v>37490</v>
      </c>
      <c r="B919" s="9" t="n">
        <v>564.14</v>
      </c>
      <c r="C919" s="9" t="n">
        <v>30.42</v>
      </c>
    </row>
    <row r="920" customFormat="false" ht="12.75" hidden="false" customHeight="false" outlineLevel="0" collapsed="false">
      <c r="A920" s="28" t="n">
        <v>37491</v>
      </c>
      <c r="B920" s="9" t="n">
        <v>546.55</v>
      </c>
      <c r="C920" s="9" t="n">
        <v>31.97</v>
      </c>
    </row>
    <row r="921" customFormat="false" ht="12.75" hidden="false" customHeight="false" outlineLevel="0" collapsed="false">
      <c r="A921" s="28" t="n">
        <v>37494</v>
      </c>
      <c r="B921" s="9" t="n">
        <v>537.95</v>
      </c>
      <c r="C921" s="9" t="n">
        <v>33.45</v>
      </c>
    </row>
    <row r="922" customFormat="false" ht="12.75" hidden="false" customHeight="false" outlineLevel="0" collapsed="false">
      <c r="A922" s="28" t="n">
        <v>37495</v>
      </c>
      <c r="B922" s="9" t="n">
        <v>539.06</v>
      </c>
      <c r="C922" s="9" t="n">
        <v>34.21</v>
      </c>
    </row>
    <row r="923" customFormat="false" ht="12.75" hidden="false" customHeight="false" outlineLevel="0" collapsed="false">
      <c r="A923" s="28" t="n">
        <v>37496</v>
      </c>
      <c r="B923" s="9" t="n">
        <v>529.81</v>
      </c>
      <c r="C923" s="9" t="n">
        <v>35.11</v>
      </c>
    </row>
    <row r="924" customFormat="false" ht="12.75" hidden="false" customHeight="false" outlineLevel="0" collapsed="false">
      <c r="A924" s="28" t="n">
        <v>37497</v>
      </c>
      <c r="B924" s="9" t="n">
        <v>523.26</v>
      </c>
      <c r="C924" s="9" t="n">
        <v>37.26</v>
      </c>
    </row>
    <row r="925" customFormat="false" ht="12.75" hidden="false" customHeight="false" outlineLevel="0" collapsed="false">
      <c r="A925" s="28" t="n">
        <v>37498</v>
      </c>
      <c r="B925" s="9" t="n">
        <v>525.83</v>
      </c>
      <c r="C925" s="9" t="n">
        <v>33.85</v>
      </c>
    </row>
    <row r="926" customFormat="false" ht="12.75" hidden="false" customHeight="false" outlineLevel="0" collapsed="false">
      <c r="A926" s="28" t="n">
        <v>37501</v>
      </c>
      <c r="B926" s="9" t="n">
        <v>523.54</v>
      </c>
      <c r="C926" s="9" t="n">
        <v>35.93</v>
      </c>
    </row>
    <row r="927" customFormat="false" ht="12.75" hidden="false" customHeight="false" outlineLevel="0" collapsed="false">
      <c r="A927" s="28" t="n">
        <v>37502</v>
      </c>
      <c r="B927" s="9" t="n">
        <v>503.26</v>
      </c>
      <c r="C927" s="9" t="n">
        <v>44.55</v>
      </c>
    </row>
    <row r="928" customFormat="false" ht="12.75" hidden="false" customHeight="false" outlineLevel="0" collapsed="false">
      <c r="A928" s="28" t="n">
        <v>37503</v>
      </c>
      <c r="B928" s="9" t="n">
        <v>503.32</v>
      </c>
      <c r="C928" s="9" t="n">
        <v>39.23</v>
      </c>
    </row>
    <row r="929" customFormat="false" ht="12.75" hidden="false" customHeight="false" outlineLevel="0" collapsed="false">
      <c r="A929" s="28" t="n">
        <v>37504</v>
      </c>
      <c r="B929" s="9" t="n">
        <v>501.81</v>
      </c>
      <c r="C929" s="9" t="n">
        <v>41.11</v>
      </c>
    </row>
    <row r="930" customFormat="false" ht="12.75" hidden="false" customHeight="false" outlineLevel="0" collapsed="false">
      <c r="A930" s="28" t="n">
        <v>37505</v>
      </c>
      <c r="B930" s="9" t="n">
        <v>513.18</v>
      </c>
      <c r="C930" s="9" t="n">
        <v>37.08</v>
      </c>
    </row>
    <row r="931" customFormat="false" ht="12.75" hidden="false" customHeight="false" outlineLevel="0" collapsed="false">
      <c r="A931" s="28" t="n">
        <v>37508</v>
      </c>
      <c r="B931" s="9" t="n">
        <v>510.37</v>
      </c>
      <c r="C931" s="9" t="n">
        <v>39.68</v>
      </c>
    </row>
    <row r="932" customFormat="false" ht="12.75" hidden="false" customHeight="false" outlineLevel="0" collapsed="false">
      <c r="A932" s="28" t="n">
        <v>37509</v>
      </c>
      <c r="B932" s="9" t="n">
        <v>515.95</v>
      </c>
      <c r="C932" s="9" t="n">
        <v>36.79</v>
      </c>
    </row>
    <row r="933" customFormat="false" ht="12.75" hidden="false" customHeight="false" outlineLevel="0" collapsed="false">
      <c r="A933" s="28" t="n">
        <v>37510</v>
      </c>
      <c r="B933" s="9" t="n">
        <v>532.71</v>
      </c>
      <c r="C933" s="9" t="n">
        <v>33.75</v>
      </c>
    </row>
    <row r="934" customFormat="false" ht="12.75" hidden="false" customHeight="false" outlineLevel="0" collapsed="false">
      <c r="A934" s="28" t="n">
        <v>37511</v>
      </c>
      <c r="B934" s="9" t="n">
        <v>518.53</v>
      </c>
      <c r="C934" s="9" t="n">
        <v>39.04</v>
      </c>
    </row>
    <row r="935" customFormat="false" ht="12.75" hidden="false" customHeight="false" outlineLevel="0" collapsed="false">
      <c r="A935" s="28" t="n">
        <v>37512</v>
      </c>
      <c r="B935" s="9" t="n">
        <v>511.8</v>
      </c>
      <c r="C935" s="9" t="n">
        <v>38.9</v>
      </c>
    </row>
    <row r="936" customFormat="false" ht="12.75" hidden="false" customHeight="false" outlineLevel="0" collapsed="false">
      <c r="A936" s="28" t="n">
        <v>37515</v>
      </c>
      <c r="B936" s="9" t="n">
        <v>510.54</v>
      </c>
      <c r="C936" s="9" t="n">
        <v>41.88</v>
      </c>
    </row>
    <row r="937" customFormat="false" ht="12.75" hidden="false" customHeight="false" outlineLevel="0" collapsed="false">
      <c r="A937" s="28" t="n">
        <v>37516</v>
      </c>
      <c r="B937" s="9" t="n">
        <v>505.36</v>
      </c>
      <c r="C937" s="9" t="n">
        <v>40.27</v>
      </c>
    </row>
    <row r="938" customFormat="false" ht="12.75" hidden="false" customHeight="false" outlineLevel="0" collapsed="false">
      <c r="A938" s="28" t="n">
        <v>37517</v>
      </c>
      <c r="B938" s="9" t="n">
        <v>485.79</v>
      </c>
      <c r="C938" s="9" t="n">
        <v>42.12</v>
      </c>
    </row>
    <row r="939" customFormat="false" ht="12.75" hidden="false" customHeight="false" outlineLevel="0" collapsed="false">
      <c r="A939" s="28" t="n">
        <v>37518</v>
      </c>
      <c r="B939" s="9" t="n">
        <v>478.84</v>
      </c>
      <c r="C939" s="9" t="n">
        <v>46.63</v>
      </c>
    </row>
    <row r="940" customFormat="false" ht="12.75" hidden="false" customHeight="false" outlineLevel="0" collapsed="false">
      <c r="A940" s="28" t="n">
        <v>37519</v>
      </c>
      <c r="B940" s="9" t="n">
        <v>475.64</v>
      </c>
      <c r="C940" s="9" t="n">
        <v>46.28</v>
      </c>
    </row>
    <row r="941" customFormat="false" ht="12.75" hidden="false" customHeight="false" outlineLevel="0" collapsed="false">
      <c r="A941" s="28" t="n">
        <v>37522</v>
      </c>
      <c r="B941" s="9" t="n">
        <v>455.92</v>
      </c>
      <c r="C941" s="9" t="n">
        <v>48.71</v>
      </c>
    </row>
    <row r="942" customFormat="false" ht="12.75" hidden="false" customHeight="false" outlineLevel="0" collapsed="false">
      <c r="A942" s="28" t="n">
        <v>37523</v>
      </c>
      <c r="B942" s="9" t="n">
        <v>451.83</v>
      </c>
      <c r="C942" s="9" t="n">
        <v>45.81</v>
      </c>
    </row>
    <row r="943" customFormat="false" ht="12.75" hidden="false" customHeight="false" outlineLevel="0" collapsed="false">
      <c r="A943" s="28" t="n">
        <v>37524</v>
      </c>
      <c r="B943" s="9" t="n">
        <v>459.6</v>
      </c>
      <c r="C943" s="9" t="n">
        <v>48.07</v>
      </c>
    </row>
    <row r="944" customFormat="false" ht="12.75" hidden="false" customHeight="false" outlineLevel="0" collapsed="false">
      <c r="A944" s="28" t="n">
        <v>37525</v>
      </c>
      <c r="B944" s="9" t="n">
        <v>480.95</v>
      </c>
      <c r="C944" s="9" t="n">
        <v>40.55</v>
      </c>
    </row>
    <row r="945" customFormat="false" ht="12.75" hidden="false" customHeight="false" outlineLevel="0" collapsed="false">
      <c r="A945" s="28" t="n">
        <v>37526</v>
      </c>
      <c r="B945" s="9" t="n">
        <v>474.69</v>
      </c>
      <c r="C945" s="9" t="n">
        <v>39.9</v>
      </c>
    </row>
    <row r="946" customFormat="false" ht="12.75" hidden="false" customHeight="false" outlineLevel="0" collapsed="false">
      <c r="A946" s="28" t="n">
        <v>37529</v>
      </c>
      <c r="B946" s="9" t="n">
        <v>445.65</v>
      </c>
      <c r="C946" s="9" t="n">
        <v>48.04</v>
      </c>
    </row>
    <row r="947" customFormat="false" ht="12.75" hidden="false" customHeight="false" outlineLevel="0" collapsed="false">
      <c r="A947" s="28" t="n">
        <v>37530</v>
      </c>
      <c r="B947" s="9" t="n">
        <v>453.29</v>
      </c>
      <c r="C947" s="9" t="n">
        <v>45.91</v>
      </c>
    </row>
    <row r="948" customFormat="false" ht="12.75" hidden="false" customHeight="false" outlineLevel="0" collapsed="false">
      <c r="A948" s="28" t="n">
        <v>37531</v>
      </c>
      <c r="B948" s="9" t="n">
        <v>463.66</v>
      </c>
      <c r="C948" s="9" t="n">
        <v>44.76</v>
      </c>
    </row>
    <row r="949" customFormat="false" ht="12.75" hidden="false" customHeight="false" outlineLevel="0" collapsed="false">
      <c r="A949" s="28" t="n">
        <v>37532</v>
      </c>
      <c r="B949" s="9" t="n">
        <v>455.14</v>
      </c>
      <c r="C949" s="9" t="n">
        <v>48.5</v>
      </c>
    </row>
    <row r="950" customFormat="false" ht="12.75" hidden="false" customHeight="false" outlineLevel="0" collapsed="false">
      <c r="A950" s="28" t="n">
        <v>37533</v>
      </c>
      <c r="B950" s="9" t="n">
        <v>448.66</v>
      </c>
      <c r="C950" s="9" t="n">
        <v>47.17</v>
      </c>
    </row>
    <row r="951" customFormat="false" ht="12.75" hidden="false" customHeight="false" outlineLevel="0" collapsed="false">
      <c r="A951" s="28" t="n">
        <v>37536</v>
      </c>
      <c r="B951" s="9" t="n">
        <v>429</v>
      </c>
      <c r="C951" s="9" t="n">
        <v>48.88</v>
      </c>
    </row>
    <row r="952" customFormat="false" ht="12.75" hidden="false" customHeight="false" outlineLevel="0" collapsed="false">
      <c r="A952" s="28" t="n">
        <v>37537</v>
      </c>
      <c r="B952" s="9" t="n">
        <v>421.93</v>
      </c>
      <c r="C952" s="9" t="n">
        <v>49.19</v>
      </c>
    </row>
    <row r="953" customFormat="false" ht="12.75" hidden="false" customHeight="false" outlineLevel="0" collapsed="false">
      <c r="A953" s="28" t="n">
        <v>37538</v>
      </c>
      <c r="B953" s="9" t="n">
        <v>421.01</v>
      </c>
      <c r="C953" s="9" t="n">
        <v>47.49</v>
      </c>
    </row>
    <row r="954" customFormat="false" ht="12.75" hidden="false" customHeight="false" outlineLevel="0" collapsed="false">
      <c r="A954" s="28" t="n">
        <v>37539</v>
      </c>
      <c r="B954" s="9" t="n">
        <v>434.52</v>
      </c>
      <c r="C954" s="9" t="n">
        <v>45.24</v>
      </c>
    </row>
    <row r="955" customFormat="false" ht="12.75" hidden="false" customHeight="false" outlineLevel="0" collapsed="false">
      <c r="A955" s="28" t="n">
        <v>37540</v>
      </c>
      <c r="B955" s="9" t="n">
        <v>462.32</v>
      </c>
      <c r="C955" s="9" t="n">
        <v>43.68</v>
      </c>
    </row>
    <row r="956" customFormat="false" ht="12.75" hidden="false" customHeight="false" outlineLevel="0" collapsed="false">
      <c r="A956" s="28" t="n">
        <v>37543</v>
      </c>
      <c r="B956" s="9" t="n">
        <v>460.22</v>
      </c>
      <c r="C956" s="9" t="n">
        <v>44.79</v>
      </c>
    </row>
    <row r="957" customFormat="false" ht="12.75" hidden="false" customHeight="false" outlineLevel="0" collapsed="false">
      <c r="A957" s="28" t="n">
        <v>37544</v>
      </c>
      <c r="B957" s="9" t="n">
        <v>492.23</v>
      </c>
      <c r="C957" s="9" t="n">
        <v>41.17</v>
      </c>
    </row>
    <row r="958" customFormat="false" ht="12.75" hidden="false" customHeight="false" outlineLevel="0" collapsed="false">
      <c r="A958" s="28" t="n">
        <v>37545</v>
      </c>
      <c r="B958" s="9" t="n">
        <v>481.83</v>
      </c>
      <c r="C958" s="9" t="n">
        <v>44.25</v>
      </c>
    </row>
    <row r="959" customFormat="false" ht="12.75" hidden="false" customHeight="false" outlineLevel="0" collapsed="false">
      <c r="A959" s="28" t="n">
        <v>37546</v>
      </c>
      <c r="B959" s="9" t="n">
        <v>491.46</v>
      </c>
      <c r="C959" s="9" t="n">
        <v>44.02</v>
      </c>
    </row>
    <row r="960" customFormat="false" ht="12.75" hidden="false" customHeight="false" outlineLevel="0" collapsed="false">
      <c r="A960" s="28" t="n">
        <v>37547</v>
      </c>
      <c r="B960" s="9" t="n">
        <v>499.61</v>
      </c>
      <c r="C960" s="9" t="n">
        <v>41.85</v>
      </c>
    </row>
    <row r="961" customFormat="false" ht="12.75" hidden="false" customHeight="false" outlineLevel="0" collapsed="false">
      <c r="A961" s="28" t="n">
        <v>37550</v>
      </c>
      <c r="B961" s="9" t="n">
        <v>501.88</v>
      </c>
      <c r="C961" s="9" t="n">
        <v>46.3</v>
      </c>
    </row>
    <row r="962" customFormat="false" ht="12.75" hidden="false" customHeight="false" outlineLevel="0" collapsed="false">
      <c r="A962" s="28" t="n">
        <v>37551</v>
      </c>
      <c r="B962" s="9" t="n">
        <v>496.24</v>
      </c>
      <c r="C962" s="9" t="n">
        <v>40.53</v>
      </c>
    </row>
    <row r="963" customFormat="false" ht="12.75" hidden="false" customHeight="false" outlineLevel="0" collapsed="false">
      <c r="A963" s="28" t="n">
        <v>37552</v>
      </c>
      <c r="B963" s="9" t="n">
        <v>482.8</v>
      </c>
      <c r="C963" s="9" t="n">
        <v>44.48</v>
      </c>
    </row>
    <row r="964" customFormat="false" ht="12.75" hidden="false" customHeight="false" outlineLevel="0" collapsed="false">
      <c r="A964" s="28" t="n">
        <v>37553</v>
      </c>
      <c r="B964" s="9" t="n">
        <v>497.4</v>
      </c>
      <c r="C964" s="9" t="n">
        <v>41.65</v>
      </c>
    </row>
    <row r="965" customFormat="false" ht="12.75" hidden="false" customHeight="false" outlineLevel="0" collapsed="false">
      <c r="A965" s="28" t="n">
        <v>37554</v>
      </c>
      <c r="B965" s="9" t="n">
        <v>495.53</v>
      </c>
      <c r="C965" s="9" t="n">
        <v>40.46</v>
      </c>
    </row>
    <row r="966" customFormat="false" ht="12.75" hidden="false" customHeight="false" outlineLevel="0" collapsed="false">
      <c r="A966" s="28" t="n">
        <v>37557</v>
      </c>
      <c r="B966" s="9" t="n">
        <v>504.7</v>
      </c>
      <c r="C966" s="9" t="n">
        <v>43.26</v>
      </c>
    </row>
    <row r="967" customFormat="false" ht="12.75" hidden="false" customHeight="false" outlineLevel="0" collapsed="false">
      <c r="A967" s="28" t="n">
        <v>37558</v>
      </c>
      <c r="B967" s="9" t="n">
        <v>488.12</v>
      </c>
      <c r="C967" s="9" t="n">
        <v>42.08</v>
      </c>
    </row>
    <row r="968" customFormat="false" ht="12.75" hidden="false" customHeight="false" outlineLevel="0" collapsed="false">
      <c r="A968" s="28" t="n">
        <v>37559</v>
      </c>
      <c r="B968" s="9" t="n">
        <v>501.62</v>
      </c>
      <c r="C968" s="9" t="n">
        <v>39.41</v>
      </c>
    </row>
    <row r="969" customFormat="false" ht="12.75" hidden="false" customHeight="false" outlineLevel="0" collapsed="false">
      <c r="A969" s="28" t="n">
        <v>37560</v>
      </c>
      <c r="B969" s="9" t="n">
        <v>511.32</v>
      </c>
      <c r="C969" s="9" t="n">
        <v>40.35</v>
      </c>
    </row>
    <row r="970" customFormat="false" ht="12.75" hidden="false" customHeight="false" outlineLevel="0" collapsed="false">
      <c r="A970" s="28" t="n">
        <v>37561</v>
      </c>
      <c r="B970" s="9" t="n">
        <v>502.58</v>
      </c>
      <c r="C970" s="9" t="n">
        <v>44.71</v>
      </c>
    </row>
    <row r="971" customFormat="false" ht="12.75" hidden="false" customHeight="false" outlineLevel="0" collapsed="false">
      <c r="A971" s="28" t="n">
        <v>37564</v>
      </c>
      <c r="B971" s="9" t="n">
        <v>523.42</v>
      </c>
      <c r="C971" s="9" t="n">
        <v>39.86</v>
      </c>
    </row>
    <row r="972" customFormat="false" ht="12.75" hidden="false" customHeight="false" outlineLevel="0" collapsed="false">
      <c r="A972" s="28" t="n">
        <v>37565</v>
      </c>
      <c r="B972" s="9" t="n">
        <v>534.75</v>
      </c>
      <c r="C972" s="9" t="n">
        <v>36.5</v>
      </c>
    </row>
    <row r="973" customFormat="false" ht="12.75" hidden="false" customHeight="false" outlineLevel="0" collapsed="false">
      <c r="A973" s="28" t="n">
        <v>37566</v>
      </c>
      <c r="B973" s="9" t="n">
        <v>527.02</v>
      </c>
      <c r="C973" s="9" t="n">
        <v>37.76</v>
      </c>
    </row>
    <row r="974" customFormat="false" ht="12.75" hidden="false" customHeight="false" outlineLevel="0" collapsed="false">
      <c r="A974" s="28" t="n">
        <v>37567</v>
      </c>
      <c r="B974" s="9" t="n">
        <v>514.61</v>
      </c>
      <c r="C974" s="9" t="n">
        <v>38.17</v>
      </c>
    </row>
    <row r="975" customFormat="false" ht="12.75" hidden="false" customHeight="false" outlineLevel="0" collapsed="false">
      <c r="A975" s="28" t="n">
        <v>37568</v>
      </c>
      <c r="B975" s="9" t="n">
        <v>516.23</v>
      </c>
      <c r="C975" s="9" t="n">
        <v>39.53</v>
      </c>
    </row>
    <row r="976" customFormat="false" ht="12.75" hidden="false" customHeight="false" outlineLevel="0" collapsed="false">
      <c r="A976" s="28" t="n">
        <v>37571</v>
      </c>
      <c r="B976" s="9" t="n">
        <v>513.2</v>
      </c>
      <c r="C976" s="9" t="n">
        <v>40.25</v>
      </c>
    </row>
    <row r="977" customFormat="false" ht="12.75" hidden="false" customHeight="false" outlineLevel="0" collapsed="false">
      <c r="A977" s="28" t="n">
        <v>37572</v>
      </c>
      <c r="B977" s="9" t="n">
        <v>529.55</v>
      </c>
      <c r="C977" s="9" t="n">
        <v>39.19</v>
      </c>
    </row>
    <row r="978" customFormat="false" ht="12.75" hidden="false" customHeight="false" outlineLevel="0" collapsed="false">
      <c r="A978" s="28" t="n">
        <v>37573</v>
      </c>
      <c r="B978" s="9" t="n">
        <v>535.11</v>
      </c>
      <c r="C978" s="9" t="n">
        <v>39.76</v>
      </c>
    </row>
    <row r="979" customFormat="false" ht="12.75" hidden="false" customHeight="false" outlineLevel="0" collapsed="false">
      <c r="A979" s="28" t="n">
        <v>37574</v>
      </c>
      <c r="B979" s="9" t="n">
        <v>548.03</v>
      </c>
      <c r="C979" s="9" t="n">
        <v>36.69</v>
      </c>
    </row>
    <row r="980" customFormat="false" ht="12.75" hidden="false" customHeight="false" outlineLevel="0" collapsed="false">
      <c r="A980" s="28" t="n">
        <v>37575</v>
      </c>
      <c r="B980" s="9" t="n">
        <v>542.72</v>
      </c>
      <c r="C980" s="9" t="n">
        <v>35.77</v>
      </c>
    </row>
    <row r="981" customFormat="false" ht="12.75" hidden="false" customHeight="false" outlineLevel="0" collapsed="false">
      <c r="A981" s="28" t="n">
        <v>37578</v>
      </c>
      <c r="B981" s="9" t="n">
        <v>554.37</v>
      </c>
      <c r="C981" s="9" t="n">
        <v>34.8</v>
      </c>
    </row>
    <row r="982" customFormat="false" ht="12.75" hidden="false" customHeight="false" outlineLevel="0" collapsed="false">
      <c r="A982" s="28" t="n">
        <v>37579</v>
      </c>
      <c r="B982" s="9" t="n">
        <v>542.68</v>
      </c>
      <c r="C982" s="9" t="n">
        <v>34.23</v>
      </c>
    </row>
    <row r="983" customFormat="false" ht="12.75" hidden="false" customHeight="false" outlineLevel="0" collapsed="false">
      <c r="A983" s="28" t="n">
        <v>37580</v>
      </c>
      <c r="B983" s="9" t="n">
        <v>546.3</v>
      </c>
      <c r="C983" s="9" t="n">
        <v>34.14</v>
      </c>
    </row>
    <row r="984" customFormat="false" ht="12.75" hidden="false" customHeight="false" outlineLevel="0" collapsed="false">
      <c r="A984" s="28" t="n">
        <v>37581</v>
      </c>
      <c r="B984" s="9" t="n">
        <v>568.08</v>
      </c>
      <c r="C984" s="9" t="n">
        <v>30.65</v>
      </c>
    </row>
    <row r="985" customFormat="false" ht="12.75" hidden="false" customHeight="false" outlineLevel="0" collapsed="false">
      <c r="A985" s="28" t="n">
        <v>37582</v>
      </c>
      <c r="B985" s="9" t="n">
        <v>573.46</v>
      </c>
      <c r="C985" s="9" t="n">
        <v>32.34</v>
      </c>
    </row>
    <row r="986" customFormat="false" ht="12.75" hidden="false" customHeight="false" outlineLevel="0" collapsed="false">
      <c r="A986" s="28" t="n">
        <v>37585</v>
      </c>
      <c r="B986" s="9" t="n">
        <v>566.5</v>
      </c>
      <c r="C986" s="9" t="n">
        <v>32.1</v>
      </c>
    </row>
    <row r="987" customFormat="false" ht="12.75" hidden="false" customHeight="false" outlineLevel="0" collapsed="false">
      <c r="A987" s="28" t="n">
        <v>37586</v>
      </c>
      <c r="B987" s="9" t="n">
        <v>555.78</v>
      </c>
      <c r="C987" s="9" t="n">
        <v>34.1</v>
      </c>
    </row>
    <row r="988" customFormat="false" ht="12.75" hidden="false" customHeight="false" outlineLevel="0" collapsed="false">
      <c r="A988" s="28" t="n">
        <v>37587</v>
      </c>
      <c r="B988" s="9" t="n">
        <v>578.25</v>
      </c>
      <c r="C988" s="9" t="n">
        <v>30.9</v>
      </c>
    </row>
    <row r="989" customFormat="false" ht="12.75" hidden="false" customHeight="false" outlineLevel="0" collapsed="false">
      <c r="A989" s="28" t="n">
        <v>37588</v>
      </c>
      <c r="B989" s="9" t="n">
        <v>584.02</v>
      </c>
      <c r="C989" s="9" t="n">
        <v>32.32</v>
      </c>
    </row>
    <row r="990" customFormat="false" ht="12.75" hidden="false" customHeight="false" outlineLevel="0" collapsed="false">
      <c r="A990" s="28" t="n">
        <v>37589</v>
      </c>
      <c r="B990" s="9" t="n">
        <v>575.24</v>
      </c>
      <c r="C990" s="9" t="n">
        <v>32.89</v>
      </c>
    </row>
    <row r="991" customFormat="false" ht="12.75" hidden="false" customHeight="false" outlineLevel="0" collapsed="false">
      <c r="A991" s="28" t="n">
        <v>37592</v>
      </c>
      <c r="B991" s="9" t="n">
        <v>570.82</v>
      </c>
      <c r="C991" s="9" t="n">
        <v>35.85</v>
      </c>
    </row>
    <row r="992" customFormat="false" ht="12.75" hidden="false" customHeight="false" outlineLevel="0" collapsed="false">
      <c r="A992" s="28" t="n">
        <v>37593</v>
      </c>
      <c r="B992" s="9" t="n">
        <v>559.57</v>
      </c>
      <c r="C992" s="9" t="n">
        <v>36.7</v>
      </c>
    </row>
    <row r="993" customFormat="false" ht="12.75" hidden="false" customHeight="false" outlineLevel="0" collapsed="false">
      <c r="A993" s="28" t="n">
        <v>37594</v>
      </c>
      <c r="B993" s="9" t="n">
        <v>558.5</v>
      </c>
      <c r="C993" s="9" t="n">
        <v>34.36</v>
      </c>
    </row>
    <row r="994" customFormat="false" ht="12.75" hidden="false" customHeight="false" outlineLevel="0" collapsed="false">
      <c r="A994" s="28" t="n">
        <v>37595</v>
      </c>
      <c r="B994" s="9" t="n">
        <v>551.92</v>
      </c>
      <c r="C994" s="9" t="n">
        <v>35.45</v>
      </c>
    </row>
    <row r="995" customFormat="false" ht="12.75" hidden="false" customHeight="false" outlineLevel="0" collapsed="false">
      <c r="A995" s="28" t="n">
        <v>37596</v>
      </c>
      <c r="B995" s="9" t="n">
        <v>550.29</v>
      </c>
      <c r="C995" s="9" t="n">
        <v>36.49</v>
      </c>
    </row>
    <row r="996" customFormat="false" ht="12.75" hidden="false" customHeight="false" outlineLevel="0" collapsed="false">
      <c r="A996" s="28" t="n">
        <v>37599</v>
      </c>
      <c r="B996" s="9" t="n">
        <v>542.46</v>
      </c>
      <c r="C996" s="9" t="n">
        <v>38.35</v>
      </c>
    </row>
    <row r="997" customFormat="false" ht="12.75" hidden="false" customHeight="false" outlineLevel="0" collapsed="false">
      <c r="A997" s="28" t="n">
        <v>37600</v>
      </c>
      <c r="B997" s="9" t="n">
        <v>541.64</v>
      </c>
      <c r="C997" s="9" t="n">
        <v>35.72</v>
      </c>
    </row>
    <row r="998" customFormat="false" ht="12.75" hidden="false" customHeight="false" outlineLevel="0" collapsed="false">
      <c r="A998" s="28" t="n">
        <v>37601</v>
      </c>
      <c r="B998" s="9" t="n">
        <v>543.08</v>
      </c>
      <c r="C998" s="9" t="n">
        <v>35.7</v>
      </c>
    </row>
    <row r="999" customFormat="false" ht="12.75" hidden="false" customHeight="false" outlineLevel="0" collapsed="false">
      <c r="A999" s="28" t="n">
        <v>37602</v>
      </c>
      <c r="B999" s="9" t="n">
        <v>533.17</v>
      </c>
      <c r="C999" s="9" t="n">
        <v>36.5</v>
      </c>
    </row>
    <row r="1000" customFormat="false" ht="12.75" hidden="false" customHeight="false" outlineLevel="0" collapsed="false">
      <c r="A1000" s="28" t="n">
        <v>37603</v>
      </c>
      <c r="B1000" s="9" t="n">
        <v>534.03</v>
      </c>
      <c r="C1000" s="9" t="n">
        <v>34.55</v>
      </c>
    </row>
    <row r="1001" customFormat="false" ht="12.75" hidden="false" customHeight="false" outlineLevel="0" collapsed="false">
      <c r="A1001" s="28" t="n">
        <v>37606</v>
      </c>
      <c r="B1001" s="9" t="n">
        <v>534.16</v>
      </c>
      <c r="C1001" s="9" t="n">
        <v>36.77</v>
      </c>
    </row>
    <row r="1002" customFormat="false" ht="12.75" hidden="false" customHeight="false" outlineLevel="0" collapsed="false">
      <c r="A1002" s="28" t="n">
        <v>37607</v>
      </c>
      <c r="B1002" s="9" t="n">
        <v>518.78</v>
      </c>
      <c r="C1002" s="9" t="n">
        <v>37.82</v>
      </c>
    </row>
    <row r="1003" customFormat="false" ht="12.75" hidden="false" customHeight="false" outlineLevel="0" collapsed="false">
      <c r="A1003" s="28" t="n">
        <v>37608</v>
      </c>
      <c r="B1003" s="9" t="n">
        <v>505.82</v>
      </c>
      <c r="C1003" s="9" t="n">
        <v>39.26</v>
      </c>
    </row>
    <row r="1004" customFormat="false" ht="12.75" hidden="false" customHeight="false" outlineLevel="0" collapsed="false">
      <c r="A1004" s="28" t="n">
        <v>37609</v>
      </c>
      <c r="B1004" s="9" t="n">
        <v>508.36</v>
      </c>
      <c r="C1004" s="9" t="n">
        <v>36.78</v>
      </c>
    </row>
    <row r="1005" customFormat="false" ht="12.75" hidden="false" customHeight="false" outlineLevel="0" collapsed="false">
      <c r="A1005" s="28" t="n">
        <v>37610</v>
      </c>
      <c r="B1005" s="9" t="n">
        <v>509.81</v>
      </c>
      <c r="C1005" s="9" t="n">
        <v>38.71</v>
      </c>
    </row>
    <row r="1006" customFormat="false" ht="12.75" hidden="false" customHeight="false" outlineLevel="0" collapsed="false">
      <c r="A1006" s="28" t="n">
        <v>37613</v>
      </c>
      <c r="B1006" s="9" t="n">
        <v>508.32</v>
      </c>
      <c r="C1006" s="9" t="n">
        <v>36</v>
      </c>
    </row>
    <row r="1007" customFormat="false" ht="12.75" hidden="false" customHeight="false" outlineLevel="0" collapsed="false">
      <c r="A1007" s="28" t="n">
        <v>37617</v>
      </c>
      <c r="B1007" s="9" t="n">
        <v>494.37</v>
      </c>
      <c r="C1007" s="9" t="n">
        <v>37.45</v>
      </c>
    </row>
    <row r="1008" customFormat="false" ht="12.75" hidden="false" customHeight="false" outlineLevel="0" collapsed="false">
      <c r="A1008" s="28" t="n">
        <v>37620</v>
      </c>
      <c r="B1008" s="9" t="n">
        <v>493.2</v>
      </c>
      <c r="C1008" s="9" t="n">
        <v>42.6</v>
      </c>
    </row>
    <row r="1009" customFormat="false" ht="12.75" hidden="false" customHeight="false" outlineLevel="0" collapsed="false">
      <c r="A1009" s="28" t="n">
        <v>37623</v>
      </c>
      <c r="B1009" s="9" t="n">
        <v>514.79</v>
      </c>
      <c r="C1009" s="9" t="n">
        <v>34.96</v>
      </c>
    </row>
    <row r="1010" customFormat="false" ht="12.75" hidden="false" customHeight="false" outlineLevel="0" collapsed="false">
      <c r="A1010" s="28" t="n">
        <v>37624</v>
      </c>
      <c r="B1010" s="9" t="n">
        <v>519.75</v>
      </c>
      <c r="C1010" s="9" t="n">
        <v>32.68</v>
      </c>
    </row>
    <row r="1011" customFormat="false" ht="12.75" hidden="false" customHeight="false" outlineLevel="0" collapsed="false">
      <c r="A1011" s="28" t="n">
        <v>37628</v>
      </c>
      <c r="B1011" s="9" t="n">
        <v>518.66</v>
      </c>
      <c r="C1011" s="9" t="n">
        <v>33.59</v>
      </c>
    </row>
    <row r="1012" customFormat="false" ht="12.75" hidden="false" customHeight="false" outlineLevel="0" collapsed="false">
      <c r="A1012" s="28" t="n">
        <v>37629</v>
      </c>
      <c r="B1012" s="9" t="n">
        <v>504.78</v>
      </c>
      <c r="C1012" s="9" t="n">
        <v>35.77</v>
      </c>
    </row>
    <row r="1013" customFormat="false" ht="12.75" hidden="false" customHeight="false" outlineLevel="0" collapsed="false">
      <c r="A1013" s="28" t="n">
        <v>37630</v>
      </c>
      <c r="B1013" s="9" t="n">
        <v>508.27</v>
      </c>
      <c r="C1013" s="9" t="n">
        <v>36.65</v>
      </c>
    </row>
    <row r="1014" customFormat="false" ht="12.75" hidden="false" customHeight="false" outlineLevel="0" collapsed="false">
      <c r="A1014" s="28" t="n">
        <v>37631</v>
      </c>
      <c r="B1014" s="9" t="n">
        <v>514.67</v>
      </c>
      <c r="C1014" s="9" t="n">
        <v>35.77</v>
      </c>
    </row>
    <row r="1015" customFormat="false" ht="12.75" hidden="false" customHeight="false" outlineLevel="0" collapsed="false">
      <c r="A1015" s="28" t="n">
        <v>37634</v>
      </c>
      <c r="B1015" s="9" t="n">
        <v>517.08</v>
      </c>
      <c r="C1015" s="9" t="n">
        <v>34</v>
      </c>
    </row>
    <row r="1016" customFormat="false" ht="12.75" hidden="false" customHeight="false" outlineLevel="0" collapsed="false">
      <c r="A1016" s="28" t="n">
        <v>37635</v>
      </c>
      <c r="B1016" s="9" t="n">
        <v>526.01</v>
      </c>
      <c r="C1016" s="9" t="n">
        <v>34.32</v>
      </c>
    </row>
    <row r="1017" customFormat="false" ht="12.75" hidden="false" customHeight="false" outlineLevel="0" collapsed="false">
      <c r="A1017" s="28" t="n">
        <v>37636</v>
      </c>
      <c r="B1017" s="9" t="n">
        <v>521.32</v>
      </c>
      <c r="C1017" s="9" t="n">
        <v>34.21</v>
      </c>
    </row>
    <row r="1018" customFormat="false" ht="12.75" hidden="false" customHeight="false" outlineLevel="0" collapsed="false">
      <c r="A1018" s="28" t="n">
        <v>37637</v>
      </c>
      <c r="B1018" s="9" t="n">
        <v>521.44</v>
      </c>
      <c r="C1018" s="9" t="n">
        <v>33.15</v>
      </c>
    </row>
    <row r="1019" customFormat="false" ht="12.75" hidden="false" customHeight="false" outlineLevel="0" collapsed="false">
      <c r="A1019" s="28" t="n">
        <v>37638</v>
      </c>
      <c r="B1019" s="9" t="n">
        <v>509.61</v>
      </c>
      <c r="C1019" s="9" t="n">
        <v>35.59</v>
      </c>
    </row>
    <row r="1020" customFormat="false" ht="12.75" hidden="false" customHeight="false" outlineLevel="0" collapsed="false">
      <c r="A1020" s="28" t="n">
        <v>37641</v>
      </c>
      <c r="B1020" s="9" t="n">
        <v>515.77</v>
      </c>
      <c r="C1020" s="9" t="n">
        <v>33.06</v>
      </c>
    </row>
    <row r="1021" customFormat="false" ht="12.75" hidden="false" customHeight="false" outlineLevel="0" collapsed="false">
      <c r="A1021" s="28" t="n">
        <v>37642</v>
      </c>
      <c r="B1021" s="9" t="n">
        <v>508.64</v>
      </c>
      <c r="C1021" s="9" t="n">
        <v>35.37</v>
      </c>
    </row>
    <row r="1022" customFormat="false" ht="12.75" hidden="false" customHeight="false" outlineLevel="0" collapsed="false">
      <c r="A1022" s="28" t="n">
        <v>37643</v>
      </c>
      <c r="B1022" s="9" t="n">
        <v>500.38</v>
      </c>
      <c r="C1022" s="9" t="n">
        <v>36.59</v>
      </c>
    </row>
    <row r="1023" customFormat="false" ht="12.75" hidden="false" customHeight="false" outlineLevel="0" collapsed="false">
      <c r="A1023" s="28" t="n">
        <v>37644</v>
      </c>
      <c r="B1023" s="9" t="n">
        <v>497.97</v>
      </c>
      <c r="C1023" s="9" t="n">
        <v>34.95</v>
      </c>
    </row>
    <row r="1024" customFormat="false" ht="12.75" hidden="false" customHeight="false" outlineLevel="0" collapsed="false">
      <c r="A1024" s="28" t="n">
        <v>37645</v>
      </c>
      <c r="B1024" s="9" t="n">
        <v>494.18</v>
      </c>
      <c r="C1024" s="9" t="n">
        <v>38.35</v>
      </c>
    </row>
    <row r="1025" customFormat="false" ht="12.75" hidden="false" customHeight="false" outlineLevel="0" collapsed="false">
      <c r="A1025" s="28" t="n">
        <v>37648</v>
      </c>
      <c r="B1025" s="9" t="n">
        <v>475.65</v>
      </c>
      <c r="C1025" s="9" t="n">
        <v>40.6</v>
      </c>
    </row>
    <row r="1026" customFormat="false" ht="12.75" hidden="false" customHeight="false" outlineLevel="0" collapsed="false">
      <c r="A1026" s="28" t="n">
        <v>37649</v>
      </c>
      <c r="B1026" s="9" t="n">
        <v>469.16</v>
      </c>
      <c r="C1026" s="9" t="n">
        <v>41.43</v>
      </c>
    </row>
    <row r="1027" customFormat="false" ht="12.75" hidden="false" customHeight="false" outlineLevel="0" collapsed="false">
      <c r="A1027" s="28" t="n">
        <v>37650</v>
      </c>
      <c r="B1027" s="9" t="n">
        <v>466.82</v>
      </c>
      <c r="C1027" s="9" t="n">
        <v>41.45</v>
      </c>
    </row>
    <row r="1028" customFormat="false" ht="12.75" hidden="false" customHeight="false" outlineLevel="0" collapsed="false">
      <c r="A1028" s="28" t="n">
        <v>37651</v>
      </c>
      <c r="B1028" s="9" t="n">
        <v>479.68</v>
      </c>
      <c r="C1028" s="9" t="n">
        <v>37.8</v>
      </c>
    </row>
    <row r="1029" customFormat="false" ht="12.75" hidden="false" customHeight="false" outlineLevel="0" collapsed="false">
      <c r="A1029" s="28" t="n">
        <v>37652</v>
      </c>
      <c r="B1029" s="9" t="n">
        <v>477.8</v>
      </c>
      <c r="C1029" s="9" t="n">
        <v>37.28</v>
      </c>
    </row>
    <row r="1030" customFormat="false" ht="12.75" hidden="false" customHeight="false" outlineLevel="0" collapsed="false">
      <c r="A1030" s="28" t="n">
        <v>37655</v>
      </c>
      <c r="B1030" s="9" t="n">
        <v>481.8</v>
      </c>
      <c r="C1030" s="9" t="n">
        <v>37.77</v>
      </c>
    </row>
    <row r="1031" customFormat="false" ht="12.75" hidden="false" customHeight="false" outlineLevel="0" collapsed="false">
      <c r="A1031" s="28" t="n">
        <v>37656</v>
      </c>
      <c r="B1031" s="9" t="n">
        <v>464</v>
      </c>
      <c r="C1031" s="9" t="n">
        <v>40.98</v>
      </c>
    </row>
    <row r="1032" customFormat="false" ht="12.75" hidden="false" customHeight="false" outlineLevel="0" collapsed="false">
      <c r="A1032" s="28" t="n">
        <v>37657</v>
      </c>
      <c r="B1032" s="9" t="n">
        <v>476.34</v>
      </c>
      <c r="C1032" s="9" t="n">
        <v>37.39</v>
      </c>
    </row>
    <row r="1033" customFormat="false" ht="12.75" hidden="false" customHeight="false" outlineLevel="0" collapsed="false">
      <c r="A1033" s="28" t="n">
        <v>37658</v>
      </c>
      <c r="B1033" s="9" t="n">
        <v>474.25</v>
      </c>
      <c r="C1033" s="9" t="n">
        <v>38.33</v>
      </c>
    </row>
    <row r="1034" customFormat="false" ht="12.75" hidden="false" customHeight="false" outlineLevel="0" collapsed="false">
      <c r="A1034" s="28" t="n">
        <v>37659</v>
      </c>
      <c r="B1034" s="9" t="n">
        <v>466.97</v>
      </c>
      <c r="C1034" s="9" t="n">
        <v>40.03</v>
      </c>
    </row>
    <row r="1035" customFormat="false" ht="12.75" hidden="false" customHeight="false" outlineLevel="0" collapsed="false">
      <c r="A1035" s="28" t="n">
        <v>37662</v>
      </c>
      <c r="B1035" s="9" t="n">
        <v>456.53</v>
      </c>
      <c r="C1035" s="9" t="n">
        <v>42.36</v>
      </c>
    </row>
    <row r="1036" customFormat="false" ht="12.75" hidden="false" customHeight="false" outlineLevel="0" collapsed="false">
      <c r="A1036" s="28" t="n">
        <v>37663</v>
      </c>
      <c r="B1036" s="9" t="n">
        <v>469.07</v>
      </c>
      <c r="C1036" s="9" t="n">
        <v>38.82</v>
      </c>
    </row>
    <row r="1037" customFormat="false" ht="12.75" hidden="false" customHeight="false" outlineLevel="0" collapsed="false">
      <c r="A1037" s="28" t="n">
        <v>37664</v>
      </c>
      <c r="B1037" s="9" t="n">
        <v>473.17</v>
      </c>
      <c r="C1037" s="9" t="n">
        <v>37.85</v>
      </c>
    </row>
    <row r="1038" customFormat="false" ht="12.75" hidden="false" customHeight="false" outlineLevel="0" collapsed="false">
      <c r="A1038" s="28" t="n">
        <v>37665</v>
      </c>
      <c r="B1038" s="9" t="n">
        <v>474.3</v>
      </c>
      <c r="C1038" s="9" t="n">
        <v>40.78</v>
      </c>
    </row>
    <row r="1039" customFormat="false" ht="12.75" hidden="false" customHeight="false" outlineLevel="0" collapsed="false">
      <c r="A1039" s="28" t="n">
        <v>37666</v>
      </c>
      <c r="B1039" s="9" t="n">
        <v>479.38</v>
      </c>
      <c r="C1039" s="9" t="n">
        <v>39.63</v>
      </c>
    </row>
    <row r="1040" customFormat="false" ht="12.75" hidden="false" customHeight="false" outlineLevel="0" collapsed="false">
      <c r="A1040" s="28" t="n">
        <v>37669</v>
      </c>
      <c r="B1040" s="9" t="n">
        <v>493.91</v>
      </c>
      <c r="C1040" s="9" t="n">
        <v>37.88</v>
      </c>
    </row>
    <row r="1041" customFormat="false" ht="12.75" hidden="false" customHeight="false" outlineLevel="0" collapsed="false">
      <c r="A1041" s="28" t="n">
        <v>37670</v>
      </c>
      <c r="B1041" s="9" t="n">
        <v>499.17</v>
      </c>
      <c r="C1041" s="9" t="n">
        <v>35.81</v>
      </c>
    </row>
    <row r="1042" customFormat="false" ht="12.75" hidden="false" customHeight="false" outlineLevel="0" collapsed="false">
      <c r="A1042" s="28" t="n">
        <v>37671</v>
      </c>
      <c r="B1042" s="9" t="n">
        <v>491.29</v>
      </c>
      <c r="C1042" s="9" t="n">
        <v>35.96</v>
      </c>
    </row>
    <row r="1043" customFormat="false" ht="12.75" hidden="false" customHeight="false" outlineLevel="0" collapsed="false">
      <c r="A1043" s="28" t="n">
        <v>37672</v>
      </c>
      <c r="B1043" s="9" t="n">
        <v>479.98</v>
      </c>
      <c r="C1043" s="9" t="n">
        <v>36.76</v>
      </c>
    </row>
    <row r="1044" customFormat="false" ht="12.75" hidden="false" customHeight="false" outlineLevel="0" collapsed="false">
      <c r="A1044" s="28" t="n">
        <v>37673</v>
      </c>
      <c r="B1044" s="9" t="n">
        <v>478.19</v>
      </c>
      <c r="C1044" s="9" t="n">
        <v>36.07</v>
      </c>
    </row>
    <row r="1045" customFormat="false" ht="12.75" hidden="false" customHeight="false" outlineLevel="0" collapsed="false">
      <c r="A1045" s="28" t="n">
        <v>37676</v>
      </c>
      <c r="B1045" s="9" t="n">
        <v>474.47</v>
      </c>
      <c r="C1045" s="9" t="n">
        <v>37.84</v>
      </c>
    </row>
    <row r="1046" customFormat="false" ht="12.75" hidden="false" customHeight="false" outlineLevel="0" collapsed="false">
      <c r="A1046" s="28" t="n">
        <v>37677</v>
      </c>
      <c r="B1046" s="9" t="n">
        <v>461.46</v>
      </c>
      <c r="C1046" s="9" t="n">
        <v>38.45</v>
      </c>
    </row>
    <row r="1047" customFormat="false" ht="12.75" hidden="false" customHeight="false" outlineLevel="0" collapsed="false">
      <c r="A1047" s="28" t="n">
        <v>37678</v>
      </c>
      <c r="B1047" s="9" t="n">
        <v>459.1</v>
      </c>
      <c r="C1047" s="9" t="n">
        <v>37.88</v>
      </c>
    </row>
    <row r="1048" customFormat="false" ht="12.75" hidden="false" customHeight="false" outlineLevel="0" collapsed="false">
      <c r="A1048" s="28" t="n">
        <v>37679</v>
      </c>
      <c r="B1048" s="9" t="n">
        <v>464</v>
      </c>
      <c r="C1048" s="9" t="n">
        <v>38.75</v>
      </c>
    </row>
    <row r="1049" customFormat="false" ht="12.75" hidden="false" customHeight="false" outlineLevel="0" collapsed="false">
      <c r="A1049" s="28" t="n">
        <v>37680</v>
      </c>
      <c r="B1049" s="9" t="n">
        <v>469.97</v>
      </c>
      <c r="C1049" s="9" t="n">
        <v>36.64</v>
      </c>
    </row>
    <row r="1050" customFormat="false" ht="12.75" hidden="false" customHeight="false" outlineLevel="0" collapsed="false">
      <c r="A1050" s="28" t="n">
        <v>37683</v>
      </c>
      <c r="B1050" s="9" t="n">
        <v>471.43</v>
      </c>
      <c r="C1050" s="9" t="n">
        <v>38.09</v>
      </c>
    </row>
    <row r="1051" customFormat="false" ht="12.75" hidden="false" customHeight="false" outlineLevel="0" collapsed="false">
      <c r="A1051" s="28" t="n">
        <v>37684</v>
      </c>
      <c r="B1051" s="9" t="n">
        <v>463.13</v>
      </c>
      <c r="C1051" s="9" t="n">
        <v>36.8</v>
      </c>
    </row>
    <row r="1052" customFormat="false" ht="12.75" hidden="false" customHeight="false" outlineLevel="0" collapsed="false">
      <c r="A1052" s="28" t="n">
        <v>37685</v>
      </c>
      <c r="B1052" s="9" t="n">
        <v>459.64</v>
      </c>
      <c r="C1052" s="9" t="n">
        <v>36.18</v>
      </c>
    </row>
    <row r="1053" customFormat="false" ht="12.75" hidden="false" customHeight="false" outlineLevel="0" collapsed="false">
      <c r="A1053" s="28" t="n">
        <v>37686</v>
      </c>
      <c r="B1053" s="9" t="n">
        <v>457.71</v>
      </c>
      <c r="C1053" s="9" t="n">
        <v>37.77</v>
      </c>
    </row>
    <row r="1054" customFormat="false" ht="12.75" hidden="false" customHeight="false" outlineLevel="0" collapsed="false">
      <c r="A1054" s="28" t="n">
        <v>37687</v>
      </c>
      <c r="B1054" s="9" t="n">
        <v>452.03</v>
      </c>
      <c r="C1054" s="9" t="n">
        <v>37.05</v>
      </c>
    </row>
    <row r="1055" customFormat="false" ht="12.75" hidden="false" customHeight="false" outlineLevel="0" collapsed="false">
      <c r="A1055" s="28" t="n">
        <v>37690</v>
      </c>
      <c r="B1055" s="9" t="n">
        <v>446</v>
      </c>
      <c r="C1055" s="9" t="n">
        <v>36.67</v>
      </c>
    </row>
    <row r="1056" customFormat="false" ht="12.75" hidden="false" customHeight="false" outlineLevel="0" collapsed="false">
      <c r="A1056" s="28" t="n">
        <v>37691</v>
      </c>
      <c r="B1056" s="9" t="n">
        <v>440.82</v>
      </c>
      <c r="C1056" s="9" t="n">
        <v>33.38</v>
      </c>
    </row>
    <row r="1057" customFormat="false" ht="12.75" hidden="false" customHeight="false" outlineLevel="0" collapsed="false">
      <c r="A1057" s="28" t="n">
        <v>37692</v>
      </c>
      <c r="B1057" s="9" t="n">
        <v>432.36</v>
      </c>
      <c r="C1057" s="9" t="n">
        <v>36.94</v>
      </c>
    </row>
    <row r="1058" customFormat="false" ht="12.75" hidden="false" customHeight="false" outlineLevel="0" collapsed="false">
      <c r="A1058" s="28" t="n">
        <v>37693</v>
      </c>
      <c r="B1058" s="9" t="n">
        <v>450.74</v>
      </c>
      <c r="C1058" s="9" t="n">
        <v>33.81</v>
      </c>
    </row>
    <row r="1059" customFormat="false" ht="12.75" hidden="false" customHeight="false" outlineLevel="0" collapsed="false">
      <c r="A1059" s="28" t="n">
        <v>37694</v>
      </c>
      <c r="B1059" s="9" t="n">
        <v>465.77</v>
      </c>
      <c r="C1059" s="9" t="n">
        <v>36.24</v>
      </c>
    </row>
    <row r="1060" customFormat="false" ht="12.75" hidden="false" customHeight="false" outlineLevel="0" collapsed="false">
      <c r="A1060" s="28" t="n">
        <v>37697</v>
      </c>
      <c r="B1060" s="9" t="n">
        <v>484</v>
      </c>
      <c r="C1060" s="9" t="n">
        <v>40.11</v>
      </c>
    </row>
    <row r="1061" customFormat="false" ht="12.75" hidden="false" customHeight="false" outlineLevel="0" collapsed="false">
      <c r="A1061" s="28" t="n">
        <v>37698</v>
      </c>
      <c r="B1061" s="9" t="n">
        <v>485.22</v>
      </c>
      <c r="C1061" s="9" t="n">
        <v>38.42</v>
      </c>
    </row>
    <row r="1062" customFormat="false" ht="12.75" hidden="false" customHeight="false" outlineLevel="0" collapsed="false">
      <c r="A1062" s="28" t="n">
        <v>37699</v>
      </c>
      <c r="B1062" s="9" t="n">
        <v>490.4</v>
      </c>
      <c r="C1062" s="9" t="n">
        <v>38.42</v>
      </c>
    </row>
    <row r="1063" customFormat="false" ht="12.75" hidden="false" customHeight="false" outlineLevel="0" collapsed="false">
      <c r="A1063" s="28" t="n">
        <v>37700</v>
      </c>
      <c r="B1063" s="9" t="n">
        <v>494.14</v>
      </c>
      <c r="C1063" s="9" t="n">
        <v>38.98</v>
      </c>
    </row>
    <row r="1064" customFormat="false" ht="12.75" hidden="false" customHeight="false" outlineLevel="0" collapsed="false">
      <c r="A1064" s="28" t="n">
        <v>37701</v>
      </c>
      <c r="B1064" s="9" t="n">
        <v>503.4</v>
      </c>
      <c r="C1064" s="9" t="n">
        <v>36.07</v>
      </c>
    </row>
    <row r="1065" customFormat="false" ht="12.75" hidden="false" customHeight="false" outlineLevel="0" collapsed="false">
      <c r="A1065" s="28" t="n">
        <v>37704</v>
      </c>
      <c r="B1065" s="9" t="n">
        <v>489.38</v>
      </c>
      <c r="C1065" s="9" t="n">
        <v>37.71</v>
      </c>
    </row>
    <row r="1066" customFormat="false" ht="12.75" hidden="false" customHeight="false" outlineLevel="0" collapsed="false">
      <c r="A1066" s="28" t="n">
        <v>37705</v>
      </c>
      <c r="B1066" s="9" t="n">
        <v>489.3</v>
      </c>
      <c r="C1066" s="9" t="n">
        <v>38.11</v>
      </c>
    </row>
    <row r="1067" customFormat="false" ht="12.75" hidden="false" customHeight="false" outlineLevel="0" collapsed="false">
      <c r="A1067" s="28" t="n">
        <v>37706</v>
      </c>
      <c r="B1067" s="9" t="n">
        <v>486.82</v>
      </c>
      <c r="C1067" s="9" t="n">
        <v>37.65</v>
      </c>
    </row>
    <row r="1068" customFormat="false" ht="12.75" hidden="false" customHeight="false" outlineLevel="0" collapsed="false">
      <c r="A1068" s="28" t="n">
        <v>37707</v>
      </c>
      <c r="B1068" s="9" t="n">
        <v>478.9</v>
      </c>
      <c r="C1068" s="9" t="n">
        <v>35.32</v>
      </c>
    </row>
    <row r="1069" customFormat="false" ht="12.75" hidden="false" customHeight="false" outlineLevel="0" collapsed="false">
      <c r="A1069" s="28" t="n">
        <v>37708</v>
      </c>
      <c r="B1069" s="9" t="n">
        <v>475.39</v>
      </c>
      <c r="C1069" s="9" t="n">
        <v>34.52</v>
      </c>
    </row>
    <row r="1070" customFormat="false" ht="12.75" hidden="false" customHeight="false" outlineLevel="0" collapsed="false">
      <c r="A1070" s="28" t="n">
        <v>37711</v>
      </c>
      <c r="B1070" s="9" t="n">
        <v>457.78</v>
      </c>
      <c r="C1070" s="9" t="n">
        <v>38.12</v>
      </c>
    </row>
    <row r="1071" customFormat="false" ht="12.75" hidden="false" customHeight="false" outlineLevel="0" collapsed="false">
      <c r="A1071" s="28" t="n">
        <v>37712</v>
      </c>
      <c r="B1071" s="9" t="n">
        <v>461.69</v>
      </c>
      <c r="C1071" s="9" t="n">
        <v>36.58</v>
      </c>
    </row>
    <row r="1072" customFormat="false" ht="12.75" hidden="false" customHeight="false" outlineLevel="0" collapsed="false">
      <c r="A1072" s="28" t="n">
        <v>37713</v>
      </c>
      <c r="B1072" s="9" t="n">
        <v>480.45</v>
      </c>
      <c r="C1072" s="9" t="n">
        <v>38.58</v>
      </c>
    </row>
    <row r="1073" customFormat="false" ht="12.75" hidden="false" customHeight="false" outlineLevel="0" collapsed="false">
      <c r="A1073" s="28" t="n">
        <v>37714</v>
      </c>
      <c r="B1073" s="9" t="n">
        <v>480.86</v>
      </c>
      <c r="C1073" s="9" t="n">
        <v>35.43</v>
      </c>
    </row>
    <row r="1074" customFormat="false" ht="12.75" hidden="false" customHeight="false" outlineLevel="0" collapsed="false">
      <c r="A1074" s="28" t="n">
        <v>37715</v>
      </c>
      <c r="B1074" s="9" t="n">
        <v>482.89</v>
      </c>
      <c r="C1074" s="9" t="n">
        <v>35.57</v>
      </c>
    </row>
    <row r="1075" customFormat="false" ht="12.75" hidden="false" customHeight="false" outlineLevel="0" collapsed="false">
      <c r="A1075" s="28" t="n">
        <v>37718</v>
      </c>
      <c r="B1075" s="9" t="n">
        <v>503</v>
      </c>
      <c r="C1075" s="9" t="n">
        <v>33.55</v>
      </c>
    </row>
    <row r="1076" customFormat="false" ht="12.75" hidden="false" customHeight="false" outlineLevel="0" collapsed="false">
      <c r="A1076" s="28" t="n">
        <v>37719</v>
      </c>
      <c r="B1076" s="9" t="n">
        <v>493.71</v>
      </c>
      <c r="C1076" s="9" t="n">
        <v>33.84</v>
      </c>
    </row>
    <row r="1077" customFormat="false" ht="12.75" hidden="false" customHeight="false" outlineLevel="0" collapsed="false">
      <c r="A1077" s="28" t="n">
        <v>37720</v>
      </c>
      <c r="B1077" s="9" t="n">
        <v>492.43</v>
      </c>
      <c r="C1077" s="9" t="n">
        <v>32.67</v>
      </c>
    </row>
    <row r="1078" customFormat="false" ht="12.75" hidden="false" customHeight="false" outlineLevel="0" collapsed="false">
      <c r="A1078" s="28" t="n">
        <v>37721</v>
      </c>
      <c r="B1078" s="9" t="n">
        <v>483.12</v>
      </c>
      <c r="C1078" s="9" t="n">
        <v>33.1</v>
      </c>
    </row>
    <row r="1079" customFormat="false" ht="12.75" hidden="false" customHeight="false" outlineLevel="0" collapsed="false">
      <c r="A1079" s="28" t="n">
        <v>37722</v>
      </c>
      <c r="B1079" s="9" t="n">
        <v>483.48</v>
      </c>
      <c r="C1079" s="9" t="n">
        <v>31.46</v>
      </c>
    </row>
    <row r="1080" customFormat="false" ht="12.75" hidden="false" customHeight="false" outlineLevel="0" collapsed="false">
      <c r="A1080" s="28" t="n">
        <v>37725</v>
      </c>
      <c r="B1080" s="9" t="n">
        <v>483.87</v>
      </c>
      <c r="C1080" s="9" t="n">
        <v>29.73</v>
      </c>
    </row>
    <row r="1081" customFormat="false" ht="12.75" hidden="false" customHeight="false" outlineLevel="0" collapsed="false">
      <c r="A1081" s="28" t="n">
        <v>37726</v>
      </c>
      <c r="B1081" s="9" t="n">
        <v>495.6</v>
      </c>
      <c r="C1081" s="9" t="n">
        <v>29.34</v>
      </c>
    </row>
    <row r="1082" customFormat="false" ht="12.75" hidden="false" customHeight="false" outlineLevel="0" collapsed="false">
      <c r="A1082" s="28" t="n">
        <v>37727</v>
      </c>
      <c r="B1082" s="9" t="n">
        <v>493.93</v>
      </c>
      <c r="C1082" s="9" t="n">
        <v>29.69</v>
      </c>
    </row>
    <row r="1083" customFormat="false" ht="12.75" hidden="false" customHeight="false" outlineLevel="0" collapsed="false">
      <c r="A1083" s="28" t="n">
        <v>37728</v>
      </c>
      <c r="B1083" s="9" t="n">
        <v>495.59</v>
      </c>
      <c r="C1083" s="9" t="n">
        <v>27.91</v>
      </c>
    </row>
    <row r="1084" customFormat="false" ht="12.75" hidden="false" customHeight="false" outlineLevel="0" collapsed="false">
      <c r="A1084" s="28" t="n">
        <v>37733</v>
      </c>
      <c r="B1084" s="9" t="n">
        <v>497.98</v>
      </c>
      <c r="C1084" s="9" t="n">
        <v>27.88</v>
      </c>
    </row>
    <row r="1085" customFormat="false" ht="12.75" hidden="false" customHeight="false" outlineLevel="0" collapsed="false">
      <c r="A1085" s="28" t="n">
        <v>37734</v>
      </c>
      <c r="B1085" s="9" t="n">
        <v>503.67</v>
      </c>
      <c r="C1085" s="9" t="n">
        <v>28.41</v>
      </c>
    </row>
    <row r="1086" customFormat="false" ht="12.75" hidden="false" customHeight="false" outlineLevel="0" collapsed="false">
      <c r="A1086" s="28" t="n">
        <v>37735</v>
      </c>
      <c r="B1086" s="9" t="n">
        <v>503.47</v>
      </c>
      <c r="C1086" s="9" t="n">
        <v>28.71</v>
      </c>
    </row>
    <row r="1087" customFormat="false" ht="12.75" hidden="false" customHeight="false" outlineLevel="0" collapsed="false">
      <c r="A1087" s="28" t="n">
        <v>37736</v>
      </c>
      <c r="B1087" s="9" t="n">
        <v>497.92</v>
      </c>
      <c r="C1087" s="9" t="n">
        <v>27.55</v>
      </c>
    </row>
    <row r="1088" customFormat="false" ht="12.75" hidden="false" customHeight="false" outlineLevel="0" collapsed="false">
      <c r="A1088" s="28" t="n">
        <v>37739</v>
      </c>
      <c r="B1088" s="9" t="n">
        <v>513.59</v>
      </c>
      <c r="C1088" s="9" t="n">
        <v>27.26</v>
      </c>
    </row>
    <row r="1089" customFormat="false" ht="12.75" hidden="false" customHeight="false" outlineLevel="0" collapsed="false">
      <c r="A1089" s="28" t="n">
        <v>37740</v>
      </c>
      <c r="B1089" s="9" t="n">
        <v>521.49</v>
      </c>
      <c r="C1089" s="9" t="n">
        <v>25.85</v>
      </c>
    </row>
    <row r="1090" customFormat="false" ht="12.75" hidden="false" customHeight="false" outlineLevel="0" collapsed="false">
      <c r="A1090" s="28" t="n">
        <v>37741</v>
      </c>
      <c r="B1090" s="9" t="n">
        <v>521.92</v>
      </c>
      <c r="C1090" s="9" t="n">
        <v>25.61</v>
      </c>
    </row>
    <row r="1091" customFormat="false" ht="12.75" hidden="false" customHeight="false" outlineLevel="0" collapsed="false">
      <c r="A1091" s="28" t="n">
        <v>37743</v>
      </c>
      <c r="B1091" s="9" t="n">
        <v>519.29</v>
      </c>
      <c r="C1091" s="9" t="n">
        <v>26.93</v>
      </c>
    </row>
    <row r="1092" customFormat="false" ht="12.75" hidden="false" customHeight="false" outlineLevel="0" collapsed="false">
      <c r="A1092" s="28" t="n">
        <v>37746</v>
      </c>
      <c r="B1092" s="9" t="n">
        <v>524.3</v>
      </c>
      <c r="C1092" s="9" t="n">
        <v>26.12</v>
      </c>
    </row>
    <row r="1093" customFormat="false" ht="12.75" hidden="false" customHeight="false" outlineLevel="0" collapsed="false">
      <c r="A1093" s="28" t="n">
        <v>37747</v>
      </c>
      <c r="B1093" s="9" t="n">
        <v>525.78</v>
      </c>
      <c r="C1093" s="9" t="n">
        <v>25.34</v>
      </c>
    </row>
    <row r="1094" customFormat="false" ht="12.75" hidden="false" customHeight="false" outlineLevel="0" collapsed="false">
      <c r="A1094" s="28" t="n">
        <v>37748</v>
      </c>
      <c r="B1094" s="9" t="n">
        <v>515.33</v>
      </c>
      <c r="C1094" s="9" t="n">
        <v>26</v>
      </c>
    </row>
    <row r="1095" customFormat="false" ht="12.75" hidden="false" customHeight="false" outlineLevel="0" collapsed="false">
      <c r="A1095" s="28" t="n">
        <v>37749</v>
      </c>
      <c r="B1095" s="9" t="n">
        <v>506.19</v>
      </c>
      <c r="C1095" s="9" t="n">
        <v>26.84</v>
      </c>
    </row>
    <row r="1096" customFormat="false" ht="12.75" hidden="false" customHeight="false" outlineLevel="0" collapsed="false">
      <c r="A1096" s="28" t="n">
        <v>37750</v>
      </c>
      <c r="B1096" s="9" t="n">
        <v>513.44</v>
      </c>
      <c r="C1096" s="9" t="n">
        <v>25.81</v>
      </c>
    </row>
    <row r="1097" customFormat="false" ht="12.75" hidden="false" customHeight="false" outlineLevel="0" collapsed="false">
      <c r="A1097" s="28" t="n">
        <v>37753</v>
      </c>
      <c r="B1097" s="9" t="n">
        <v>515.81</v>
      </c>
      <c r="C1097" s="9" t="n">
        <v>27.83</v>
      </c>
    </row>
    <row r="1098" customFormat="false" ht="12.75" hidden="false" customHeight="false" outlineLevel="0" collapsed="false">
      <c r="A1098" s="28" t="n">
        <v>37754</v>
      </c>
      <c r="B1098" s="9" t="n">
        <v>524</v>
      </c>
      <c r="C1098" s="9" t="n">
        <v>26.52</v>
      </c>
    </row>
    <row r="1099" customFormat="false" ht="12.75" hidden="false" customHeight="false" outlineLevel="0" collapsed="false">
      <c r="A1099" s="28" t="n">
        <v>37755</v>
      </c>
      <c r="B1099" s="9" t="n">
        <v>519.78</v>
      </c>
      <c r="C1099" s="9" t="n">
        <v>26.58</v>
      </c>
    </row>
    <row r="1100" customFormat="false" ht="12.75" hidden="false" customHeight="false" outlineLevel="0" collapsed="false">
      <c r="A1100" s="28" t="n">
        <v>37756</v>
      </c>
      <c r="B1100" s="9" t="n">
        <v>520.01</v>
      </c>
      <c r="C1100" s="9" t="n">
        <v>26.16</v>
      </c>
    </row>
    <row r="1101" customFormat="false" ht="12.75" hidden="false" customHeight="false" outlineLevel="0" collapsed="false">
      <c r="A1101" s="28" t="n">
        <v>37757</v>
      </c>
      <c r="B1101" s="9" t="n">
        <v>518.45</v>
      </c>
      <c r="C1101" s="9" t="n">
        <v>25.02</v>
      </c>
    </row>
    <row r="1102" customFormat="false" ht="12.75" hidden="false" customHeight="false" outlineLevel="0" collapsed="false">
      <c r="A1102" s="28" t="n">
        <v>37760</v>
      </c>
      <c r="B1102" s="9" t="n">
        <v>504.75</v>
      </c>
      <c r="C1102" s="9" t="n">
        <v>29.87</v>
      </c>
    </row>
    <row r="1103" customFormat="false" ht="12.75" hidden="false" customHeight="false" outlineLevel="0" collapsed="false">
      <c r="A1103" s="28" t="n">
        <v>37761</v>
      </c>
      <c r="B1103" s="9" t="n">
        <v>499.48</v>
      </c>
      <c r="C1103" s="9" t="n">
        <v>27.62</v>
      </c>
    </row>
    <row r="1104" customFormat="false" ht="12.75" hidden="false" customHeight="false" outlineLevel="0" collapsed="false">
      <c r="A1104" s="28" t="n">
        <v>37762</v>
      </c>
      <c r="B1104" s="9" t="n">
        <v>492.31</v>
      </c>
      <c r="C1104" s="9" t="n">
        <v>29.51</v>
      </c>
    </row>
    <row r="1105" customFormat="false" ht="12.75" hidden="false" customHeight="false" outlineLevel="0" collapsed="false">
      <c r="A1105" s="28" t="n">
        <v>37763</v>
      </c>
      <c r="B1105" s="9" t="n">
        <v>497.34</v>
      </c>
      <c r="C1105" s="9" t="n">
        <v>28.27</v>
      </c>
    </row>
    <row r="1106" customFormat="false" ht="12.75" hidden="false" customHeight="false" outlineLevel="0" collapsed="false">
      <c r="A1106" s="28" t="n">
        <v>37764</v>
      </c>
      <c r="B1106" s="9" t="n">
        <v>498.95</v>
      </c>
      <c r="C1106" s="9" t="n">
        <v>25.73</v>
      </c>
    </row>
    <row r="1107" customFormat="false" ht="12.75" hidden="false" customHeight="false" outlineLevel="0" collapsed="false">
      <c r="A1107" s="28" t="n">
        <v>37767</v>
      </c>
      <c r="B1107" s="9" t="n">
        <v>495.55</v>
      </c>
      <c r="C1107" s="9" t="n">
        <v>25.55</v>
      </c>
    </row>
    <row r="1108" customFormat="false" ht="12.75" hidden="false" customHeight="false" outlineLevel="0" collapsed="false">
      <c r="A1108" s="28" t="n">
        <v>37768</v>
      </c>
      <c r="B1108" s="9" t="n">
        <v>502.35</v>
      </c>
      <c r="C1108" s="9" t="n">
        <v>24.07</v>
      </c>
    </row>
    <row r="1109" customFormat="false" ht="12.75" hidden="false" customHeight="false" outlineLevel="0" collapsed="false">
      <c r="A1109" s="28" t="n">
        <v>37769</v>
      </c>
      <c r="B1109" s="9" t="n">
        <v>512.94</v>
      </c>
      <c r="C1109" s="9" t="n">
        <v>24.29</v>
      </c>
    </row>
    <row r="1110" customFormat="false" ht="12.75" hidden="false" customHeight="false" outlineLevel="0" collapsed="false">
      <c r="A1110" s="28" t="n">
        <v>37771</v>
      </c>
      <c r="B1110" s="9" t="n">
        <v>514.46</v>
      </c>
      <c r="C1110" s="9" t="n">
        <v>24.83</v>
      </c>
    </row>
    <row r="1111" customFormat="false" ht="12.75" hidden="false" customHeight="false" outlineLevel="0" collapsed="false">
      <c r="A1111" s="28" t="n">
        <v>37774</v>
      </c>
      <c r="B1111" s="9" t="n">
        <v>518.52</v>
      </c>
      <c r="C1111" s="9" t="n">
        <v>24.29</v>
      </c>
    </row>
    <row r="1112" customFormat="false" ht="12.75" hidden="false" customHeight="false" outlineLevel="0" collapsed="false">
      <c r="A1112" s="28" t="n">
        <v>37775</v>
      </c>
      <c r="B1112" s="9" t="n">
        <v>511.85</v>
      </c>
      <c r="C1112" s="9" t="n">
        <v>25.39</v>
      </c>
    </row>
    <row r="1113" customFormat="false" ht="12.75" hidden="false" customHeight="false" outlineLevel="0" collapsed="false">
      <c r="A1113" s="28" t="n">
        <v>37776</v>
      </c>
      <c r="B1113" s="9" t="n">
        <v>516.96</v>
      </c>
      <c r="C1113" s="9" t="n">
        <v>24.66</v>
      </c>
    </row>
    <row r="1114" customFormat="false" ht="12.75" hidden="false" customHeight="false" outlineLevel="0" collapsed="false">
      <c r="A1114" s="28" t="n">
        <v>37777</v>
      </c>
      <c r="B1114" s="9" t="n">
        <v>517.03</v>
      </c>
      <c r="C1114" s="9" t="n">
        <v>23.79</v>
      </c>
    </row>
    <row r="1115" customFormat="false" ht="12.75" hidden="false" customHeight="false" outlineLevel="0" collapsed="false">
      <c r="A1115" s="28" t="n">
        <v>37778</v>
      </c>
      <c r="B1115" s="9" t="n">
        <v>528.88</v>
      </c>
      <c r="C1115" s="9" t="n">
        <v>23.19</v>
      </c>
    </row>
    <row r="1116" customFormat="false" ht="12.75" hidden="false" customHeight="false" outlineLevel="0" collapsed="false">
      <c r="A1116" s="28" t="n">
        <v>37781</v>
      </c>
      <c r="B1116" s="9" t="n">
        <v>528.88</v>
      </c>
      <c r="C1116" s="9" t="n">
        <v>23.19</v>
      </c>
    </row>
    <row r="1117" customFormat="false" ht="12.75" hidden="false" customHeight="false" outlineLevel="0" collapsed="false">
      <c r="A1117" s="28" t="n">
        <v>37782</v>
      </c>
      <c r="B1117" s="9" t="n">
        <v>527.05</v>
      </c>
      <c r="C1117" s="9" t="n">
        <v>24.43</v>
      </c>
    </row>
    <row r="1118" customFormat="false" ht="12.75" hidden="false" customHeight="false" outlineLevel="0" collapsed="false">
      <c r="A1118" s="28" t="n">
        <v>37783</v>
      </c>
      <c r="B1118" s="9" t="n">
        <v>533.76</v>
      </c>
      <c r="C1118" s="9" t="n">
        <v>23.79</v>
      </c>
    </row>
    <row r="1119" customFormat="false" ht="12.75" hidden="false" customHeight="false" outlineLevel="0" collapsed="false">
      <c r="A1119" s="28" t="n">
        <v>37784</v>
      </c>
      <c r="B1119" s="9" t="n">
        <v>539.04</v>
      </c>
      <c r="C1119" s="9" t="n">
        <v>23.58</v>
      </c>
    </row>
    <row r="1120" customFormat="false" ht="12.75" hidden="false" customHeight="false" outlineLevel="0" collapsed="false">
      <c r="A1120" s="28" t="n">
        <v>37785</v>
      </c>
      <c r="B1120" s="9" t="n">
        <v>529.43</v>
      </c>
      <c r="C1120" s="9" t="n">
        <v>24.13</v>
      </c>
    </row>
    <row r="1121" customFormat="false" ht="12.75" hidden="false" customHeight="false" outlineLevel="0" collapsed="false">
      <c r="A1121" s="28" t="n">
        <v>37788</v>
      </c>
      <c r="B1121" s="9" t="n">
        <v>534.85</v>
      </c>
      <c r="C1121" s="9" t="n">
        <v>24.43</v>
      </c>
    </row>
    <row r="1122" customFormat="false" ht="12.75" hidden="false" customHeight="false" outlineLevel="0" collapsed="false">
      <c r="A1122" s="28" t="n">
        <v>37789</v>
      </c>
      <c r="B1122" s="9" t="n">
        <v>541.58</v>
      </c>
      <c r="C1122" s="9" t="n">
        <v>23.54</v>
      </c>
    </row>
    <row r="1123" customFormat="false" ht="12.75" hidden="false" customHeight="false" outlineLevel="0" collapsed="false">
      <c r="A1123" s="28" t="n">
        <v>37790</v>
      </c>
      <c r="B1123" s="9" t="n">
        <v>545.21</v>
      </c>
      <c r="C1123" s="9" t="n">
        <v>22.69</v>
      </c>
    </row>
    <row r="1124" customFormat="false" ht="12.75" hidden="false" customHeight="false" outlineLevel="0" collapsed="false">
      <c r="A1124" s="28" t="n">
        <v>37791</v>
      </c>
      <c r="B1124" s="9" t="n">
        <v>539.15</v>
      </c>
      <c r="C1124" s="9" t="n">
        <v>24.8</v>
      </c>
    </row>
    <row r="1125" customFormat="false" ht="12.75" hidden="false" customHeight="false" outlineLevel="0" collapsed="false">
      <c r="A1125" s="28" t="n">
        <v>37792</v>
      </c>
      <c r="B1125" s="9" t="n">
        <v>539.15</v>
      </c>
      <c r="C1125" s="9" t="n">
        <v>24.8</v>
      </c>
    </row>
    <row r="1126" customFormat="false" ht="12.75" hidden="false" customHeight="false" outlineLevel="0" collapsed="false">
      <c r="A1126" s="28" t="n">
        <v>37795</v>
      </c>
      <c r="B1126" s="9" t="n">
        <v>531.68</v>
      </c>
      <c r="C1126" s="9" t="n">
        <v>26.2</v>
      </c>
    </row>
    <row r="1127" customFormat="false" ht="12.75" hidden="false" customHeight="false" outlineLevel="0" collapsed="false">
      <c r="A1127" s="28" t="n">
        <v>37796</v>
      </c>
      <c r="B1127" s="9" t="n">
        <v>525.09</v>
      </c>
      <c r="C1127" s="9" t="n">
        <v>24.43</v>
      </c>
    </row>
    <row r="1128" customFormat="false" ht="12.75" hidden="false" customHeight="false" outlineLevel="0" collapsed="false">
      <c r="A1128" s="28" t="n">
        <v>37797</v>
      </c>
      <c r="B1128" s="9" t="n">
        <v>527.96</v>
      </c>
      <c r="C1128" s="9" t="n">
        <v>25.41</v>
      </c>
    </row>
    <row r="1129" customFormat="false" ht="12.75" hidden="false" customHeight="false" outlineLevel="0" collapsed="false">
      <c r="A1129" s="28" t="n">
        <v>37798</v>
      </c>
      <c r="B1129" s="9" t="n">
        <v>528.68</v>
      </c>
      <c r="C1129" s="9" t="n">
        <v>24.74</v>
      </c>
    </row>
    <row r="1130" customFormat="false" ht="12.75" hidden="false" customHeight="false" outlineLevel="0" collapsed="false">
      <c r="A1130" s="28" t="n">
        <v>37799</v>
      </c>
      <c r="B1130" s="9" t="n">
        <v>536.54</v>
      </c>
      <c r="C1130" s="9" t="n">
        <v>22.84</v>
      </c>
    </row>
    <row r="1131" customFormat="false" ht="12.75" hidden="false" customHeight="false" outlineLevel="0" collapsed="false">
      <c r="A1131" s="28" t="n">
        <v>37802</v>
      </c>
      <c r="B1131" s="9" t="n">
        <v>531.46</v>
      </c>
      <c r="C1131" s="9" t="n">
        <v>24.34</v>
      </c>
    </row>
    <row r="1132" customFormat="false" ht="12.75" hidden="false" customHeight="false" outlineLevel="0" collapsed="false">
      <c r="A1132" s="28" t="n">
        <v>37803</v>
      </c>
      <c r="B1132" s="9" t="n">
        <v>522.32</v>
      </c>
      <c r="C1132" s="9" t="n">
        <v>24.09</v>
      </c>
    </row>
    <row r="1133" customFormat="false" ht="12.75" hidden="false" customHeight="false" outlineLevel="0" collapsed="false">
      <c r="A1133" s="28" t="n">
        <v>37804</v>
      </c>
      <c r="B1133" s="9" t="n">
        <v>529.86</v>
      </c>
      <c r="C1133" s="9" t="n">
        <v>23.79</v>
      </c>
    </row>
    <row r="1134" customFormat="false" ht="12.75" hidden="false" customHeight="false" outlineLevel="0" collapsed="false">
      <c r="A1134" s="28" t="n">
        <v>37805</v>
      </c>
      <c r="B1134" s="9" t="n">
        <v>537.95</v>
      </c>
      <c r="C1134" s="9" t="n">
        <v>22.43</v>
      </c>
    </row>
    <row r="1135" customFormat="false" ht="12.75" hidden="false" customHeight="false" outlineLevel="0" collapsed="false">
      <c r="A1135" s="28" t="n">
        <v>37806</v>
      </c>
      <c r="B1135" s="9" t="n">
        <v>539.05</v>
      </c>
      <c r="C1135" s="9" t="n">
        <v>22.51</v>
      </c>
    </row>
    <row r="1136" customFormat="false" ht="12.75" hidden="false" customHeight="false" outlineLevel="0" collapsed="false">
      <c r="A1136" s="28" t="n">
        <v>37809</v>
      </c>
      <c r="B1136" s="9" t="n">
        <v>551.94</v>
      </c>
      <c r="C1136" s="9" t="n">
        <v>24.2</v>
      </c>
    </row>
    <row r="1137" customFormat="false" ht="12.75" hidden="false" customHeight="false" outlineLevel="0" collapsed="false">
      <c r="A1137" s="28" t="n">
        <v>37810</v>
      </c>
      <c r="B1137" s="9" t="n">
        <v>550.17</v>
      </c>
      <c r="C1137" s="9" t="n">
        <v>23.74</v>
      </c>
    </row>
    <row r="1138" customFormat="false" ht="12.75" hidden="false" customHeight="false" outlineLevel="0" collapsed="false">
      <c r="A1138" s="28" t="n">
        <v>37811</v>
      </c>
      <c r="B1138" s="9" t="n">
        <v>546.28</v>
      </c>
      <c r="C1138" s="9" t="n">
        <v>23.36</v>
      </c>
    </row>
    <row r="1139" customFormat="false" ht="12.75" hidden="false" customHeight="false" outlineLevel="0" collapsed="false">
      <c r="A1139" s="28" t="n">
        <v>37812</v>
      </c>
      <c r="B1139" s="9" t="n">
        <v>540.83</v>
      </c>
      <c r="C1139" s="9" t="n">
        <v>23.97</v>
      </c>
    </row>
    <row r="1140" customFormat="false" ht="12.75" hidden="false" customHeight="false" outlineLevel="0" collapsed="false">
      <c r="A1140" s="28" t="n">
        <v>37813</v>
      </c>
      <c r="B1140" s="9" t="n">
        <v>544.16</v>
      </c>
      <c r="C1140" s="9" t="n">
        <v>22.3</v>
      </c>
    </row>
    <row r="1141" customFormat="false" ht="12.75" hidden="false" customHeight="false" outlineLevel="0" collapsed="false">
      <c r="A1141" s="28" t="n">
        <v>37816</v>
      </c>
      <c r="B1141" s="9" t="n">
        <v>553.67</v>
      </c>
      <c r="C1141" s="9" t="n">
        <v>22.27</v>
      </c>
    </row>
    <row r="1142" customFormat="false" ht="12.75" hidden="false" customHeight="false" outlineLevel="0" collapsed="false">
      <c r="A1142" s="28" t="n">
        <v>37817</v>
      </c>
      <c r="B1142" s="9" t="n">
        <v>554.53</v>
      </c>
      <c r="C1142" s="9" t="n">
        <v>23.54</v>
      </c>
    </row>
    <row r="1143" customFormat="false" ht="12.75" hidden="false" customHeight="false" outlineLevel="0" collapsed="false">
      <c r="A1143" s="28" t="n">
        <v>37818</v>
      </c>
      <c r="B1143" s="9" t="n">
        <v>549.91</v>
      </c>
      <c r="C1143" s="9" t="n">
        <v>24.14</v>
      </c>
    </row>
    <row r="1144" customFormat="false" ht="12.75" hidden="false" customHeight="false" outlineLevel="0" collapsed="false">
      <c r="A1144" s="28" t="n">
        <v>37819</v>
      </c>
      <c r="B1144" s="9" t="n">
        <v>546.23</v>
      </c>
      <c r="C1144" s="9" t="n">
        <v>24.26</v>
      </c>
    </row>
    <row r="1145" customFormat="false" ht="12.75" hidden="false" customHeight="false" outlineLevel="0" collapsed="false">
      <c r="A1145" s="28" t="n">
        <v>37820</v>
      </c>
      <c r="B1145" s="9" t="n">
        <v>552.67</v>
      </c>
      <c r="C1145" s="9" t="n">
        <v>23.56</v>
      </c>
    </row>
    <row r="1146" customFormat="false" ht="12.75" hidden="false" customHeight="false" outlineLevel="0" collapsed="false">
      <c r="A1146" s="28" t="n">
        <v>37823</v>
      </c>
      <c r="B1146" s="9" t="n">
        <v>551.26</v>
      </c>
      <c r="C1146" s="9" t="n">
        <v>23.73</v>
      </c>
    </row>
    <row r="1147" customFormat="false" ht="12.75" hidden="false" customHeight="false" outlineLevel="0" collapsed="false">
      <c r="A1147" s="28" t="n">
        <v>37824</v>
      </c>
      <c r="B1147" s="9" t="n">
        <v>549.49</v>
      </c>
      <c r="C1147" s="9" t="n">
        <v>22.83</v>
      </c>
    </row>
    <row r="1148" customFormat="false" ht="12.75" hidden="false" customHeight="false" outlineLevel="0" collapsed="false">
      <c r="A1148" s="28" t="n">
        <v>37825</v>
      </c>
      <c r="B1148" s="9" t="n">
        <v>546.73</v>
      </c>
      <c r="C1148" s="9" t="n">
        <v>22.1</v>
      </c>
    </row>
    <row r="1149" customFormat="false" ht="12.75" hidden="false" customHeight="false" outlineLevel="0" collapsed="false">
      <c r="A1149" s="28" t="n">
        <v>37826</v>
      </c>
      <c r="B1149" s="9" t="n">
        <v>555.66</v>
      </c>
      <c r="C1149" s="9" t="n">
        <v>21.13</v>
      </c>
    </row>
    <row r="1150" customFormat="false" ht="12.75" hidden="false" customHeight="false" outlineLevel="0" collapsed="false">
      <c r="A1150" s="28" t="n">
        <v>37827</v>
      </c>
      <c r="B1150" s="9" t="n">
        <v>552.78</v>
      </c>
      <c r="C1150" s="9" t="n">
        <v>22.22</v>
      </c>
    </row>
    <row r="1151" customFormat="false" ht="12.75" hidden="false" customHeight="false" outlineLevel="0" collapsed="false">
      <c r="A1151" s="28" t="n">
        <v>37830</v>
      </c>
      <c r="B1151" s="9" t="n">
        <v>562.67</v>
      </c>
      <c r="C1151" s="9" t="n">
        <v>20.65</v>
      </c>
    </row>
    <row r="1152" customFormat="false" ht="12.75" hidden="false" customHeight="false" outlineLevel="0" collapsed="false">
      <c r="A1152" s="28" t="n">
        <v>37831</v>
      </c>
      <c r="B1152" s="9" t="n">
        <v>560.4</v>
      </c>
      <c r="C1152" s="9" t="n">
        <v>22.24</v>
      </c>
    </row>
    <row r="1153" customFormat="false" ht="12.75" hidden="false" customHeight="false" outlineLevel="0" collapsed="false">
      <c r="A1153" s="28" t="n">
        <v>37832</v>
      </c>
      <c r="B1153" s="9" t="n">
        <v>564.86</v>
      </c>
      <c r="C1153" s="9" t="n">
        <v>20.37</v>
      </c>
    </row>
    <row r="1154" customFormat="false" ht="12.75" hidden="false" customHeight="false" outlineLevel="0" collapsed="false">
      <c r="A1154" s="28" t="n">
        <v>37833</v>
      </c>
      <c r="B1154" s="9" t="n">
        <v>571.01</v>
      </c>
      <c r="C1154" s="9" t="n">
        <v>20.35</v>
      </c>
    </row>
    <row r="1155" customFormat="false" ht="12.75" hidden="false" customHeight="false" outlineLevel="0" collapsed="false">
      <c r="A1155" s="28" t="n">
        <v>37834</v>
      </c>
      <c r="B1155" s="9" t="n">
        <v>568.51</v>
      </c>
      <c r="C1155" s="9" t="n">
        <v>22.98</v>
      </c>
    </row>
    <row r="1156" customFormat="false" ht="12.75" hidden="false" customHeight="false" outlineLevel="0" collapsed="false">
      <c r="A1156" s="28" t="n">
        <v>37837</v>
      </c>
      <c r="B1156" s="9" t="n">
        <v>567.72</v>
      </c>
      <c r="C1156" s="9" t="n">
        <v>22.45</v>
      </c>
    </row>
    <row r="1157" customFormat="false" ht="12.75" hidden="false" customHeight="false" outlineLevel="0" collapsed="false">
      <c r="A1157" s="28" t="n">
        <v>37838</v>
      </c>
      <c r="B1157" s="9" t="n">
        <v>570.62</v>
      </c>
      <c r="C1157" s="9" t="n">
        <v>21.99</v>
      </c>
    </row>
    <row r="1158" customFormat="false" ht="12.75" hidden="false" customHeight="false" outlineLevel="0" collapsed="false">
      <c r="A1158" s="28" t="n">
        <v>37839</v>
      </c>
      <c r="B1158" s="9" t="n">
        <v>558.44</v>
      </c>
      <c r="C1158" s="9" t="n">
        <v>23.21</v>
      </c>
    </row>
    <row r="1159" customFormat="false" ht="12.75" hidden="false" customHeight="false" outlineLevel="0" collapsed="false">
      <c r="A1159" s="28" t="n">
        <v>37840</v>
      </c>
      <c r="B1159" s="9" t="n">
        <v>555.74</v>
      </c>
      <c r="C1159" s="9" t="n">
        <v>23.26</v>
      </c>
    </row>
    <row r="1160" customFormat="false" ht="12.75" hidden="false" customHeight="false" outlineLevel="0" collapsed="false">
      <c r="A1160" s="28" t="n">
        <v>37841</v>
      </c>
      <c r="B1160" s="9" t="n">
        <v>557.87</v>
      </c>
      <c r="C1160" s="9" t="n">
        <v>22.47</v>
      </c>
    </row>
    <row r="1161" customFormat="false" ht="12.75" hidden="false" customHeight="false" outlineLevel="0" collapsed="false">
      <c r="A1161" s="28" t="n">
        <v>37844</v>
      </c>
      <c r="B1161" s="9" t="n">
        <v>557.91</v>
      </c>
      <c r="C1161" s="9" t="n">
        <v>22.39</v>
      </c>
    </row>
    <row r="1162" customFormat="false" ht="12.75" hidden="false" customHeight="false" outlineLevel="0" collapsed="false">
      <c r="A1162" s="28" t="n">
        <v>37845</v>
      </c>
      <c r="B1162" s="9" t="n">
        <v>567.64</v>
      </c>
      <c r="C1162" s="9" t="n">
        <v>21.57</v>
      </c>
    </row>
    <row r="1163" customFormat="false" ht="12.75" hidden="false" customHeight="false" outlineLevel="0" collapsed="false">
      <c r="A1163" s="28" t="n">
        <v>37846</v>
      </c>
      <c r="B1163" s="9" t="n">
        <v>574.52</v>
      </c>
      <c r="C1163" s="9" t="n">
        <v>21.22</v>
      </c>
    </row>
    <row r="1164" customFormat="false" ht="12.75" hidden="false" customHeight="false" outlineLevel="0" collapsed="false">
      <c r="A1164" s="28" t="n">
        <v>37847</v>
      </c>
      <c r="B1164" s="9" t="n">
        <v>578.37</v>
      </c>
      <c r="C1164" s="9" t="n">
        <v>20.62</v>
      </c>
    </row>
    <row r="1165" customFormat="false" ht="12.75" hidden="false" customHeight="false" outlineLevel="0" collapsed="false">
      <c r="A1165" s="28" t="n">
        <v>37848</v>
      </c>
      <c r="B1165" s="9" t="n">
        <v>574.94</v>
      </c>
      <c r="C1165" s="9" t="n">
        <v>21.61</v>
      </c>
    </row>
    <row r="1166" customFormat="false" ht="12.75" hidden="false" customHeight="false" outlineLevel="0" collapsed="false">
      <c r="A1166" s="28" t="n">
        <v>37851</v>
      </c>
      <c r="B1166" s="9" t="n">
        <v>585.26</v>
      </c>
      <c r="C1166" s="9" t="n">
        <v>20.15</v>
      </c>
    </row>
    <row r="1167" customFormat="false" ht="12.75" hidden="false" customHeight="false" outlineLevel="0" collapsed="false">
      <c r="A1167" s="28" t="n">
        <v>37852</v>
      </c>
      <c r="B1167" s="9" t="n">
        <v>592.48</v>
      </c>
      <c r="C1167" s="9" t="n">
        <v>22.86</v>
      </c>
    </row>
    <row r="1168" customFormat="false" ht="12.75" hidden="false" customHeight="false" outlineLevel="0" collapsed="false">
      <c r="A1168" s="28" t="n">
        <v>37853</v>
      </c>
      <c r="B1168" s="9" t="n">
        <v>592.64</v>
      </c>
      <c r="C1168" s="9" t="n">
        <v>22.52</v>
      </c>
    </row>
    <row r="1169" customFormat="false" ht="12.75" hidden="false" customHeight="false" outlineLevel="0" collapsed="false">
      <c r="A1169" s="28" t="n">
        <v>37854</v>
      </c>
      <c r="B1169" s="9" t="n">
        <v>599.13</v>
      </c>
      <c r="C1169" s="9" t="n">
        <v>22.15</v>
      </c>
    </row>
    <row r="1170" customFormat="false" ht="12.75" hidden="false" customHeight="false" outlineLevel="0" collapsed="false">
      <c r="A1170" s="28" t="n">
        <v>37855</v>
      </c>
      <c r="B1170" s="9" t="n">
        <v>597.1</v>
      </c>
      <c r="C1170" s="9" t="n">
        <v>21.91</v>
      </c>
    </row>
    <row r="1171" customFormat="false" ht="12.75" hidden="false" customHeight="false" outlineLevel="0" collapsed="false">
      <c r="A1171" s="28" t="n">
        <v>37859</v>
      </c>
      <c r="B1171" s="9" t="n">
        <v>583.9</v>
      </c>
      <c r="C1171" s="9" t="n">
        <v>23.08</v>
      </c>
    </row>
    <row r="1172" customFormat="false" ht="12.75" hidden="false" customHeight="false" outlineLevel="0" collapsed="false">
      <c r="A1172" s="28" t="n">
        <v>37860</v>
      </c>
      <c r="B1172" s="9" t="n">
        <v>588.06</v>
      </c>
      <c r="C1172" s="9" t="n">
        <v>22.51</v>
      </c>
    </row>
    <row r="1173" customFormat="false" ht="12.75" hidden="false" customHeight="false" outlineLevel="0" collapsed="false">
      <c r="A1173" s="28" t="n">
        <v>37861</v>
      </c>
      <c r="B1173" s="9" t="n">
        <v>589.97</v>
      </c>
      <c r="C1173" s="9" t="n">
        <v>21.75</v>
      </c>
    </row>
    <row r="1174" customFormat="false" ht="12.75" hidden="false" customHeight="false" outlineLevel="0" collapsed="false">
      <c r="A1174" s="28" t="n">
        <v>37862</v>
      </c>
      <c r="B1174" s="9" t="n">
        <v>586.43</v>
      </c>
      <c r="C1174" s="9" t="n">
        <v>23.12</v>
      </c>
    </row>
    <row r="1175" customFormat="false" ht="12.75" hidden="false" customHeight="false" outlineLevel="0" collapsed="false">
      <c r="A1175" s="28" t="n">
        <v>37865</v>
      </c>
      <c r="B1175" s="9" t="n">
        <v>598.45</v>
      </c>
      <c r="C1175" s="9" t="n">
        <v>22.49</v>
      </c>
    </row>
    <row r="1176" customFormat="false" ht="12.75" hidden="false" customHeight="false" outlineLevel="0" collapsed="false">
      <c r="A1176" s="28" t="n">
        <v>37866</v>
      </c>
      <c r="B1176" s="9" t="n">
        <v>601.1</v>
      </c>
      <c r="C1176" s="9" t="n">
        <v>22.14</v>
      </c>
    </row>
    <row r="1177" customFormat="false" ht="12.75" hidden="false" customHeight="false" outlineLevel="0" collapsed="false">
      <c r="A1177" s="28" t="n">
        <v>37867</v>
      </c>
      <c r="B1177" s="9" t="n">
        <v>611.12</v>
      </c>
      <c r="C1177" s="9" t="n">
        <v>22.05</v>
      </c>
    </row>
    <row r="1178" customFormat="false" ht="12.75" hidden="false" customHeight="false" outlineLevel="0" collapsed="false">
      <c r="A1178" s="28" t="n">
        <v>37868</v>
      </c>
      <c r="B1178" s="9" t="n">
        <v>611.15</v>
      </c>
      <c r="C1178" s="9" t="n">
        <v>21.27</v>
      </c>
    </row>
    <row r="1179" customFormat="false" ht="12.75" hidden="false" customHeight="false" outlineLevel="0" collapsed="false">
      <c r="A1179" s="28" t="n">
        <v>37869</v>
      </c>
      <c r="B1179" s="9" t="n">
        <v>612.49</v>
      </c>
      <c r="C1179" s="9" t="n">
        <v>20.53</v>
      </c>
    </row>
    <row r="1180" customFormat="false" ht="12.75" hidden="false" customHeight="false" outlineLevel="0" collapsed="false">
      <c r="A1180" s="28" t="n">
        <v>37872</v>
      </c>
      <c r="B1180" s="9" t="n">
        <v>615.14</v>
      </c>
      <c r="C1180" s="9" t="n">
        <v>22.5</v>
      </c>
    </row>
    <row r="1181" customFormat="false" ht="12.75" hidden="false" customHeight="false" outlineLevel="0" collapsed="false">
      <c r="A1181" s="28" t="n">
        <v>37873</v>
      </c>
      <c r="B1181" s="9" t="n">
        <v>609.11</v>
      </c>
      <c r="C1181" s="9" t="n">
        <v>23.4</v>
      </c>
    </row>
    <row r="1182" customFormat="false" ht="12.75" hidden="false" customHeight="false" outlineLevel="0" collapsed="false">
      <c r="A1182" s="28" t="n">
        <v>37874</v>
      </c>
      <c r="B1182" s="9" t="n">
        <v>599.18</v>
      </c>
      <c r="C1182" s="9" t="n">
        <v>24.67</v>
      </c>
    </row>
    <row r="1183" customFormat="false" ht="12.75" hidden="false" customHeight="false" outlineLevel="0" collapsed="false">
      <c r="A1183" s="28" t="n">
        <v>37875</v>
      </c>
      <c r="B1183" s="9" t="n">
        <v>600.44</v>
      </c>
      <c r="C1183" s="9" t="n">
        <v>23.9</v>
      </c>
    </row>
    <row r="1184" customFormat="false" ht="12.75" hidden="false" customHeight="false" outlineLevel="0" collapsed="false">
      <c r="A1184" s="28" t="n">
        <v>37876</v>
      </c>
      <c r="B1184" s="9" t="n">
        <v>602.77</v>
      </c>
      <c r="C1184" s="9" t="n">
        <v>23.95</v>
      </c>
    </row>
    <row r="1185" customFormat="false" ht="12.75" hidden="false" customHeight="false" outlineLevel="0" collapsed="false">
      <c r="A1185" s="28" t="n">
        <v>37879</v>
      </c>
      <c r="B1185" s="9" t="n">
        <v>603.71</v>
      </c>
      <c r="C1185" s="9" t="n">
        <v>23.13</v>
      </c>
    </row>
    <row r="1186" customFormat="false" ht="12.75" hidden="false" customHeight="false" outlineLevel="0" collapsed="false">
      <c r="A1186" s="28" t="n">
        <v>37880</v>
      </c>
      <c r="B1186" s="9" t="n">
        <v>609.53</v>
      </c>
      <c r="C1186" s="9" t="n">
        <v>22.62</v>
      </c>
    </row>
    <row r="1187" customFormat="false" ht="12.75" hidden="false" customHeight="false" outlineLevel="0" collapsed="false">
      <c r="A1187" s="28" t="n">
        <v>37881</v>
      </c>
      <c r="B1187" s="9" t="n">
        <v>608.99</v>
      </c>
      <c r="C1187" s="9" t="n">
        <v>21.61</v>
      </c>
    </row>
    <row r="1188" customFormat="false" ht="12.75" hidden="false" customHeight="false" outlineLevel="0" collapsed="false">
      <c r="A1188" s="28" t="n">
        <v>37882</v>
      </c>
      <c r="B1188" s="9" t="n">
        <v>608.48</v>
      </c>
      <c r="C1188" s="9" t="n">
        <v>21.79</v>
      </c>
    </row>
    <row r="1189" customFormat="false" ht="12.75" hidden="false" customHeight="false" outlineLevel="0" collapsed="false">
      <c r="A1189" s="28" t="n">
        <v>37883</v>
      </c>
      <c r="B1189" s="9" t="n">
        <v>603.03</v>
      </c>
      <c r="C1189" s="9" t="n">
        <v>22.71</v>
      </c>
    </row>
    <row r="1190" customFormat="false" ht="12.75" hidden="false" customHeight="false" outlineLevel="0" collapsed="false">
      <c r="A1190" s="28" t="n">
        <v>37886</v>
      </c>
      <c r="B1190" s="9" t="n">
        <v>589.36</v>
      </c>
      <c r="C1190" s="9" t="n">
        <v>23.44</v>
      </c>
    </row>
    <row r="1191" customFormat="false" ht="12.75" hidden="false" customHeight="false" outlineLevel="0" collapsed="false">
      <c r="A1191" s="28" t="n">
        <v>37887</v>
      </c>
      <c r="B1191" s="9" t="n">
        <v>588.08</v>
      </c>
      <c r="C1191" s="9" t="n">
        <v>27.19</v>
      </c>
    </row>
    <row r="1192" customFormat="false" ht="12.75" hidden="false" customHeight="false" outlineLevel="0" collapsed="false">
      <c r="A1192" s="28" t="n">
        <v>37888</v>
      </c>
      <c r="B1192" s="9" t="n">
        <v>581.22</v>
      </c>
      <c r="C1192" s="9" t="n">
        <v>29.73</v>
      </c>
    </row>
    <row r="1193" customFormat="false" ht="12.75" hidden="false" customHeight="false" outlineLevel="0" collapsed="false">
      <c r="A1193" s="28" t="n">
        <v>37889</v>
      </c>
      <c r="B1193" s="9" t="n">
        <v>576.78</v>
      </c>
      <c r="C1193" s="9" t="n">
        <v>25.91</v>
      </c>
    </row>
    <row r="1194" customFormat="false" ht="12.75" hidden="false" customHeight="false" outlineLevel="0" collapsed="false">
      <c r="A1194" s="28" t="n">
        <v>37890</v>
      </c>
      <c r="B1194" s="9" t="n">
        <v>581.65</v>
      </c>
      <c r="C1194" s="9" t="n">
        <v>25.67</v>
      </c>
    </row>
    <row r="1195" customFormat="false" ht="12.75" hidden="false" customHeight="false" outlineLevel="0" collapsed="false">
      <c r="A1195" s="28" t="n">
        <v>37893</v>
      </c>
      <c r="B1195" s="9" t="n">
        <v>575.61</v>
      </c>
      <c r="C1195" s="9" t="n">
        <v>26.72</v>
      </c>
    </row>
    <row r="1196" customFormat="false" ht="12.75" hidden="false" customHeight="false" outlineLevel="0" collapsed="false">
      <c r="A1196" s="28" t="n">
        <v>37894</v>
      </c>
      <c r="B1196" s="9" t="n">
        <v>567.02</v>
      </c>
      <c r="C1196" s="9" t="n">
        <v>31.69</v>
      </c>
    </row>
    <row r="1197" customFormat="false" ht="12.75" hidden="false" customHeight="false" outlineLevel="0" collapsed="false">
      <c r="A1197" s="28" t="n">
        <v>37895</v>
      </c>
      <c r="B1197" s="9" t="n">
        <v>572.56</v>
      </c>
      <c r="C1197" s="9" t="n">
        <v>27.58</v>
      </c>
    </row>
    <row r="1198" customFormat="false" ht="12.75" hidden="false" customHeight="false" outlineLevel="0" collapsed="false">
      <c r="A1198" s="28" t="n">
        <v>37896</v>
      </c>
      <c r="B1198" s="9" t="n">
        <v>570.39</v>
      </c>
      <c r="C1198" s="9" t="n">
        <v>29.63</v>
      </c>
    </row>
    <row r="1199" customFormat="false" ht="12.75" hidden="false" customHeight="false" outlineLevel="0" collapsed="false">
      <c r="A1199" s="28" t="n">
        <v>37897</v>
      </c>
      <c r="B1199" s="9" t="n">
        <v>591.24</v>
      </c>
      <c r="C1199" s="9" t="n">
        <v>24.89</v>
      </c>
    </row>
    <row r="1200" customFormat="false" ht="12.75" hidden="false" customHeight="false" outlineLevel="0" collapsed="false">
      <c r="A1200" s="28" t="n">
        <v>37900</v>
      </c>
      <c r="B1200" s="9" t="n">
        <v>590.99</v>
      </c>
      <c r="C1200" s="9" t="n">
        <v>25.21</v>
      </c>
    </row>
    <row r="1201" customFormat="false" ht="12.75" hidden="false" customHeight="false" outlineLevel="0" collapsed="false">
      <c r="A1201" s="28" t="n">
        <v>37901</v>
      </c>
      <c r="B1201" s="9" t="n">
        <v>589.73</v>
      </c>
      <c r="C1201" s="9" t="n">
        <v>24.27</v>
      </c>
    </row>
    <row r="1202" customFormat="false" ht="12.75" hidden="false" customHeight="false" outlineLevel="0" collapsed="false">
      <c r="A1202" s="28" t="n">
        <v>37902</v>
      </c>
      <c r="B1202" s="9" t="n">
        <v>592.96</v>
      </c>
      <c r="C1202" s="9" t="n">
        <v>24.46</v>
      </c>
    </row>
    <row r="1203" customFormat="false" ht="12.75" hidden="false" customHeight="false" outlineLevel="0" collapsed="false">
      <c r="A1203" s="28" t="n">
        <v>37903</v>
      </c>
      <c r="B1203" s="9" t="n">
        <v>601.75</v>
      </c>
      <c r="C1203" s="9" t="n">
        <v>23.4</v>
      </c>
    </row>
    <row r="1204" customFormat="false" ht="12.75" hidden="false" customHeight="false" outlineLevel="0" collapsed="false">
      <c r="A1204" s="28" t="n">
        <v>37904</v>
      </c>
      <c r="B1204" s="9" t="n">
        <v>596.21</v>
      </c>
      <c r="C1204" s="9" t="n">
        <v>24.21</v>
      </c>
    </row>
    <row r="1205" customFormat="false" ht="12.75" hidden="false" customHeight="false" outlineLevel="0" collapsed="false">
      <c r="A1205" s="28" t="n">
        <v>37907</v>
      </c>
      <c r="B1205" s="9" t="n">
        <v>605.33</v>
      </c>
      <c r="C1205" s="9" t="n">
        <v>23.67</v>
      </c>
    </row>
    <row r="1206" customFormat="false" ht="12.75" hidden="false" customHeight="false" outlineLevel="0" collapsed="false">
      <c r="A1206" s="28" t="n">
        <v>37908</v>
      </c>
      <c r="B1206" s="9" t="n">
        <v>610.69</v>
      </c>
      <c r="C1206" s="9" t="n">
        <v>23.35</v>
      </c>
    </row>
    <row r="1207" customFormat="false" ht="12.75" hidden="false" customHeight="false" outlineLevel="0" collapsed="false">
      <c r="A1207" s="28" t="n">
        <v>37909</v>
      </c>
      <c r="B1207" s="9" t="n">
        <v>615.08</v>
      </c>
      <c r="C1207" s="9" t="n">
        <v>22.8</v>
      </c>
    </row>
    <row r="1208" customFormat="false" ht="12.75" hidden="false" customHeight="false" outlineLevel="0" collapsed="false">
      <c r="A1208" s="28" t="n">
        <v>37910</v>
      </c>
      <c r="B1208" s="9" t="n">
        <v>609.67</v>
      </c>
      <c r="C1208" s="9" t="n">
        <v>23.03</v>
      </c>
    </row>
    <row r="1209" customFormat="false" ht="12.75" hidden="false" customHeight="false" outlineLevel="0" collapsed="false">
      <c r="A1209" s="28" t="n">
        <v>37911</v>
      </c>
      <c r="B1209" s="9" t="n">
        <v>610.02</v>
      </c>
      <c r="C1209" s="9" t="n">
        <v>22.03</v>
      </c>
    </row>
    <row r="1210" customFormat="false" ht="12.75" hidden="false" customHeight="false" outlineLevel="0" collapsed="false">
      <c r="A1210" s="28" t="n">
        <v>37914</v>
      </c>
      <c r="B1210" s="9" t="n">
        <v>613.02</v>
      </c>
      <c r="C1210" s="9" t="n">
        <v>22.33</v>
      </c>
    </row>
    <row r="1211" customFormat="false" ht="12.75" hidden="false" customHeight="false" outlineLevel="0" collapsed="false">
      <c r="A1211" s="28" t="n">
        <v>37915</v>
      </c>
      <c r="B1211" s="9" t="n">
        <v>608.11</v>
      </c>
      <c r="C1211" s="9" t="n">
        <v>22.07</v>
      </c>
    </row>
    <row r="1212" customFormat="false" ht="12.75" hidden="false" customHeight="false" outlineLevel="0" collapsed="false">
      <c r="A1212" s="28" t="n">
        <v>37916</v>
      </c>
      <c r="B1212" s="9" t="n">
        <v>594.31</v>
      </c>
      <c r="C1212" s="9" t="n">
        <v>26.07</v>
      </c>
    </row>
    <row r="1213" customFormat="false" ht="12.75" hidden="false" customHeight="false" outlineLevel="0" collapsed="false">
      <c r="A1213" s="28" t="n">
        <v>37917</v>
      </c>
      <c r="B1213" s="9" t="n">
        <v>600.73</v>
      </c>
      <c r="C1213" s="9" t="n">
        <v>23.08</v>
      </c>
    </row>
    <row r="1214" customFormat="false" ht="12.75" hidden="false" customHeight="false" outlineLevel="0" collapsed="false">
      <c r="A1214" s="28" t="n">
        <v>37918</v>
      </c>
      <c r="B1214" s="9" t="n">
        <v>605.59</v>
      </c>
      <c r="C1214" s="9" t="n">
        <v>21.3</v>
      </c>
    </row>
    <row r="1215" customFormat="false" ht="12.75" hidden="false" customHeight="false" outlineLevel="0" collapsed="false">
      <c r="A1215" s="28" t="n">
        <v>37921</v>
      </c>
      <c r="B1215" s="9" t="n">
        <v>613.35</v>
      </c>
      <c r="C1215" s="9" t="n">
        <v>21.3</v>
      </c>
    </row>
    <row r="1216" customFormat="false" ht="12.75" hidden="false" customHeight="false" outlineLevel="0" collapsed="false">
      <c r="A1216" s="28" t="n">
        <v>37922</v>
      </c>
      <c r="B1216" s="9" t="n">
        <v>622.03</v>
      </c>
      <c r="C1216" s="9" t="n">
        <v>21.3</v>
      </c>
    </row>
    <row r="1217" customFormat="false" ht="12.75" hidden="false" customHeight="false" outlineLevel="0" collapsed="false">
      <c r="A1217" s="28" t="n">
        <v>37923</v>
      </c>
      <c r="B1217" s="9" t="n">
        <v>618.56</v>
      </c>
      <c r="C1217" s="9" t="n">
        <v>22.27</v>
      </c>
    </row>
    <row r="1218" customFormat="false" ht="12.75" hidden="false" customHeight="false" outlineLevel="0" collapsed="false">
      <c r="A1218" s="28" t="n">
        <v>37924</v>
      </c>
      <c r="B1218" s="9" t="n">
        <v>620.28</v>
      </c>
      <c r="C1218" s="9" t="n">
        <v>23.09</v>
      </c>
    </row>
    <row r="1219" customFormat="false" ht="12.75" hidden="false" customHeight="false" outlineLevel="0" collapsed="false">
      <c r="A1219" s="28" t="n">
        <v>37925</v>
      </c>
      <c r="B1219" s="9" t="n">
        <v>617.57</v>
      </c>
      <c r="C1219" s="9" t="n">
        <v>20.11</v>
      </c>
    </row>
    <row r="1220" customFormat="false" ht="12.75" hidden="false" customHeight="false" outlineLevel="0" collapsed="false">
      <c r="A1220" s="28" t="n">
        <v>37928</v>
      </c>
      <c r="B1220" s="9" t="n">
        <v>622.09</v>
      </c>
      <c r="C1220" s="9" t="n">
        <v>20.4</v>
      </c>
    </row>
    <row r="1221" customFormat="false" ht="12.75" hidden="false" customHeight="false" outlineLevel="0" collapsed="false">
      <c r="A1221" s="28" t="n">
        <v>37929</v>
      </c>
      <c r="B1221" s="9" t="n">
        <v>619.16</v>
      </c>
      <c r="C1221" s="9" t="n">
        <v>22.4</v>
      </c>
    </row>
    <row r="1222" customFormat="false" ht="12.75" hidden="false" customHeight="false" outlineLevel="0" collapsed="false">
      <c r="A1222" s="28" t="n">
        <v>37930</v>
      </c>
      <c r="B1222" s="9" t="n">
        <v>612.08</v>
      </c>
      <c r="C1222" s="9" t="n">
        <v>21.88</v>
      </c>
    </row>
    <row r="1223" customFormat="false" ht="12.75" hidden="false" customHeight="false" outlineLevel="0" collapsed="false">
      <c r="A1223" s="28" t="n">
        <v>37931</v>
      </c>
      <c r="B1223" s="9" t="n">
        <v>616.66</v>
      </c>
      <c r="C1223" s="9" t="n">
        <v>21.37</v>
      </c>
    </row>
    <row r="1224" customFormat="false" ht="12.75" hidden="false" customHeight="false" outlineLevel="0" collapsed="false">
      <c r="A1224" s="28" t="n">
        <v>37932</v>
      </c>
      <c r="B1224" s="9" t="n">
        <v>622.38</v>
      </c>
      <c r="C1224" s="9" t="n">
        <v>18.16</v>
      </c>
    </row>
    <row r="1225" customFormat="false" ht="12.75" hidden="false" customHeight="false" outlineLevel="0" collapsed="false">
      <c r="A1225" s="28" t="n">
        <v>37935</v>
      </c>
      <c r="B1225" s="9" t="n">
        <v>618.34</v>
      </c>
      <c r="C1225" s="9" t="n">
        <v>20.27</v>
      </c>
    </row>
    <row r="1226" customFormat="false" ht="12.75" hidden="false" customHeight="false" outlineLevel="0" collapsed="false">
      <c r="A1226" s="28" t="n">
        <v>37936</v>
      </c>
      <c r="B1226" s="9" t="n">
        <v>614.33</v>
      </c>
      <c r="C1226" s="9" t="n">
        <v>20.17</v>
      </c>
    </row>
    <row r="1227" customFormat="false" ht="12.75" hidden="false" customHeight="false" outlineLevel="0" collapsed="false">
      <c r="A1227" s="28" t="n">
        <v>37937</v>
      </c>
      <c r="B1227" s="9" t="n">
        <v>617.21</v>
      </c>
      <c r="C1227" s="9" t="n">
        <v>19.5</v>
      </c>
    </row>
    <row r="1228" customFormat="false" ht="12.75" hidden="false" customHeight="false" outlineLevel="0" collapsed="false">
      <c r="A1228" s="28" t="n">
        <v>37938</v>
      </c>
      <c r="B1228" s="9" t="n">
        <v>624.65</v>
      </c>
      <c r="C1228" s="9" t="n">
        <v>18.63</v>
      </c>
    </row>
    <row r="1229" customFormat="false" ht="12.75" hidden="false" customHeight="false" outlineLevel="0" collapsed="false">
      <c r="A1229" s="28" t="n">
        <v>37939</v>
      </c>
      <c r="B1229" s="9" t="n">
        <v>631.3</v>
      </c>
      <c r="C1229" s="9" t="n">
        <v>18.56</v>
      </c>
    </row>
    <row r="1230" customFormat="false" ht="12.75" hidden="false" customHeight="false" outlineLevel="0" collapsed="false">
      <c r="A1230" s="28" t="n">
        <v>37942</v>
      </c>
      <c r="B1230" s="9" t="n">
        <v>617.52</v>
      </c>
      <c r="C1230" s="9" t="n">
        <v>19.96</v>
      </c>
    </row>
    <row r="1231" customFormat="false" ht="12.75" hidden="false" customHeight="false" outlineLevel="0" collapsed="false">
      <c r="A1231" s="28" t="n">
        <v>37943</v>
      </c>
      <c r="B1231" s="9" t="n">
        <v>615.15</v>
      </c>
      <c r="C1231" s="9" t="n">
        <v>19.13</v>
      </c>
    </row>
    <row r="1232" customFormat="false" ht="12.75" hidden="false" customHeight="false" outlineLevel="0" collapsed="false">
      <c r="A1232" s="28" t="n">
        <v>37944</v>
      </c>
      <c r="B1232" s="9" t="n">
        <v>608.38</v>
      </c>
      <c r="C1232" s="9" t="n">
        <v>20.51</v>
      </c>
    </row>
    <row r="1233" customFormat="false" ht="12.75" hidden="false" customHeight="false" outlineLevel="0" collapsed="false">
      <c r="A1233" s="28" t="n">
        <v>37945</v>
      </c>
      <c r="B1233" s="9" t="n">
        <v>605.42</v>
      </c>
      <c r="C1233" s="9" t="n">
        <v>20.81</v>
      </c>
    </row>
    <row r="1234" customFormat="false" ht="12.75" hidden="false" customHeight="false" outlineLevel="0" collapsed="false">
      <c r="A1234" s="28" t="n">
        <v>37946</v>
      </c>
      <c r="B1234" s="9" t="n">
        <v>603.13</v>
      </c>
      <c r="C1234" s="9" t="n">
        <v>20.63</v>
      </c>
    </row>
    <row r="1235" customFormat="false" ht="12.75" hidden="false" customHeight="false" outlineLevel="0" collapsed="false">
      <c r="A1235" s="28" t="n">
        <v>37949</v>
      </c>
      <c r="B1235" s="9" t="n">
        <v>613.61</v>
      </c>
      <c r="C1235" s="9" t="n">
        <v>19.57</v>
      </c>
    </row>
    <row r="1236" customFormat="false" ht="12.75" hidden="false" customHeight="false" outlineLevel="0" collapsed="false">
      <c r="A1236" s="28" t="n">
        <v>37950</v>
      </c>
      <c r="B1236" s="9" t="n">
        <v>612.38</v>
      </c>
      <c r="C1236" s="9" t="n">
        <v>19.15</v>
      </c>
    </row>
    <row r="1237" customFormat="false" ht="12.75" hidden="false" customHeight="false" outlineLevel="0" collapsed="false">
      <c r="A1237" s="28" t="n">
        <v>37951</v>
      </c>
      <c r="B1237" s="9" t="n">
        <v>609.48</v>
      </c>
      <c r="C1237" s="9" t="n">
        <v>18.09</v>
      </c>
    </row>
    <row r="1238" customFormat="false" ht="12.75" hidden="false" customHeight="false" outlineLevel="0" collapsed="false">
      <c r="A1238" s="28" t="n">
        <v>37952</v>
      </c>
      <c r="B1238" s="9" t="n">
        <v>617.02</v>
      </c>
      <c r="C1238" s="9" t="n">
        <v>18.25</v>
      </c>
    </row>
    <row r="1239" customFormat="false" ht="12.75" hidden="false" customHeight="false" outlineLevel="0" collapsed="false">
      <c r="A1239" s="28" t="n">
        <v>37953</v>
      </c>
      <c r="B1239" s="9" t="n">
        <v>614.52</v>
      </c>
      <c r="C1239" s="9" t="n">
        <v>20.47</v>
      </c>
    </row>
    <row r="1240" customFormat="false" ht="12.75" hidden="false" customHeight="false" outlineLevel="0" collapsed="false">
      <c r="A1240" s="28" t="n">
        <v>37956</v>
      </c>
      <c r="B1240" s="9" t="n">
        <v>621.26</v>
      </c>
      <c r="C1240" s="9" t="n">
        <v>18.57</v>
      </c>
    </row>
    <row r="1241" customFormat="false" ht="12.75" hidden="false" customHeight="false" outlineLevel="0" collapsed="false">
      <c r="A1241" s="28" t="n">
        <v>37957</v>
      </c>
      <c r="B1241" s="9" t="n">
        <v>621.92</v>
      </c>
      <c r="C1241" s="9" t="n">
        <v>18.71</v>
      </c>
    </row>
    <row r="1242" customFormat="false" ht="12.75" hidden="false" customHeight="false" outlineLevel="0" collapsed="false">
      <c r="A1242" s="28" t="n">
        <v>37958</v>
      </c>
      <c r="B1242" s="9" t="n">
        <v>622.54</v>
      </c>
      <c r="C1242" s="9" t="n">
        <v>17.91</v>
      </c>
    </row>
    <row r="1243" customFormat="false" ht="12.75" hidden="false" customHeight="false" outlineLevel="0" collapsed="false">
      <c r="A1243" s="28" t="n">
        <v>37959</v>
      </c>
      <c r="B1243" s="9" t="n">
        <v>626.28</v>
      </c>
      <c r="C1243" s="9" t="n">
        <v>17.28</v>
      </c>
    </row>
    <row r="1244" customFormat="false" ht="12.75" hidden="false" customHeight="false" outlineLevel="0" collapsed="false">
      <c r="A1244" s="28" t="n">
        <v>37960</v>
      </c>
      <c r="B1244" s="9" t="n">
        <v>623.24</v>
      </c>
      <c r="C1244" s="9" t="n">
        <v>17.33</v>
      </c>
    </row>
    <row r="1245" customFormat="false" ht="12.75" hidden="false" customHeight="false" outlineLevel="0" collapsed="false">
      <c r="A1245" s="28" t="n">
        <v>37963</v>
      </c>
      <c r="B1245" s="9" t="n">
        <v>616.35</v>
      </c>
      <c r="C1245" s="9" t="n">
        <v>17.98</v>
      </c>
    </row>
    <row r="1246" customFormat="false" ht="12.75" hidden="false" customHeight="false" outlineLevel="0" collapsed="false">
      <c r="A1246" s="28" t="n">
        <v>37964</v>
      </c>
      <c r="B1246" s="9" t="n">
        <v>616.97</v>
      </c>
      <c r="C1246" s="9" t="n">
        <v>18.08</v>
      </c>
    </row>
    <row r="1247" customFormat="false" ht="12.75" hidden="false" customHeight="false" outlineLevel="0" collapsed="false">
      <c r="A1247" s="28" t="n">
        <v>37965</v>
      </c>
      <c r="B1247" s="9" t="n">
        <v>616.23</v>
      </c>
      <c r="C1247" s="9" t="n">
        <v>16.9</v>
      </c>
    </row>
    <row r="1248" customFormat="false" ht="12.75" hidden="false" customHeight="false" outlineLevel="0" collapsed="false">
      <c r="A1248" s="28" t="n">
        <v>37966</v>
      </c>
      <c r="B1248" s="9" t="n">
        <v>617.44</v>
      </c>
      <c r="C1248" s="9" t="n">
        <v>17.41</v>
      </c>
    </row>
    <row r="1249" customFormat="false" ht="12.75" hidden="false" customHeight="false" outlineLevel="0" collapsed="false">
      <c r="A1249" s="28" t="n">
        <v>37967</v>
      </c>
      <c r="B1249" s="9" t="n">
        <v>617.53</v>
      </c>
      <c r="C1249" s="9" t="n">
        <v>18.06</v>
      </c>
    </row>
    <row r="1250" customFormat="false" ht="12.75" hidden="false" customHeight="false" outlineLevel="0" collapsed="false">
      <c r="A1250" s="28" t="n">
        <v>37970</v>
      </c>
      <c r="B1250" s="9" t="n">
        <v>621.6</v>
      </c>
      <c r="C1250" s="9" t="n">
        <v>17.64</v>
      </c>
    </row>
    <row r="1251" customFormat="false" ht="12.75" hidden="false" customHeight="false" outlineLevel="0" collapsed="false">
      <c r="A1251" s="28" t="n">
        <v>37971</v>
      </c>
      <c r="B1251" s="9" t="n">
        <v>614.08</v>
      </c>
      <c r="C1251" s="9" t="n">
        <v>17.77</v>
      </c>
    </row>
    <row r="1252" customFormat="false" ht="12.75" hidden="false" customHeight="false" outlineLevel="0" collapsed="false">
      <c r="A1252" s="28" t="n">
        <v>37972</v>
      </c>
      <c r="B1252" s="9" t="n">
        <v>606.08</v>
      </c>
      <c r="C1252" s="9" t="n">
        <v>18.79</v>
      </c>
    </row>
    <row r="1253" customFormat="false" ht="12.75" hidden="false" customHeight="false" outlineLevel="0" collapsed="false">
      <c r="A1253" s="28" t="n">
        <v>37973</v>
      </c>
      <c r="B1253" s="9" t="n">
        <v>613.78</v>
      </c>
      <c r="C1253" s="9" t="n">
        <v>16.99</v>
      </c>
    </row>
    <row r="1254" customFormat="false" ht="12.75" hidden="false" customHeight="false" outlineLevel="0" collapsed="false">
      <c r="A1254" s="28" t="n">
        <v>37974</v>
      </c>
      <c r="B1254" s="9" t="n">
        <v>618.55</v>
      </c>
      <c r="C1254" s="9" t="n">
        <v>16.58</v>
      </c>
    </row>
    <row r="1255" customFormat="false" ht="12.75" hidden="false" customHeight="false" outlineLevel="0" collapsed="false">
      <c r="A1255" s="28" t="n">
        <v>37977</v>
      </c>
      <c r="B1255" s="9" t="n">
        <v>618.39</v>
      </c>
      <c r="C1255" s="9" t="n">
        <v>18.42</v>
      </c>
    </row>
    <row r="1256" customFormat="false" ht="12.75" hidden="false" customHeight="false" outlineLevel="0" collapsed="false">
      <c r="A1256" s="28" t="n">
        <v>37978</v>
      </c>
      <c r="B1256" s="9" t="n">
        <v>628.11</v>
      </c>
      <c r="C1256" s="9" t="n">
        <v>16.89</v>
      </c>
    </row>
    <row r="1257" customFormat="false" ht="12.75" hidden="false" customHeight="false" outlineLevel="0" collapsed="false">
      <c r="A1257" s="28" t="n">
        <v>37979</v>
      </c>
      <c r="B1257" s="9" t="n">
        <v>628.11</v>
      </c>
      <c r="C1257" s="9" t="n">
        <v>16.89</v>
      </c>
    </row>
    <row r="1258" customFormat="false" ht="12.75" hidden="false" customHeight="false" outlineLevel="0" collapsed="false">
      <c r="A1258" s="28" t="n">
        <v>37984</v>
      </c>
      <c r="B1258" s="9" t="n">
        <v>638.62</v>
      </c>
      <c r="C1258" s="9" t="n">
        <v>19.04</v>
      </c>
    </row>
    <row r="1259" customFormat="false" ht="12.75" hidden="false" customHeight="false" outlineLevel="0" collapsed="false">
      <c r="A1259" s="28" t="n">
        <v>37985</v>
      </c>
      <c r="B1259" s="9" t="n">
        <v>636.29</v>
      </c>
      <c r="C1259" s="9" t="n">
        <v>18.01</v>
      </c>
    </row>
    <row r="1260" customFormat="false" ht="12.75" hidden="false" customHeight="false" outlineLevel="0" collapsed="false">
      <c r="A1260" s="28" t="n">
        <v>37986</v>
      </c>
      <c r="B1260" s="9" t="n">
        <v>636.29</v>
      </c>
      <c r="C1260" s="9" t="n">
        <v>18.01</v>
      </c>
    </row>
    <row r="1261" customFormat="false" ht="12.75" hidden="false" customHeight="false" outlineLevel="0" collapsed="false">
      <c r="A1261" s="28" t="n">
        <v>37988</v>
      </c>
      <c r="B1261" s="9" t="n">
        <v>644.48</v>
      </c>
      <c r="C1261" s="9" t="n">
        <v>17.97</v>
      </c>
    </row>
    <row r="1262" customFormat="false" ht="12.75" hidden="false" customHeight="false" outlineLevel="0" collapsed="false">
      <c r="A1262" s="28" t="n">
        <v>37991</v>
      </c>
      <c r="B1262" s="9" t="n">
        <v>644.55</v>
      </c>
      <c r="C1262" s="9" t="n">
        <v>18.68</v>
      </c>
    </row>
    <row r="1263" customFormat="false" ht="12.75" hidden="false" customHeight="false" outlineLevel="0" collapsed="false">
      <c r="A1263" s="28" t="n">
        <v>37992</v>
      </c>
      <c r="B1263" s="9" t="n">
        <v>644.55</v>
      </c>
      <c r="C1263" s="9" t="n">
        <v>18.68</v>
      </c>
    </row>
    <row r="1264" customFormat="false" ht="12.75" hidden="false" customHeight="false" outlineLevel="0" collapsed="false">
      <c r="A1264" s="28" t="n">
        <v>37993</v>
      </c>
      <c r="B1264" s="9" t="n">
        <v>635.47</v>
      </c>
      <c r="C1264" s="9" t="n">
        <v>18.7</v>
      </c>
    </row>
    <row r="1265" customFormat="false" ht="12.75" hidden="false" customHeight="false" outlineLevel="0" collapsed="false">
      <c r="A1265" s="28" t="n">
        <v>37994</v>
      </c>
      <c r="B1265" s="9" t="n">
        <v>647.7</v>
      </c>
      <c r="C1265" s="9" t="n">
        <v>18.1</v>
      </c>
    </row>
    <row r="1266" customFormat="false" ht="12.75" hidden="false" customHeight="false" outlineLevel="0" collapsed="false">
      <c r="A1266" s="28" t="n">
        <v>37995</v>
      </c>
      <c r="B1266" s="9" t="n">
        <v>650.48</v>
      </c>
      <c r="C1266" s="9" t="n">
        <v>18.67</v>
      </c>
    </row>
    <row r="1267" customFormat="false" ht="12.75" hidden="false" customHeight="false" outlineLevel="0" collapsed="false">
      <c r="A1267" s="28" t="n">
        <v>37998</v>
      </c>
      <c r="B1267" s="9" t="n">
        <v>652.33</v>
      </c>
      <c r="C1267" s="9" t="n">
        <v>19.12</v>
      </c>
    </row>
    <row r="1268" customFormat="false" ht="12.75" hidden="false" customHeight="false" outlineLevel="0" collapsed="false">
      <c r="A1268" s="28" t="n">
        <v>37999</v>
      </c>
      <c r="B1268" s="9" t="n">
        <v>655.1</v>
      </c>
      <c r="C1268" s="9" t="n">
        <v>19.04</v>
      </c>
    </row>
    <row r="1269" customFormat="false" ht="12.75" hidden="false" customHeight="false" outlineLevel="0" collapsed="false">
      <c r="A1269" s="28" t="n">
        <v>38000</v>
      </c>
      <c r="B1269" s="9" t="n">
        <v>661.13</v>
      </c>
      <c r="C1269" s="9" t="n">
        <v>19.13</v>
      </c>
    </row>
    <row r="1270" customFormat="false" ht="12.75" hidden="false" customHeight="false" outlineLevel="0" collapsed="false">
      <c r="A1270" s="28" t="n">
        <v>38001</v>
      </c>
      <c r="B1270" s="9" t="n">
        <v>665.12</v>
      </c>
      <c r="C1270" s="9" t="n">
        <v>18.65</v>
      </c>
    </row>
    <row r="1271" customFormat="false" ht="12.75" hidden="false" customHeight="false" outlineLevel="0" collapsed="false">
      <c r="A1271" s="28" t="n">
        <v>38002</v>
      </c>
      <c r="B1271" s="9" t="n">
        <v>672.54</v>
      </c>
      <c r="C1271" s="9" t="n">
        <v>19.58</v>
      </c>
    </row>
    <row r="1272" customFormat="false" ht="12.75" hidden="false" customHeight="false" outlineLevel="0" collapsed="false">
      <c r="A1272" s="28" t="n">
        <v>38005</v>
      </c>
      <c r="B1272" s="9" t="n">
        <v>676.15</v>
      </c>
      <c r="C1272" s="9" t="n">
        <v>20.21</v>
      </c>
    </row>
    <row r="1273" customFormat="false" ht="12.75" hidden="false" customHeight="false" outlineLevel="0" collapsed="false">
      <c r="A1273" s="28" t="n">
        <v>38006</v>
      </c>
      <c r="B1273" s="9" t="n">
        <v>671.25</v>
      </c>
      <c r="C1273" s="9" t="n">
        <v>21.75</v>
      </c>
    </row>
    <row r="1274" customFormat="false" ht="12.75" hidden="false" customHeight="false" outlineLevel="0" collapsed="false">
      <c r="A1274" s="28" t="n">
        <v>38007</v>
      </c>
      <c r="B1274" s="9" t="n">
        <v>667</v>
      </c>
      <c r="C1274" s="9" t="n">
        <v>19.7</v>
      </c>
    </row>
    <row r="1275" customFormat="false" ht="12.75" hidden="false" customHeight="false" outlineLevel="0" collapsed="false">
      <c r="A1275" s="28" t="n">
        <v>38008</v>
      </c>
      <c r="B1275" s="9" t="n">
        <v>672.92</v>
      </c>
      <c r="C1275" s="9" t="n">
        <v>19.46</v>
      </c>
    </row>
    <row r="1276" customFormat="false" ht="12.75" hidden="false" customHeight="false" outlineLevel="0" collapsed="false">
      <c r="A1276" s="28" t="n">
        <v>38009</v>
      </c>
      <c r="B1276" s="9" t="n">
        <v>674.65</v>
      </c>
      <c r="C1276" s="9" t="n">
        <v>18.72</v>
      </c>
    </row>
    <row r="1277" customFormat="false" ht="12.75" hidden="false" customHeight="false" outlineLevel="0" collapsed="false">
      <c r="A1277" s="28" t="n">
        <v>38012</v>
      </c>
      <c r="B1277" s="9" t="n">
        <v>676.87</v>
      </c>
      <c r="C1277" s="9" t="n">
        <v>19.58</v>
      </c>
    </row>
    <row r="1278" customFormat="false" ht="12.75" hidden="false" customHeight="false" outlineLevel="0" collapsed="false">
      <c r="A1278" s="28" t="n">
        <v>38013</v>
      </c>
      <c r="B1278" s="9" t="n">
        <v>675.18</v>
      </c>
      <c r="C1278" s="9" t="n">
        <v>18.89</v>
      </c>
    </row>
    <row r="1279" customFormat="false" ht="12.75" hidden="false" customHeight="false" outlineLevel="0" collapsed="false">
      <c r="A1279" s="28" t="n">
        <v>38014</v>
      </c>
      <c r="B1279" s="9" t="n">
        <v>672.1</v>
      </c>
      <c r="C1279" s="9" t="n">
        <v>18.98</v>
      </c>
    </row>
    <row r="1280" customFormat="false" ht="12.75" hidden="false" customHeight="false" outlineLevel="0" collapsed="false">
      <c r="A1280" s="28" t="n">
        <v>38015</v>
      </c>
      <c r="B1280" s="9" t="n">
        <v>666.32</v>
      </c>
      <c r="C1280" s="9" t="n">
        <v>18.45</v>
      </c>
    </row>
    <row r="1281" customFormat="false" ht="12.75" hidden="false" customHeight="false" outlineLevel="0" collapsed="false">
      <c r="A1281" s="28" t="n">
        <v>38016</v>
      </c>
      <c r="B1281" s="9" t="n">
        <v>673.91</v>
      </c>
      <c r="C1281" s="9" t="n">
        <v>18.02</v>
      </c>
    </row>
    <row r="1282" customFormat="false" ht="12.75" hidden="false" customHeight="false" outlineLevel="0" collapsed="false">
      <c r="A1282" s="28" t="n">
        <v>38019</v>
      </c>
      <c r="B1282" s="9" t="n">
        <v>670.48</v>
      </c>
      <c r="C1282" s="9" t="n">
        <v>19.65</v>
      </c>
    </row>
    <row r="1283" customFormat="false" ht="12.75" hidden="false" customHeight="false" outlineLevel="0" collapsed="false">
      <c r="A1283" s="28" t="n">
        <v>38020</v>
      </c>
      <c r="B1283" s="9" t="n">
        <v>669.87</v>
      </c>
      <c r="C1283" s="9" t="n">
        <v>18.24</v>
      </c>
    </row>
    <row r="1284" customFormat="false" ht="12.75" hidden="false" customHeight="false" outlineLevel="0" collapsed="false">
      <c r="A1284" s="28" t="n">
        <v>38021</v>
      </c>
      <c r="B1284" s="9" t="n">
        <v>667.89</v>
      </c>
      <c r="C1284" s="9" t="n">
        <v>19.27</v>
      </c>
    </row>
    <row r="1285" customFormat="false" ht="12.75" hidden="false" customHeight="false" outlineLevel="0" collapsed="false">
      <c r="A1285" s="28" t="n">
        <v>38022</v>
      </c>
      <c r="B1285" s="9" t="n">
        <v>673.12</v>
      </c>
      <c r="C1285" s="9" t="n">
        <v>19.28</v>
      </c>
    </row>
    <row r="1286" customFormat="false" ht="12.75" hidden="false" customHeight="false" outlineLevel="0" collapsed="false">
      <c r="A1286" s="28" t="n">
        <v>38023</v>
      </c>
      <c r="B1286" s="9" t="n">
        <v>687.59</v>
      </c>
      <c r="C1286" s="9" t="n">
        <v>16.47</v>
      </c>
    </row>
    <row r="1287" customFormat="false" ht="12.75" hidden="false" customHeight="false" outlineLevel="0" collapsed="false">
      <c r="A1287" s="28" t="n">
        <v>38026</v>
      </c>
      <c r="B1287" s="9" t="n">
        <v>691.47</v>
      </c>
      <c r="C1287" s="9" t="n">
        <v>16.9</v>
      </c>
    </row>
    <row r="1288" customFormat="false" ht="12.75" hidden="false" customHeight="false" outlineLevel="0" collapsed="false">
      <c r="A1288" s="28" t="n">
        <v>38027</v>
      </c>
      <c r="B1288" s="9" t="n">
        <v>698.34</v>
      </c>
      <c r="C1288" s="9" t="n">
        <v>16.5</v>
      </c>
    </row>
    <row r="1289" customFormat="false" ht="12.75" hidden="false" customHeight="false" outlineLevel="0" collapsed="false">
      <c r="A1289" s="28" t="n">
        <v>38028</v>
      </c>
      <c r="B1289" s="9" t="n">
        <v>699.79</v>
      </c>
      <c r="C1289" s="9" t="n">
        <v>16.76</v>
      </c>
    </row>
    <row r="1290" customFormat="false" ht="12.75" hidden="false" customHeight="false" outlineLevel="0" collapsed="false">
      <c r="A1290" s="28" t="n">
        <v>38029</v>
      </c>
      <c r="B1290" s="9" t="n">
        <v>694.13</v>
      </c>
      <c r="C1290" s="9" t="n">
        <v>17.74</v>
      </c>
    </row>
    <row r="1291" customFormat="false" ht="12.75" hidden="false" customHeight="false" outlineLevel="0" collapsed="false">
      <c r="A1291" s="28" t="n">
        <v>38030</v>
      </c>
      <c r="B1291" s="9" t="n">
        <v>689.16</v>
      </c>
      <c r="C1291" s="9" t="n">
        <v>18.48</v>
      </c>
    </row>
    <row r="1292" customFormat="false" ht="12.75" hidden="false" customHeight="false" outlineLevel="0" collapsed="false">
      <c r="A1292" s="28" t="n">
        <v>38033</v>
      </c>
      <c r="B1292" s="9" t="n">
        <v>695.8</v>
      </c>
      <c r="C1292" s="9" t="n">
        <v>18.85</v>
      </c>
    </row>
    <row r="1293" customFormat="false" ht="12.75" hidden="false" customHeight="false" outlineLevel="0" collapsed="false">
      <c r="A1293" s="28" t="n">
        <v>38034</v>
      </c>
      <c r="B1293" s="9" t="n">
        <v>700</v>
      </c>
      <c r="C1293" s="9" t="n">
        <v>17.94</v>
      </c>
    </row>
    <row r="1294" customFormat="false" ht="12.75" hidden="false" customHeight="false" outlineLevel="0" collapsed="false">
      <c r="A1294" s="28" t="n">
        <v>38035</v>
      </c>
      <c r="B1294" s="9" t="n">
        <v>699.6</v>
      </c>
      <c r="C1294" s="9" t="n">
        <v>17.15</v>
      </c>
    </row>
    <row r="1295" customFormat="false" ht="12.75" hidden="false" customHeight="false" outlineLevel="0" collapsed="false">
      <c r="A1295" s="28" t="n">
        <v>38036</v>
      </c>
      <c r="B1295" s="9" t="n">
        <v>705.81</v>
      </c>
      <c r="C1295" s="9" t="n">
        <v>16.87</v>
      </c>
    </row>
    <row r="1296" customFormat="false" ht="12.75" hidden="false" customHeight="false" outlineLevel="0" collapsed="false">
      <c r="A1296" s="28" t="n">
        <v>38037</v>
      </c>
      <c r="B1296" s="9" t="n">
        <v>700.1</v>
      </c>
      <c r="C1296" s="9" t="n">
        <v>16.78</v>
      </c>
    </row>
    <row r="1297" customFormat="false" ht="12.75" hidden="false" customHeight="false" outlineLevel="0" collapsed="false">
      <c r="A1297" s="28" t="n">
        <v>38040</v>
      </c>
      <c r="B1297" s="9" t="n">
        <v>703.9</v>
      </c>
      <c r="C1297" s="9" t="n">
        <v>19.11</v>
      </c>
    </row>
    <row r="1298" customFormat="false" ht="12.75" hidden="false" customHeight="false" outlineLevel="0" collapsed="false">
      <c r="A1298" s="28" t="n">
        <v>38041</v>
      </c>
      <c r="B1298" s="9" t="n">
        <v>690.56</v>
      </c>
      <c r="C1298" s="9" t="n">
        <v>18.54</v>
      </c>
    </row>
    <row r="1299" customFormat="false" ht="12.75" hidden="false" customHeight="false" outlineLevel="0" collapsed="false">
      <c r="A1299" s="28" t="n">
        <v>38042</v>
      </c>
      <c r="B1299" s="9" t="n">
        <v>693.77</v>
      </c>
      <c r="C1299" s="9" t="n">
        <v>19.11</v>
      </c>
    </row>
    <row r="1300" customFormat="false" ht="12.75" hidden="false" customHeight="false" outlineLevel="0" collapsed="false">
      <c r="A1300" s="28" t="n">
        <v>38043</v>
      </c>
      <c r="B1300" s="9" t="n">
        <v>697.44</v>
      </c>
      <c r="C1300" s="9" t="n">
        <v>17.08</v>
      </c>
    </row>
    <row r="1301" customFormat="false" ht="12.75" hidden="false" customHeight="false" outlineLevel="0" collapsed="false">
      <c r="A1301" s="28" t="n">
        <v>38044</v>
      </c>
      <c r="B1301" s="9" t="n">
        <v>698.18</v>
      </c>
      <c r="C1301" s="9" t="n">
        <v>17.11</v>
      </c>
    </row>
    <row r="1302" customFormat="false" ht="12.75" hidden="false" customHeight="false" outlineLevel="0" collapsed="false">
      <c r="A1302" s="28" t="n">
        <v>38047</v>
      </c>
      <c r="B1302" s="9" t="n">
        <v>704.47</v>
      </c>
      <c r="C1302" s="9" t="n">
        <v>18.35</v>
      </c>
    </row>
    <row r="1303" customFormat="false" ht="12.75" hidden="false" customHeight="false" outlineLevel="0" collapsed="false">
      <c r="A1303" s="28" t="n">
        <v>38048</v>
      </c>
      <c r="B1303" s="9" t="n">
        <v>713.93</v>
      </c>
      <c r="C1303" s="9" t="n">
        <v>16.3</v>
      </c>
    </row>
    <row r="1304" customFormat="false" ht="12.75" hidden="false" customHeight="false" outlineLevel="0" collapsed="false">
      <c r="A1304" s="28" t="n">
        <v>38049</v>
      </c>
      <c r="B1304" s="9" t="n">
        <v>718.99</v>
      </c>
      <c r="C1304" s="9" t="n">
        <v>17.08</v>
      </c>
    </row>
    <row r="1305" customFormat="false" ht="12.75" hidden="false" customHeight="false" outlineLevel="0" collapsed="false">
      <c r="A1305" s="28" t="n">
        <v>38050</v>
      </c>
      <c r="B1305" s="9" t="n">
        <v>716.41</v>
      </c>
      <c r="C1305" s="9" t="n">
        <v>18.53</v>
      </c>
    </row>
    <row r="1306" customFormat="false" ht="12.75" hidden="false" customHeight="false" outlineLevel="0" collapsed="false">
      <c r="A1306" s="28" t="n">
        <v>38051</v>
      </c>
      <c r="B1306" s="9" t="n">
        <v>717.24</v>
      </c>
      <c r="C1306" s="9" t="n">
        <v>16.57</v>
      </c>
    </row>
    <row r="1307" customFormat="false" ht="12.75" hidden="false" customHeight="false" outlineLevel="0" collapsed="false">
      <c r="A1307" s="28" t="n">
        <v>38054</v>
      </c>
      <c r="B1307" s="9" t="n">
        <v>718.39</v>
      </c>
      <c r="C1307" s="9" t="n">
        <v>17.11</v>
      </c>
    </row>
    <row r="1308" customFormat="false" ht="12.75" hidden="false" customHeight="false" outlineLevel="0" collapsed="false">
      <c r="A1308" s="28" t="n">
        <v>38055</v>
      </c>
      <c r="B1308" s="9" t="n">
        <v>706.98</v>
      </c>
      <c r="C1308" s="9" t="n">
        <v>18.34</v>
      </c>
    </row>
    <row r="1309" customFormat="false" ht="12.75" hidden="false" customHeight="false" outlineLevel="0" collapsed="false">
      <c r="A1309" s="28" t="n">
        <v>38056</v>
      </c>
      <c r="B1309" s="9" t="n">
        <v>705.83</v>
      </c>
      <c r="C1309" s="9" t="n">
        <v>18.08</v>
      </c>
    </row>
    <row r="1310" customFormat="false" ht="12.75" hidden="false" customHeight="false" outlineLevel="0" collapsed="false">
      <c r="A1310" s="28" t="n">
        <v>38057</v>
      </c>
      <c r="B1310" s="9" t="n">
        <v>683.16</v>
      </c>
      <c r="C1310" s="9" t="n">
        <v>21.73</v>
      </c>
    </row>
    <row r="1311" customFormat="false" ht="12.75" hidden="false" customHeight="false" outlineLevel="0" collapsed="false">
      <c r="A1311" s="28" t="n">
        <v>38058</v>
      </c>
      <c r="B1311" s="9" t="n">
        <v>688.93</v>
      </c>
      <c r="C1311" s="9" t="n">
        <v>21.44</v>
      </c>
    </row>
    <row r="1312" customFormat="false" ht="12.75" hidden="false" customHeight="false" outlineLevel="0" collapsed="false">
      <c r="A1312" s="28" t="n">
        <v>38061</v>
      </c>
      <c r="B1312" s="9" t="n">
        <v>680.19</v>
      </c>
      <c r="C1312" s="9" t="n">
        <v>23.72</v>
      </c>
    </row>
    <row r="1313" customFormat="false" ht="12.75" hidden="false" customHeight="false" outlineLevel="0" collapsed="false">
      <c r="A1313" s="28" t="n">
        <v>38062</v>
      </c>
      <c r="B1313" s="9" t="n">
        <v>683.41</v>
      </c>
      <c r="C1313" s="9" t="n">
        <v>24.31</v>
      </c>
    </row>
    <row r="1314" customFormat="false" ht="12.75" hidden="false" customHeight="false" outlineLevel="0" collapsed="false">
      <c r="A1314" s="28" t="n">
        <v>38063</v>
      </c>
      <c r="B1314" s="9" t="n">
        <v>693.1</v>
      </c>
      <c r="C1314" s="9" t="n">
        <v>23.23</v>
      </c>
    </row>
    <row r="1315" customFormat="false" ht="12.75" hidden="false" customHeight="false" outlineLevel="0" collapsed="false">
      <c r="A1315" s="28" t="n">
        <v>38064</v>
      </c>
      <c r="B1315" s="9" t="n">
        <v>679.42</v>
      </c>
      <c r="C1315" s="9" t="n">
        <v>24.2</v>
      </c>
    </row>
    <row r="1316" customFormat="false" ht="12.75" hidden="false" customHeight="false" outlineLevel="0" collapsed="false">
      <c r="A1316" s="28" t="n">
        <v>38065</v>
      </c>
      <c r="B1316" s="9" t="n">
        <v>681.76</v>
      </c>
      <c r="C1316" s="9" t="n">
        <v>22.01</v>
      </c>
    </row>
    <row r="1317" customFormat="false" ht="12.75" hidden="false" customHeight="false" outlineLevel="0" collapsed="false">
      <c r="A1317" s="28" t="n">
        <v>38068</v>
      </c>
      <c r="B1317" s="9" t="n">
        <v>662.73</v>
      </c>
      <c r="C1317" s="9" t="n">
        <v>25.65</v>
      </c>
    </row>
    <row r="1318" customFormat="false" ht="12.75" hidden="false" customHeight="false" outlineLevel="0" collapsed="false">
      <c r="A1318" s="28" t="n">
        <v>38069</v>
      </c>
      <c r="B1318" s="9" t="n">
        <v>670.17</v>
      </c>
      <c r="C1318" s="9" t="n">
        <v>25.38</v>
      </c>
    </row>
    <row r="1319" customFormat="false" ht="12.75" hidden="false" customHeight="false" outlineLevel="0" collapsed="false">
      <c r="A1319" s="28" t="n">
        <v>38070</v>
      </c>
      <c r="B1319" s="9" t="n">
        <v>666.61</v>
      </c>
      <c r="C1319" s="9" t="n">
        <v>24.14</v>
      </c>
    </row>
    <row r="1320" customFormat="false" ht="12.75" hidden="false" customHeight="false" outlineLevel="0" collapsed="false">
      <c r="A1320" s="28" t="n">
        <v>38071</v>
      </c>
      <c r="B1320" s="9" t="n">
        <v>678.33</v>
      </c>
      <c r="C1320" s="9" t="n">
        <v>22.83</v>
      </c>
    </row>
    <row r="1321" customFormat="false" ht="12.75" hidden="false" customHeight="false" outlineLevel="0" collapsed="false">
      <c r="A1321" s="28" t="n">
        <v>38072</v>
      </c>
      <c r="B1321" s="9" t="n">
        <v>679.57</v>
      </c>
      <c r="C1321" s="9" t="n">
        <v>23.03</v>
      </c>
    </row>
    <row r="1322" customFormat="false" ht="12.75" hidden="false" customHeight="false" outlineLevel="0" collapsed="false">
      <c r="A1322" s="28" t="n">
        <v>38075</v>
      </c>
      <c r="B1322" s="9" t="n">
        <v>691.59</v>
      </c>
      <c r="C1322" s="9" t="n">
        <v>21.07</v>
      </c>
    </row>
    <row r="1323" customFormat="false" ht="12.75" hidden="false" customHeight="false" outlineLevel="0" collapsed="false">
      <c r="A1323" s="28" t="n">
        <v>38076</v>
      </c>
      <c r="B1323" s="9" t="n">
        <v>688.1</v>
      </c>
      <c r="C1323" s="9" t="n">
        <v>22.9</v>
      </c>
    </row>
    <row r="1324" customFormat="false" ht="12.75" hidden="false" customHeight="false" outlineLevel="0" collapsed="false">
      <c r="A1324" s="28" t="n">
        <v>38077</v>
      </c>
      <c r="B1324" s="9" t="n">
        <v>690.28</v>
      </c>
      <c r="C1324" s="9" t="n">
        <v>23.95</v>
      </c>
    </row>
    <row r="1325" customFormat="false" ht="12.75" hidden="false" customHeight="false" outlineLevel="0" collapsed="false">
      <c r="A1325" s="28" t="n">
        <v>38078</v>
      </c>
      <c r="B1325" s="9" t="n">
        <v>705.05</v>
      </c>
      <c r="C1325" s="9" t="n">
        <v>20.57</v>
      </c>
    </row>
    <row r="1326" customFormat="false" ht="12.75" hidden="false" customHeight="false" outlineLevel="0" collapsed="false">
      <c r="A1326" s="28" t="n">
        <v>38079</v>
      </c>
      <c r="B1326" s="9" t="n">
        <v>713.11</v>
      </c>
      <c r="C1326" s="9" t="n">
        <v>19.18</v>
      </c>
    </row>
    <row r="1327" customFormat="false" ht="12.75" hidden="false" customHeight="false" outlineLevel="0" collapsed="false">
      <c r="A1327" s="28" t="n">
        <v>38082</v>
      </c>
      <c r="B1327" s="9" t="n">
        <v>721.04</v>
      </c>
      <c r="C1327" s="9" t="n">
        <v>18.42</v>
      </c>
    </row>
    <row r="1328" customFormat="false" ht="12.75" hidden="false" customHeight="false" outlineLevel="0" collapsed="false">
      <c r="A1328" s="28" t="n">
        <v>38083</v>
      </c>
      <c r="B1328" s="9" t="n">
        <v>717.59</v>
      </c>
      <c r="C1328" s="9" t="n">
        <v>20</v>
      </c>
    </row>
    <row r="1329" customFormat="false" ht="12.75" hidden="false" customHeight="false" outlineLevel="0" collapsed="false">
      <c r="A1329" s="28" t="n">
        <v>38084</v>
      </c>
      <c r="B1329" s="9" t="n">
        <v>718.04</v>
      </c>
      <c r="C1329" s="9" t="n">
        <v>20.37</v>
      </c>
    </row>
    <row r="1330" customFormat="false" ht="12.75" hidden="false" customHeight="false" outlineLevel="0" collapsed="false">
      <c r="A1330" s="28" t="n">
        <v>38085</v>
      </c>
      <c r="B1330" s="9" t="n">
        <v>719.93</v>
      </c>
      <c r="C1330" s="9" t="n">
        <v>19.12</v>
      </c>
    </row>
    <row r="1331" customFormat="false" ht="12.75" hidden="false" customHeight="false" outlineLevel="0" collapsed="false">
      <c r="A1331" s="28" t="n">
        <v>38090</v>
      </c>
      <c r="B1331" s="9" t="n">
        <v>720.87</v>
      </c>
      <c r="C1331" s="9" t="n">
        <v>20.4</v>
      </c>
    </row>
    <row r="1332" customFormat="false" ht="12.75" hidden="false" customHeight="false" outlineLevel="0" collapsed="false">
      <c r="A1332" s="28" t="n">
        <v>38091</v>
      </c>
      <c r="B1332" s="9" t="n">
        <v>714.18</v>
      </c>
      <c r="C1332" s="9" t="n">
        <v>19.83</v>
      </c>
    </row>
    <row r="1333" customFormat="false" ht="12.75" hidden="false" customHeight="false" outlineLevel="0" collapsed="false">
      <c r="A1333" s="28" t="n">
        <v>38092</v>
      </c>
      <c r="B1333" s="9" t="n">
        <v>710.89</v>
      </c>
      <c r="C1333" s="9" t="n">
        <v>19.96</v>
      </c>
    </row>
    <row r="1334" customFormat="false" ht="12.75" hidden="false" customHeight="false" outlineLevel="0" collapsed="false">
      <c r="A1334" s="28" t="n">
        <v>38093</v>
      </c>
      <c r="B1334" s="9" t="n">
        <v>713.12</v>
      </c>
      <c r="C1334" s="9" t="n">
        <v>20.07</v>
      </c>
    </row>
    <row r="1335" customFormat="false" ht="12.75" hidden="false" customHeight="false" outlineLevel="0" collapsed="false">
      <c r="A1335" s="28" t="n">
        <v>38096</v>
      </c>
      <c r="B1335" s="9" t="n">
        <v>716.19</v>
      </c>
      <c r="C1335" s="9" t="n">
        <v>19.35</v>
      </c>
    </row>
    <row r="1336" customFormat="false" ht="12.75" hidden="false" customHeight="false" outlineLevel="0" collapsed="false">
      <c r="A1336" s="28" t="n">
        <v>38097</v>
      </c>
      <c r="B1336" s="9" t="n">
        <v>725.07</v>
      </c>
      <c r="C1336" s="9" t="n">
        <v>19.88</v>
      </c>
    </row>
    <row r="1337" customFormat="false" ht="12.75" hidden="false" customHeight="false" outlineLevel="0" collapsed="false">
      <c r="A1337" s="28" t="n">
        <v>38098</v>
      </c>
      <c r="B1337" s="9" t="n">
        <v>716.3</v>
      </c>
      <c r="C1337" s="9" t="n">
        <v>21.23</v>
      </c>
    </row>
    <row r="1338" customFormat="false" ht="12.75" hidden="false" customHeight="false" outlineLevel="0" collapsed="false">
      <c r="A1338" s="28" t="n">
        <v>38099</v>
      </c>
      <c r="B1338" s="9" t="n">
        <v>728.07</v>
      </c>
      <c r="C1338" s="9" t="n">
        <v>20.9</v>
      </c>
    </row>
    <row r="1339" customFormat="false" ht="12.75" hidden="false" customHeight="false" outlineLevel="0" collapsed="false">
      <c r="A1339" s="28" t="n">
        <v>38100</v>
      </c>
      <c r="B1339" s="9" t="n">
        <v>720</v>
      </c>
      <c r="C1339" s="9" t="n">
        <v>19.38</v>
      </c>
    </row>
    <row r="1340" customFormat="false" ht="12.75" hidden="false" customHeight="false" outlineLevel="0" collapsed="false">
      <c r="A1340" s="28" t="n">
        <v>38103</v>
      </c>
      <c r="B1340" s="9" t="n">
        <v>716.11</v>
      </c>
      <c r="C1340" s="9" t="n">
        <v>18.91</v>
      </c>
    </row>
    <row r="1341" customFormat="false" ht="12.75" hidden="false" customHeight="false" outlineLevel="0" collapsed="false">
      <c r="A1341" s="28" t="n">
        <v>38104</v>
      </c>
      <c r="B1341" s="9" t="n">
        <v>714.29</v>
      </c>
      <c r="C1341" s="9" t="n">
        <v>19.77</v>
      </c>
    </row>
    <row r="1342" customFormat="false" ht="12.75" hidden="false" customHeight="false" outlineLevel="0" collapsed="false">
      <c r="A1342" s="28" t="n">
        <v>38105</v>
      </c>
      <c r="B1342" s="9" t="n">
        <v>698.32</v>
      </c>
      <c r="C1342" s="9" t="n">
        <v>20.58</v>
      </c>
    </row>
    <row r="1343" customFormat="false" ht="12.75" hidden="false" customHeight="false" outlineLevel="0" collapsed="false">
      <c r="A1343" s="28" t="n">
        <v>38106</v>
      </c>
      <c r="B1343" s="9" t="n">
        <v>693.6</v>
      </c>
      <c r="C1343" s="9" t="n">
        <v>21.38</v>
      </c>
    </row>
    <row r="1344" customFormat="false" ht="12.75" hidden="false" customHeight="false" outlineLevel="0" collapsed="false">
      <c r="A1344" s="28" t="n">
        <v>38107</v>
      </c>
      <c r="B1344" s="9" t="n">
        <v>685.59</v>
      </c>
      <c r="C1344" s="9" t="n">
        <v>20.37</v>
      </c>
    </row>
    <row r="1345" customFormat="false" ht="12.75" hidden="false" customHeight="false" outlineLevel="0" collapsed="false">
      <c r="A1345" s="28" t="n">
        <v>38111</v>
      </c>
      <c r="B1345" s="9" t="n">
        <v>688.35</v>
      </c>
      <c r="C1345" s="9" t="n">
        <v>21.47</v>
      </c>
    </row>
    <row r="1346" customFormat="false" ht="12.75" hidden="false" customHeight="false" outlineLevel="0" collapsed="false">
      <c r="A1346" s="28" t="n">
        <v>38112</v>
      </c>
      <c r="B1346" s="9" t="n">
        <v>696.71</v>
      </c>
      <c r="C1346" s="9" t="n">
        <v>19.15</v>
      </c>
    </row>
    <row r="1347" customFormat="false" ht="12.75" hidden="false" customHeight="false" outlineLevel="0" collapsed="false">
      <c r="A1347" s="28" t="n">
        <v>38113</v>
      </c>
      <c r="B1347" s="9" t="n">
        <v>677.48</v>
      </c>
      <c r="C1347" s="9" t="n">
        <v>20.79</v>
      </c>
    </row>
    <row r="1348" customFormat="false" ht="12.75" hidden="false" customHeight="false" outlineLevel="0" collapsed="false">
      <c r="A1348" s="28" t="n">
        <v>38114</v>
      </c>
      <c r="B1348" s="9" t="n">
        <v>676.35</v>
      </c>
      <c r="C1348" s="9" t="n">
        <v>21.06</v>
      </c>
    </row>
    <row r="1349" customFormat="false" ht="12.75" hidden="false" customHeight="false" outlineLevel="0" collapsed="false">
      <c r="A1349" s="28" t="n">
        <v>38117</v>
      </c>
      <c r="B1349" s="9" t="n">
        <v>652.21</v>
      </c>
      <c r="C1349" s="9" t="n">
        <v>23.55</v>
      </c>
    </row>
    <row r="1350" customFormat="false" ht="12.75" hidden="false" customHeight="false" outlineLevel="0" collapsed="false">
      <c r="A1350" s="28" t="n">
        <v>38118</v>
      </c>
      <c r="B1350" s="9" t="n">
        <v>664.86</v>
      </c>
      <c r="C1350" s="9" t="n">
        <v>22.33</v>
      </c>
    </row>
    <row r="1351" customFormat="false" ht="12.75" hidden="false" customHeight="false" outlineLevel="0" collapsed="false">
      <c r="A1351" s="28" t="n">
        <v>38119</v>
      </c>
      <c r="B1351" s="9" t="n">
        <v>651.6</v>
      </c>
      <c r="C1351" s="9" t="n">
        <v>24</v>
      </c>
    </row>
    <row r="1352" customFormat="false" ht="12.75" hidden="false" customHeight="false" outlineLevel="0" collapsed="false">
      <c r="A1352" s="28" t="n">
        <v>38120</v>
      </c>
      <c r="B1352" s="9" t="n">
        <v>668.39</v>
      </c>
      <c r="C1352" s="9" t="n">
        <v>23.06</v>
      </c>
    </row>
    <row r="1353" customFormat="false" ht="12.75" hidden="false" customHeight="false" outlineLevel="0" collapsed="false">
      <c r="A1353" s="28" t="n">
        <v>38121</v>
      </c>
      <c r="B1353" s="9" t="n">
        <v>663.75</v>
      </c>
      <c r="C1353" s="9" t="n">
        <v>23.71</v>
      </c>
    </row>
    <row r="1354" customFormat="false" ht="12.75" hidden="false" customHeight="false" outlineLevel="0" collapsed="false">
      <c r="A1354" s="28" t="n">
        <v>38124</v>
      </c>
      <c r="B1354" s="9" t="n">
        <v>653.85</v>
      </c>
      <c r="C1354" s="9" t="n">
        <v>24.11</v>
      </c>
    </row>
    <row r="1355" customFormat="false" ht="12.75" hidden="false" customHeight="false" outlineLevel="0" collapsed="false">
      <c r="A1355" s="28" t="n">
        <v>38125</v>
      </c>
      <c r="B1355" s="9" t="n">
        <v>658.86</v>
      </c>
      <c r="C1355" s="9" t="n">
        <v>23.75</v>
      </c>
    </row>
    <row r="1356" customFormat="false" ht="12.75" hidden="false" customHeight="false" outlineLevel="0" collapsed="false">
      <c r="A1356" s="28" t="n">
        <v>38126</v>
      </c>
      <c r="B1356" s="9" t="n">
        <v>670.88</v>
      </c>
      <c r="C1356" s="9" t="n">
        <v>22.42</v>
      </c>
    </row>
    <row r="1357" customFormat="false" ht="12.75" hidden="false" customHeight="false" outlineLevel="0" collapsed="false">
      <c r="A1357" s="28" t="n">
        <v>38127</v>
      </c>
      <c r="B1357" s="9" t="n">
        <v>670.88</v>
      </c>
      <c r="C1357" s="9" t="n">
        <v>22.42</v>
      </c>
    </row>
    <row r="1358" customFormat="false" ht="12.75" hidden="false" customHeight="false" outlineLevel="0" collapsed="false">
      <c r="A1358" s="28" t="n">
        <v>38128</v>
      </c>
      <c r="B1358" s="9" t="n">
        <v>667.02</v>
      </c>
      <c r="C1358" s="9" t="n">
        <v>22.84</v>
      </c>
    </row>
    <row r="1359" customFormat="false" ht="12.75" hidden="false" customHeight="false" outlineLevel="0" collapsed="false">
      <c r="A1359" s="28" t="n">
        <v>38131</v>
      </c>
      <c r="B1359" s="9" t="n">
        <v>670.12</v>
      </c>
      <c r="C1359" s="9" t="n">
        <v>22.51</v>
      </c>
    </row>
    <row r="1360" customFormat="false" ht="12.75" hidden="false" customHeight="false" outlineLevel="0" collapsed="false">
      <c r="A1360" s="28" t="n">
        <v>38132</v>
      </c>
      <c r="B1360" s="9" t="n">
        <v>663.77</v>
      </c>
      <c r="C1360" s="9" t="n">
        <v>23.85</v>
      </c>
    </row>
    <row r="1361" customFormat="false" ht="12.75" hidden="false" customHeight="false" outlineLevel="0" collapsed="false">
      <c r="A1361" s="28" t="n">
        <v>38133</v>
      </c>
      <c r="B1361" s="9" t="n">
        <v>665.26</v>
      </c>
      <c r="C1361" s="9" t="n">
        <v>21.39</v>
      </c>
    </row>
    <row r="1362" customFormat="false" ht="12.75" hidden="false" customHeight="false" outlineLevel="0" collapsed="false">
      <c r="A1362" s="28" t="n">
        <v>38134</v>
      </c>
      <c r="B1362" s="9" t="n">
        <v>671.79</v>
      </c>
      <c r="C1362" s="9" t="n">
        <v>24.09</v>
      </c>
    </row>
    <row r="1363" customFormat="false" ht="12.75" hidden="false" customHeight="false" outlineLevel="0" collapsed="false">
      <c r="A1363" s="28" t="n">
        <v>38135</v>
      </c>
      <c r="B1363" s="9" t="n">
        <v>673.95</v>
      </c>
      <c r="C1363" s="9" t="n">
        <v>21.28</v>
      </c>
    </row>
    <row r="1364" customFormat="false" ht="12.75" hidden="false" customHeight="false" outlineLevel="0" collapsed="false">
      <c r="A1364" s="28" t="n">
        <v>38139</v>
      </c>
      <c r="B1364" s="9" t="n">
        <v>666.06</v>
      </c>
      <c r="C1364" s="9" t="n">
        <v>21.74</v>
      </c>
    </row>
    <row r="1365" customFormat="false" ht="12.75" hidden="false" customHeight="false" outlineLevel="0" collapsed="false">
      <c r="A1365" s="28" t="n">
        <v>38140</v>
      </c>
      <c r="B1365" s="9" t="n">
        <v>672.03</v>
      </c>
      <c r="C1365" s="9" t="n">
        <v>21.05</v>
      </c>
    </row>
    <row r="1366" customFormat="false" ht="12.75" hidden="false" customHeight="false" outlineLevel="0" collapsed="false">
      <c r="A1366" s="28" t="n">
        <v>38141</v>
      </c>
      <c r="B1366" s="9" t="n">
        <v>676</v>
      </c>
      <c r="C1366" s="9" t="n">
        <v>20.13</v>
      </c>
    </row>
    <row r="1367" customFormat="false" ht="12.75" hidden="false" customHeight="false" outlineLevel="0" collapsed="false">
      <c r="A1367" s="28" t="n">
        <v>38142</v>
      </c>
      <c r="B1367" s="9" t="n">
        <v>685.49</v>
      </c>
      <c r="C1367" s="9" t="n">
        <v>19.47</v>
      </c>
    </row>
    <row r="1368" customFormat="false" ht="12.75" hidden="false" customHeight="false" outlineLevel="0" collapsed="false">
      <c r="A1368" s="28" t="n">
        <v>38145</v>
      </c>
      <c r="B1368" s="9" t="n">
        <v>693.17</v>
      </c>
      <c r="C1368" s="9" t="n">
        <v>19.48</v>
      </c>
    </row>
    <row r="1369" customFormat="false" ht="12.75" hidden="false" customHeight="false" outlineLevel="0" collapsed="false">
      <c r="A1369" s="28" t="n">
        <v>38146</v>
      </c>
      <c r="B1369" s="9" t="n">
        <v>691.3</v>
      </c>
      <c r="C1369" s="9" t="n">
        <v>18.8</v>
      </c>
    </row>
    <row r="1370" customFormat="false" ht="12.75" hidden="false" customHeight="false" outlineLevel="0" collapsed="false">
      <c r="A1370" s="28" t="n">
        <v>38147</v>
      </c>
      <c r="B1370" s="9" t="n">
        <v>687.24</v>
      </c>
      <c r="C1370" s="9" t="n">
        <v>19.06</v>
      </c>
    </row>
    <row r="1371" customFormat="false" ht="12.75" hidden="false" customHeight="false" outlineLevel="0" collapsed="false">
      <c r="A1371" s="28" t="n">
        <v>38148</v>
      </c>
      <c r="B1371" s="9" t="n">
        <v>686.61</v>
      </c>
      <c r="C1371" s="9" t="n">
        <v>19.18</v>
      </c>
    </row>
    <row r="1372" customFormat="false" ht="12.75" hidden="false" customHeight="false" outlineLevel="0" collapsed="false">
      <c r="A1372" s="28" t="n">
        <v>38149</v>
      </c>
      <c r="B1372" s="9" t="n">
        <v>687.26</v>
      </c>
      <c r="C1372" s="9" t="n">
        <v>20.05</v>
      </c>
    </row>
    <row r="1373" customFormat="false" ht="12.75" hidden="false" customHeight="false" outlineLevel="0" collapsed="false">
      <c r="A1373" s="28" t="n">
        <v>38152</v>
      </c>
      <c r="B1373" s="9" t="n">
        <v>677.89</v>
      </c>
      <c r="C1373" s="9" t="n">
        <v>19.98</v>
      </c>
    </row>
    <row r="1374" customFormat="false" ht="12.75" hidden="false" customHeight="false" outlineLevel="0" collapsed="false">
      <c r="A1374" s="28" t="n">
        <v>38153</v>
      </c>
      <c r="B1374" s="9" t="n">
        <v>682.92</v>
      </c>
      <c r="C1374" s="9" t="n">
        <v>20.5</v>
      </c>
    </row>
    <row r="1375" customFormat="false" ht="12.75" hidden="false" customHeight="false" outlineLevel="0" collapsed="false">
      <c r="A1375" s="28" t="n">
        <v>38154</v>
      </c>
      <c r="B1375" s="9" t="n">
        <v>686.46</v>
      </c>
      <c r="C1375" s="9" t="n">
        <v>19.21</v>
      </c>
    </row>
    <row r="1376" customFormat="false" ht="12.75" hidden="false" customHeight="false" outlineLevel="0" collapsed="false">
      <c r="A1376" s="28" t="n">
        <v>38155</v>
      </c>
      <c r="B1376" s="9" t="n">
        <v>683.71</v>
      </c>
      <c r="C1376" s="9" t="n">
        <v>18.73</v>
      </c>
    </row>
    <row r="1377" customFormat="false" ht="12.75" hidden="false" customHeight="false" outlineLevel="0" collapsed="false">
      <c r="A1377" s="28" t="n">
        <v>38156</v>
      </c>
      <c r="B1377" s="9" t="n">
        <v>681.37</v>
      </c>
      <c r="C1377" s="9" t="n">
        <v>18.1</v>
      </c>
    </row>
    <row r="1378" customFormat="false" ht="12.75" hidden="false" customHeight="false" outlineLevel="0" collapsed="false">
      <c r="A1378" s="28" t="n">
        <v>38159</v>
      </c>
      <c r="B1378" s="9" t="n">
        <v>680.69</v>
      </c>
      <c r="C1378" s="9" t="n">
        <v>18.56</v>
      </c>
    </row>
    <row r="1379" customFormat="false" ht="12.75" hidden="false" customHeight="false" outlineLevel="0" collapsed="false">
      <c r="A1379" s="28" t="n">
        <v>38160</v>
      </c>
      <c r="B1379" s="9" t="n">
        <v>677.92</v>
      </c>
      <c r="C1379" s="9" t="n">
        <v>18.22</v>
      </c>
    </row>
    <row r="1380" customFormat="false" ht="12.75" hidden="false" customHeight="false" outlineLevel="0" collapsed="false">
      <c r="A1380" s="28" t="n">
        <v>38161</v>
      </c>
      <c r="B1380" s="9" t="n">
        <v>690.46</v>
      </c>
      <c r="C1380" s="9" t="n">
        <v>16.83</v>
      </c>
    </row>
    <row r="1381" customFormat="false" ht="12.75" hidden="false" customHeight="false" outlineLevel="0" collapsed="false">
      <c r="A1381" s="28" t="n">
        <v>38162</v>
      </c>
      <c r="B1381" s="9" t="n">
        <v>697.54</v>
      </c>
      <c r="C1381" s="9" t="n">
        <v>16.31</v>
      </c>
    </row>
    <row r="1382" customFormat="false" ht="12.75" hidden="false" customHeight="false" outlineLevel="0" collapsed="false">
      <c r="A1382" s="28" t="n">
        <v>38163</v>
      </c>
      <c r="B1382" s="9" t="n">
        <v>697.54</v>
      </c>
      <c r="C1382" s="9" t="n">
        <v>16.31</v>
      </c>
    </row>
    <row r="1383" customFormat="false" ht="12.75" hidden="false" customHeight="false" outlineLevel="0" collapsed="false">
      <c r="A1383" s="28" t="n">
        <v>38166</v>
      </c>
      <c r="B1383" s="9" t="n">
        <v>699.27</v>
      </c>
      <c r="C1383" s="9" t="n">
        <v>18.1</v>
      </c>
    </row>
    <row r="1384" customFormat="false" ht="12.75" hidden="false" customHeight="false" outlineLevel="0" collapsed="false">
      <c r="A1384" s="28" t="n">
        <v>38167</v>
      </c>
      <c r="B1384" s="9" t="n">
        <v>697.86</v>
      </c>
      <c r="C1384" s="9" t="n">
        <v>17.67</v>
      </c>
    </row>
    <row r="1385" customFormat="false" ht="12.75" hidden="false" customHeight="false" outlineLevel="0" collapsed="false">
      <c r="A1385" s="28" t="n">
        <v>38168</v>
      </c>
      <c r="B1385" s="9" t="n">
        <v>698.13</v>
      </c>
      <c r="C1385" s="9" t="n">
        <v>19.21</v>
      </c>
    </row>
    <row r="1386" customFormat="false" ht="12.75" hidden="false" customHeight="false" outlineLevel="0" collapsed="false">
      <c r="A1386" s="28" t="n">
        <v>38169</v>
      </c>
      <c r="B1386" s="9" t="n">
        <v>697.97</v>
      </c>
      <c r="C1386" s="9" t="n">
        <v>18.72</v>
      </c>
    </row>
    <row r="1387" customFormat="false" ht="12.75" hidden="false" customHeight="false" outlineLevel="0" collapsed="false">
      <c r="A1387" s="28" t="n">
        <v>38170</v>
      </c>
      <c r="B1387" s="9" t="n">
        <v>695.82</v>
      </c>
      <c r="C1387" s="9" t="n">
        <v>18.49</v>
      </c>
    </row>
    <row r="1388" customFormat="false" ht="12.75" hidden="false" customHeight="false" outlineLevel="0" collapsed="false">
      <c r="A1388" s="28" t="n">
        <v>38173</v>
      </c>
      <c r="B1388" s="9" t="n">
        <v>693.08</v>
      </c>
      <c r="C1388" s="9" t="n">
        <v>18.44</v>
      </c>
    </row>
    <row r="1389" customFormat="false" ht="12.75" hidden="false" customHeight="false" outlineLevel="0" collapsed="false">
      <c r="A1389" s="28" t="n">
        <v>38174</v>
      </c>
      <c r="B1389" s="9" t="n">
        <v>685.4</v>
      </c>
      <c r="C1389" s="9" t="n">
        <v>18.92</v>
      </c>
    </row>
    <row r="1390" customFormat="false" ht="12.75" hidden="false" customHeight="false" outlineLevel="0" collapsed="false">
      <c r="A1390" s="28" t="n">
        <v>38175</v>
      </c>
      <c r="B1390" s="9" t="n">
        <v>684.29</v>
      </c>
      <c r="C1390" s="9" t="n">
        <v>19.06</v>
      </c>
    </row>
    <row r="1391" customFormat="false" ht="12.75" hidden="false" customHeight="false" outlineLevel="0" collapsed="false">
      <c r="A1391" s="28" t="n">
        <v>38176</v>
      </c>
      <c r="B1391" s="9" t="n">
        <v>685.3</v>
      </c>
      <c r="C1391" s="9" t="n">
        <v>17.93</v>
      </c>
    </row>
    <row r="1392" customFormat="false" ht="12.75" hidden="false" customHeight="false" outlineLevel="0" collapsed="false">
      <c r="A1392" s="28" t="n">
        <v>38177</v>
      </c>
      <c r="B1392" s="9" t="n">
        <v>679.5</v>
      </c>
      <c r="C1392" s="9" t="n">
        <v>18.79</v>
      </c>
    </row>
    <row r="1393" customFormat="false" ht="12.75" hidden="false" customHeight="false" outlineLevel="0" collapsed="false">
      <c r="A1393" s="28" t="n">
        <v>38180</v>
      </c>
      <c r="B1393" s="9" t="n">
        <v>669</v>
      </c>
      <c r="C1393" s="9" t="n">
        <v>18.9</v>
      </c>
    </row>
    <row r="1394" customFormat="false" ht="12.75" hidden="false" customHeight="false" outlineLevel="0" collapsed="false">
      <c r="A1394" s="28" t="n">
        <v>38181</v>
      </c>
      <c r="B1394" s="9" t="n">
        <v>676.03</v>
      </c>
      <c r="C1394" s="9" t="n">
        <v>19.63</v>
      </c>
    </row>
    <row r="1395" customFormat="false" ht="12.75" hidden="false" customHeight="false" outlineLevel="0" collapsed="false">
      <c r="A1395" s="28" t="n">
        <v>38182</v>
      </c>
      <c r="B1395" s="9" t="n">
        <v>680.47</v>
      </c>
      <c r="C1395" s="9" t="n">
        <v>20.38</v>
      </c>
    </row>
    <row r="1396" customFormat="false" ht="12.75" hidden="false" customHeight="false" outlineLevel="0" collapsed="false">
      <c r="A1396" s="28" t="n">
        <v>38183</v>
      </c>
      <c r="B1396" s="9" t="n">
        <v>669.12</v>
      </c>
      <c r="C1396" s="9" t="n">
        <v>20.65</v>
      </c>
    </row>
    <row r="1397" customFormat="false" ht="12.75" hidden="false" customHeight="false" outlineLevel="0" collapsed="false">
      <c r="A1397" s="28" t="n">
        <v>38184</v>
      </c>
      <c r="B1397" s="9" t="n">
        <v>673.44</v>
      </c>
      <c r="C1397" s="9" t="n">
        <v>20.48</v>
      </c>
    </row>
    <row r="1398" customFormat="false" ht="12.75" hidden="false" customHeight="false" outlineLevel="0" collapsed="false">
      <c r="A1398" s="28" t="n">
        <v>38187</v>
      </c>
      <c r="B1398" s="9" t="n">
        <v>666.28</v>
      </c>
      <c r="C1398" s="9" t="n">
        <v>20.91</v>
      </c>
    </row>
    <row r="1399" customFormat="false" ht="12.75" hidden="false" customHeight="false" outlineLevel="0" collapsed="false">
      <c r="A1399" s="28" t="n">
        <v>38188</v>
      </c>
      <c r="B1399" s="9" t="n">
        <v>668.7</v>
      </c>
      <c r="C1399" s="9" t="n">
        <v>21.75</v>
      </c>
    </row>
    <row r="1400" customFormat="false" ht="12.75" hidden="false" customHeight="false" outlineLevel="0" collapsed="false">
      <c r="A1400" s="28" t="n">
        <v>38189</v>
      </c>
      <c r="B1400" s="9" t="n">
        <v>683.09</v>
      </c>
      <c r="C1400" s="9" t="n">
        <v>17.48</v>
      </c>
    </row>
    <row r="1401" customFormat="false" ht="12.75" hidden="false" customHeight="false" outlineLevel="0" collapsed="false">
      <c r="A1401" s="28" t="n">
        <v>38190</v>
      </c>
      <c r="B1401" s="9" t="n">
        <v>668.23</v>
      </c>
      <c r="C1401" s="9" t="n">
        <v>19.82</v>
      </c>
    </row>
    <row r="1402" customFormat="false" ht="12.75" hidden="false" customHeight="false" outlineLevel="0" collapsed="false">
      <c r="A1402" s="28" t="n">
        <v>38191</v>
      </c>
      <c r="B1402" s="9" t="n">
        <v>668.45</v>
      </c>
      <c r="C1402" s="9" t="n">
        <v>19.68</v>
      </c>
    </row>
    <row r="1403" customFormat="false" ht="12.75" hidden="false" customHeight="false" outlineLevel="0" collapsed="false">
      <c r="A1403" s="28" t="n">
        <v>38194</v>
      </c>
      <c r="B1403" s="9" t="n">
        <v>661.76</v>
      </c>
      <c r="C1403" s="9" t="n">
        <v>21.79</v>
      </c>
    </row>
    <row r="1404" customFormat="false" ht="12.75" hidden="false" customHeight="false" outlineLevel="0" collapsed="false">
      <c r="A1404" s="28" t="n">
        <v>38195</v>
      </c>
      <c r="B1404" s="9" t="n">
        <v>671.95</v>
      </c>
      <c r="C1404" s="9" t="n">
        <v>18.54</v>
      </c>
    </row>
    <row r="1405" customFormat="false" ht="12.75" hidden="false" customHeight="false" outlineLevel="0" collapsed="false">
      <c r="A1405" s="28" t="n">
        <v>38196</v>
      </c>
      <c r="B1405" s="9" t="n">
        <v>674.36</v>
      </c>
      <c r="C1405" s="9" t="n">
        <v>19.76</v>
      </c>
    </row>
    <row r="1406" customFormat="false" ht="12.75" hidden="false" customHeight="false" outlineLevel="0" collapsed="false">
      <c r="A1406" s="28" t="n">
        <v>38197</v>
      </c>
      <c r="B1406" s="9" t="n">
        <v>680.14</v>
      </c>
      <c r="C1406" s="9" t="n">
        <v>19.02</v>
      </c>
    </row>
    <row r="1407" customFormat="false" ht="12.75" hidden="false" customHeight="false" outlineLevel="0" collapsed="false">
      <c r="A1407" s="28" t="n">
        <v>38198</v>
      </c>
      <c r="B1407" s="9" t="n">
        <v>683.3</v>
      </c>
      <c r="C1407" s="9" t="n">
        <v>19.1</v>
      </c>
    </row>
    <row r="1408" customFormat="false" ht="12.75" hidden="false" customHeight="false" outlineLevel="0" collapsed="false">
      <c r="A1408" s="28" t="n">
        <v>38201</v>
      </c>
      <c r="B1408" s="9" t="n">
        <v>678.8</v>
      </c>
      <c r="C1408" s="9" t="n">
        <v>20.34</v>
      </c>
    </row>
    <row r="1409" customFormat="false" ht="12.75" hidden="false" customHeight="false" outlineLevel="0" collapsed="false">
      <c r="A1409" s="28" t="n">
        <v>38202</v>
      </c>
      <c r="B1409" s="9" t="n">
        <v>679.19</v>
      </c>
      <c r="C1409" s="9" t="n">
        <v>18.73</v>
      </c>
    </row>
    <row r="1410" customFormat="false" ht="12.75" hidden="false" customHeight="false" outlineLevel="0" collapsed="false">
      <c r="A1410" s="28" t="n">
        <v>38203</v>
      </c>
      <c r="B1410" s="9" t="n">
        <v>674.23</v>
      </c>
      <c r="C1410" s="9" t="n">
        <v>19.44</v>
      </c>
    </row>
    <row r="1411" customFormat="false" ht="12.75" hidden="false" customHeight="false" outlineLevel="0" collapsed="false">
      <c r="A1411" s="28" t="n">
        <v>38204</v>
      </c>
      <c r="B1411" s="9" t="n">
        <v>679.04</v>
      </c>
      <c r="C1411" s="9" t="n">
        <v>19.11</v>
      </c>
    </row>
    <row r="1412" customFormat="false" ht="12.75" hidden="false" customHeight="false" outlineLevel="0" collapsed="false">
      <c r="A1412" s="28" t="n">
        <v>38205</v>
      </c>
      <c r="B1412" s="9" t="n">
        <v>663.15</v>
      </c>
      <c r="C1412" s="9" t="n">
        <v>18.5</v>
      </c>
    </row>
    <row r="1413" customFormat="false" ht="12.75" hidden="false" customHeight="false" outlineLevel="0" collapsed="false">
      <c r="A1413" s="28" t="n">
        <v>38208</v>
      </c>
      <c r="B1413" s="9" t="n">
        <v>656.91</v>
      </c>
      <c r="C1413" s="9" t="n">
        <v>21</v>
      </c>
    </row>
    <row r="1414" customFormat="false" ht="12.75" hidden="false" customHeight="false" outlineLevel="0" collapsed="false">
      <c r="A1414" s="28" t="n">
        <v>38209</v>
      </c>
      <c r="B1414" s="9" t="n">
        <v>664.67</v>
      </c>
      <c r="C1414" s="9" t="n">
        <v>21.29</v>
      </c>
    </row>
    <row r="1415" customFormat="false" ht="12.75" hidden="false" customHeight="false" outlineLevel="0" collapsed="false">
      <c r="A1415" s="28" t="n">
        <v>38210</v>
      </c>
      <c r="B1415" s="9" t="n">
        <v>653.37</v>
      </c>
      <c r="C1415" s="9" t="n">
        <v>22.09</v>
      </c>
    </row>
    <row r="1416" customFormat="false" ht="12.75" hidden="false" customHeight="false" outlineLevel="0" collapsed="false">
      <c r="A1416" s="28" t="n">
        <v>38211</v>
      </c>
      <c r="B1416" s="9" t="n">
        <v>650.7</v>
      </c>
      <c r="C1416" s="9" t="n">
        <v>21.75</v>
      </c>
    </row>
    <row r="1417" customFormat="false" ht="12.75" hidden="false" customHeight="false" outlineLevel="0" collapsed="false">
      <c r="A1417" s="28" t="n">
        <v>38212</v>
      </c>
      <c r="B1417" s="9" t="n">
        <v>649.36</v>
      </c>
      <c r="C1417" s="9" t="n">
        <v>21.38</v>
      </c>
    </row>
    <row r="1418" customFormat="false" ht="12.75" hidden="false" customHeight="false" outlineLevel="0" collapsed="false">
      <c r="A1418" s="28" t="n">
        <v>38215</v>
      </c>
      <c r="B1418" s="9" t="n">
        <v>656.02</v>
      </c>
      <c r="C1418" s="9" t="n">
        <v>21.37</v>
      </c>
    </row>
    <row r="1419" customFormat="false" ht="12.75" hidden="false" customHeight="false" outlineLevel="0" collapsed="false">
      <c r="A1419" s="28" t="n">
        <v>38216</v>
      </c>
      <c r="B1419" s="9" t="n">
        <v>658.63</v>
      </c>
      <c r="C1419" s="9" t="n">
        <v>21.04</v>
      </c>
    </row>
    <row r="1420" customFormat="false" ht="12.75" hidden="false" customHeight="false" outlineLevel="0" collapsed="false">
      <c r="A1420" s="28" t="n">
        <v>38217</v>
      </c>
      <c r="B1420" s="9" t="n">
        <v>665.41</v>
      </c>
      <c r="C1420" s="9" t="n">
        <v>20.64</v>
      </c>
    </row>
    <row r="1421" customFormat="false" ht="12.75" hidden="false" customHeight="false" outlineLevel="0" collapsed="false">
      <c r="A1421" s="28" t="n">
        <v>38218</v>
      </c>
      <c r="B1421" s="9" t="n">
        <v>666.56</v>
      </c>
      <c r="C1421" s="9" t="n">
        <v>19.79</v>
      </c>
    </row>
    <row r="1422" customFormat="false" ht="12.75" hidden="false" customHeight="false" outlineLevel="0" collapsed="false">
      <c r="A1422" s="28" t="n">
        <v>38219</v>
      </c>
      <c r="B1422" s="9" t="n">
        <v>664.51</v>
      </c>
      <c r="C1422" s="9" t="n">
        <v>20.03</v>
      </c>
    </row>
    <row r="1423" customFormat="false" ht="12.75" hidden="false" customHeight="false" outlineLevel="0" collapsed="false">
      <c r="A1423" s="28" t="n">
        <v>38222</v>
      </c>
      <c r="B1423" s="9" t="n">
        <v>679.23</v>
      </c>
      <c r="C1423" s="9" t="n">
        <v>18.45</v>
      </c>
    </row>
    <row r="1424" customFormat="false" ht="12.75" hidden="false" customHeight="false" outlineLevel="0" collapsed="false">
      <c r="A1424" s="28" t="n">
        <v>38223</v>
      </c>
      <c r="B1424" s="9" t="n">
        <v>676.86</v>
      </c>
      <c r="C1424" s="9" t="n">
        <v>19.82</v>
      </c>
    </row>
    <row r="1425" customFormat="false" ht="12.75" hidden="false" customHeight="false" outlineLevel="0" collapsed="false">
      <c r="A1425" s="28" t="n">
        <v>38224</v>
      </c>
      <c r="B1425" s="9" t="n">
        <v>683.26</v>
      </c>
      <c r="C1425" s="9" t="n">
        <v>19.41</v>
      </c>
    </row>
    <row r="1426" customFormat="false" ht="12.75" hidden="false" customHeight="false" outlineLevel="0" collapsed="false">
      <c r="A1426" s="28" t="n">
        <v>38225</v>
      </c>
      <c r="B1426" s="9" t="n">
        <v>689.02</v>
      </c>
      <c r="C1426" s="9" t="n">
        <v>18.74</v>
      </c>
    </row>
    <row r="1427" customFormat="false" ht="12.75" hidden="false" customHeight="false" outlineLevel="0" collapsed="false">
      <c r="A1427" s="28" t="n">
        <v>38226</v>
      </c>
      <c r="B1427" s="9" t="n">
        <v>690.92</v>
      </c>
      <c r="C1427" s="9" t="n">
        <v>16.52</v>
      </c>
    </row>
    <row r="1428" customFormat="false" ht="12.75" hidden="false" customHeight="false" outlineLevel="0" collapsed="false">
      <c r="A1428" s="28" t="n">
        <v>38230</v>
      </c>
      <c r="B1428" s="9" t="n">
        <v>685.03</v>
      </c>
      <c r="C1428" s="9" t="n">
        <v>19.01</v>
      </c>
    </row>
    <row r="1429" customFormat="false" ht="12.75" hidden="false" customHeight="false" outlineLevel="0" collapsed="false">
      <c r="A1429" s="28" t="n">
        <v>38231</v>
      </c>
      <c r="B1429" s="9" t="n">
        <v>693.43</v>
      </c>
      <c r="C1429" s="9" t="n">
        <v>18.11</v>
      </c>
    </row>
    <row r="1430" customFormat="false" ht="12.75" hidden="false" customHeight="false" outlineLevel="0" collapsed="false">
      <c r="A1430" s="28" t="n">
        <v>38232</v>
      </c>
      <c r="B1430" s="9" t="n">
        <v>694.28</v>
      </c>
      <c r="C1430" s="9" t="n">
        <v>18.49</v>
      </c>
    </row>
    <row r="1431" customFormat="false" ht="12.75" hidden="false" customHeight="false" outlineLevel="0" collapsed="false">
      <c r="A1431" s="28" t="n">
        <v>38233</v>
      </c>
      <c r="B1431" s="9" t="n">
        <v>696.67</v>
      </c>
      <c r="C1431" s="9" t="n">
        <v>17.68</v>
      </c>
    </row>
    <row r="1432" customFormat="false" ht="12.75" hidden="false" customHeight="false" outlineLevel="0" collapsed="false">
      <c r="A1432" s="28" t="n">
        <v>38236</v>
      </c>
      <c r="B1432" s="9" t="n">
        <v>697.36</v>
      </c>
      <c r="C1432" s="9" t="n">
        <v>17.56</v>
      </c>
    </row>
    <row r="1433" customFormat="false" ht="12.75" hidden="false" customHeight="false" outlineLevel="0" collapsed="false">
      <c r="A1433" s="28" t="n">
        <v>38237</v>
      </c>
      <c r="B1433" s="9" t="n">
        <v>695.68</v>
      </c>
      <c r="C1433" s="9" t="n">
        <v>17.26</v>
      </c>
    </row>
    <row r="1434" customFormat="false" ht="12.75" hidden="false" customHeight="false" outlineLevel="0" collapsed="false">
      <c r="A1434" s="28" t="n">
        <v>38238</v>
      </c>
      <c r="B1434" s="9" t="n">
        <v>693.66</v>
      </c>
      <c r="C1434" s="9" t="n">
        <v>18.24</v>
      </c>
    </row>
    <row r="1435" customFormat="false" ht="12.75" hidden="false" customHeight="false" outlineLevel="0" collapsed="false">
      <c r="A1435" s="28" t="n">
        <v>38239</v>
      </c>
      <c r="B1435" s="9" t="n">
        <v>687.44</v>
      </c>
      <c r="C1435" s="9" t="n">
        <v>17.64</v>
      </c>
    </row>
    <row r="1436" customFormat="false" ht="12.75" hidden="false" customHeight="false" outlineLevel="0" collapsed="false">
      <c r="A1436" s="28" t="n">
        <v>38240</v>
      </c>
      <c r="B1436" s="9" t="n">
        <v>691.91</v>
      </c>
      <c r="C1436" s="9" t="n">
        <v>15.79</v>
      </c>
    </row>
    <row r="1437" customFormat="false" ht="12.75" hidden="false" customHeight="false" outlineLevel="0" collapsed="false">
      <c r="A1437" s="28" t="n">
        <v>38243</v>
      </c>
      <c r="B1437" s="9" t="n">
        <v>702.62</v>
      </c>
      <c r="C1437" s="9" t="n">
        <v>16.99</v>
      </c>
    </row>
    <row r="1438" customFormat="false" ht="12.75" hidden="false" customHeight="false" outlineLevel="0" collapsed="false">
      <c r="A1438" s="28" t="n">
        <v>38244</v>
      </c>
      <c r="B1438" s="9" t="n">
        <v>699.57</v>
      </c>
      <c r="C1438" s="9" t="n">
        <v>17.04</v>
      </c>
    </row>
    <row r="1439" customFormat="false" ht="12.75" hidden="false" customHeight="false" outlineLevel="0" collapsed="false">
      <c r="A1439" s="28" t="n">
        <v>38245</v>
      </c>
      <c r="B1439" s="9" t="n">
        <v>700.91</v>
      </c>
      <c r="C1439" s="9" t="n">
        <v>17.06</v>
      </c>
    </row>
    <row r="1440" customFormat="false" ht="12.75" hidden="false" customHeight="false" outlineLevel="0" collapsed="false">
      <c r="A1440" s="28" t="n">
        <v>38246</v>
      </c>
      <c r="B1440" s="9" t="n">
        <v>700.03</v>
      </c>
      <c r="C1440" s="9" t="n">
        <v>16.3</v>
      </c>
    </row>
    <row r="1441" customFormat="false" ht="12.75" hidden="false" customHeight="false" outlineLevel="0" collapsed="false">
      <c r="A1441" s="28" t="n">
        <v>38247</v>
      </c>
      <c r="B1441" s="9" t="n">
        <v>701.86</v>
      </c>
      <c r="C1441" s="9" t="n">
        <v>16.82</v>
      </c>
    </row>
    <row r="1442" customFormat="false" ht="12.75" hidden="false" customHeight="false" outlineLevel="0" collapsed="false">
      <c r="A1442" s="28" t="n">
        <v>38250</v>
      </c>
      <c r="B1442" s="9" t="n">
        <v>700.17</v>
      </c>
      <c r="C1442" s="9" t="n">
        <v>16.97</v>
      </c>
    </row>
    <row r="1443" customFormat="false" ht="12.75" hidden="false" customHeight="false" outlineLevel="0" collapsed="false">
      <c r="A1443" s="28" t="n">
        <v>38251</v>
      </c>
      <c r="B1443" s="9" t="n">
        <v>700.98</v>
      </c>
      <c r="C1443" s="9" t="n">
        <v>15.62</v>
      </c>
    </row>
    <row r="1444" customFormat="false" ht="12.75" hidden="false" customHeight="false" outlineLevel="0" collapsed="false">
      <c r="A1444" s="28" t="n">
        <v>38252</v>
      </c>
      <c r="B1444" s="9" t="n">
        <v>702.1</v>
      </c>
      <c r="C1444" s="9" t="n">
        <v>15.98</v>
      </c>
    </row>
    <row r="1445" customFormat="false" ht="12.75" hidden="false" customHeight="false" outlineLevel="0" collapsed="false">
      <c r="A1445" s="28" t="n">
        <v>38253</v>
      </c>
      <c r="B1445" s="9" t="n">
        <v>698.91</v>
      </c>
      <c r="C1445" s="9" t="n">
        <v>17.43</v>
      </c>
    </row>
    <row r="1446" customFormat="false" ht="12.75" hidden="false" customHeight="false" outlineLevel="0" collapsed="false">
      <c r="A1446" s="28" t="n">
        <v>38254</v>
      </c>
      <c r="B1446" s="9" t="n">
        <v>697.69</v>
      </c>
      <c r="C1446" s="9" t="n">
        <v>16.07</v>
      </c>
    </row>
    <row r="1447" customFormat="false" ht="12.75" hidden="false" customHeight="false" outlineLevel="0" collapsed="false">
      <c r="A1447" s="28" t="n">
        <v>38257</v>
      </c>
      <c r="B1447" s="9" t="n">
        <v>693.55</v>
      </c>
      <c r="C1447" s="9" t="n">
        <v>17.36</v>
      </c>
    </row>
    <row r="1448" customFormat="false" ht="12.75" hidden="false" customHeight="false" outlineLevel="0" collapsed="false">
      <c r="A1448" s="28" t="n">
        <v>38258</v>
      </c>
      <c r="B1448" s="9" t="n">
        <v>694.51</v>
      </c>
      <c r="C1448" s="9" t="n">
        <v>16.85</v>
      </c>
    </row>
    <row r="1449" customFormat="false" ht="12.75" hidden="false" customHeight="false" outlineLevel="0" collapsed="false">
      <c r="A1449" s="28" t="n">
        <v>38259</v>
      </c>
      <c r="B1449" s="9" t="n">
        <v>709.94</v>
      </c>
      <c r="C1449" s="9" t="n">
        <v>16.55</v>
      </c>
    </row>
    <row r="1450" customFormat="false" ht="12.75" hidden="false" customHeight="false" outlineLevel="0" collapsed="false">
      <c r="A1450" s="28" t="n">
        <v>38260</v>
      </c>
      <c r="B1450" s="9" t="n">
        <v>705.76</v>
      </c>
      <c r="C1450" s="9" t="n">
        <v>17.49</v>
      </c>
    </row>
    <row r="1451" customFormat="false" ht="12.75" hidden="false" customHeight="false" outlineLevel="0" collapsed="false">
      <c r="A1451" s="28" t="n">
        <v>38261</v>
      </c>
      <c r="B1451" s="9" t="n">
        <v>717.1</v>
      </c>
      <c r="C1451" s="9" t="n">
        <v>15.6</v>
      </c>
    </row>
    <row r="1452" customFormat="false" ht="12.75" hidden="false" customHeight="false" outlineLevel="0" collapsed="false">
      <c r="A1452" s="28" t="n">
        <v>38264</v>
      </c>
      <c r="B1452" s="9" t="n">
        <v>726.79</v>
      </c>
      <c r="C1452" s="9" t="n">
        <v>15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26" width="9.14"/>
  </cols>
  <sheetData>
    <row r="1" customFormat="false" ht="12.75" hidden="false" customHeight="false" outlineLevel="0" collapsed="false">
      <c r="A1" s="2" t="s">
        <v>66</v>
      </c>
    </row>
    <row r="2" customFormat="false" ht="12.75" hidden="false" customHeight="false" outlineLevel="0" collapsed="false">
      <c r="A2" s="2" t="s">
        <v>67</v>
      </c>
    </row>
    <row r="3" customFormat="false" ht="12.75" hidden="false" customHeight="false" outlineLevel="0" collapsed="false">
      <c r="A3" s="2" t="s">
        <v>68</v>
      </c>
    </row>
    <row r="6" customFormat="false" ht="12.75" hidden="false" customHeight="false" outlineLevel="0" collapsed="false">
      <c r="B6" s="26" t="s">
        <v>69</v>
      </c>
      <c r="C6" s="26" t="s">
        <v>70</v>
      </c>
    </row>
    <row r="7" customFormat="false" ht="12.75" hidden="false" customHeight="false" outlineLevel="0" collapsed="false">
      <c r="A7" s="42" t="n">
        <v>32174</v>
      </c>
      <c r="B7" s="43" t="n">
        <v>15.3225806451613</v>
      </c>
      <c r="C7" s="43" t="n">
        <v>14.454908401509</v>
      </c>
    </row>
    <row r="8" customFormat="false" ht="12.75" hidden="false" customHeight="false" outlineLevel="0" collapsed="false">
      <c r="A8" s="42" t="n">
        <v>32264</v>
      </c>
      <c r="B8" s="43" t="n">
        <v>17.3228346456693</v>
      </c>
      <c r="C8" s="43" t="n">
        <v>15.7075970789865</v>
      </c>
    </row>
    <row r="9" customFormat="false" ht="12.75" hidden="false" customHeight="false" outlineLevel="0" collapsed="false">
      <c r="A9" s="42" t="n">
        <v>32356</v>
      </c>
      <c r="B9" s="43" t="n">
        <v>20.6106870229008</v>
      </c>
      <c r="C9" s="43" t="n">
        <v>17.6109768646691</v>
      </c>
    </row>
    <row r="10" customFormat="false" ht="12.75" hidden="false" customHeight="false" outlineLevel="0" collapsed="false">
      <c r="A10" s="42" t="n">
        <v>32448</v>
      </c>
      <c r="B10" s="43" t="n">
        <v>19.1176470588235</v>
      </c>
      <c r="C10" s="43" t="n">
        <v>19.4881793114589</v>
      </c>
    </row>
    <row r="11" customFormat="false" ht="12.75" hidden="false" customHeight="false" outlineLevel="0" collapsed="false">
      <c r="A11" s="42" t="n">
        <v>32540</v>
      </c>
      <c r="B11" s="43" t="n">
        <v>20.2797202797203</v>
      </c>
      <c r="C11" s="43" t="n">
        <v>15.4347107773715</v>
      </c>
    </row>
    <row r="12" customFormat="false" ht="12.75" hidden="false" customHeight="false" outlineLevel="0" collapsed="false">
      <c r="A12" s="42" t="n">
        <v>32629</v>
      </c>
      <c r="B12" s="43" t="n">
        <v>20.8053691275168</v>
      </c>
      <c r="C12" s="43" t="n">
        <v>13.5040284711581</v>
      </c>
    </row>
    <row r="13" customFormat="false" ht="12.75" hidden="false" customHeight="false" outlineLevel="0" collapsed="false">
      <c r="A13" s="42" t="n">
        <v>32721</v>
      </c>
      <c r="B13" s="43" t="n">
        <v>18.3544303797468</v>
      </c>
      <c r="C13" s="43" t="n">
        <v>10.4407929297501</v>
      </c>
    </row>
    <row r="14" customFormat="false" ht="12.75" hidden="false" customHeight="false" outlineLevel="0" collapsed="false">
      <c r="A14" s="42" t="n">
        <v>32813</v>
      </c>
      <c r="B14" s="43" t="n">
        <v>16.0493827160494</v>
      </c>
      <c r="C14" s="43" t="n">
        <v>8.6291819097609</v>
      </c>
    </row>
    <row r="15" customFormat="false" ht="12.75" hidden="false" customHeight="false" outlineLevel="0" collapsed="false">
      <c r="A15" s="42" t="n">
        <v>32905</v>
      </c>
      <c r="B15" s="43" t="n">
        <v>15.6976744186047</v>
      </c>
      <c r="C15" s="43" t="n">
        <v>10.0227099861683</v>
      </c>
    </row>
    <row r="16" customFormat="false" ht="12.75" hidden="false" customHeight="false" outlineLevel="0" collapsed="false">
      <c r="A16" s="42" t="n">
        <v>32994</v>
      </c>
      <c r="B16" s="43" t="n">
        <v>12.7777777777778</v>
      </c>
      <c r="C16" s="43" t="n">
        <v>8.10143854606684</v>
      </c>
    </row>
    <row r="17" customFormat="false" ht="12.75" hidden="false" customHeight="false" outlineLevel="0" collapsed="false">
      <c r="A17" s="42" t="n">
        <v>33086</v>
      </c>
      <c r="B17" s="43" t="n">
        <v>10.6951871657754</v>
      </c>
      <c r="C17" s="43" t="n">
        <v>9.22611441125369</v>
      </c>
    </row>
    <row r="18" customFormat="false" ht="12.75" hidden="false" customHeight="false" outlineLevel="0" collapsed="false">
      <c r="A18" s="42" t="n">
        <v>33178</v>
      </c>
      <c r="B18" s="43" t="n">
        <v>8.51063829787235</v>
      </c>
      <c r="C18" s="43" t="n">
        <v>4.86320408228009</v>
      </c>
    </row>
    <row r="19" customFormat="false" ht="12.75" hidden="false" customHeight="false" outlineLevel="0" collapsed="false">
      <c r="A19" s="42" t="n">
        <v>33270</v>
      </c>
      <c r="B19" s="43" t="n">
        <v>9.54773869346735</v>
      </c>
      <c r="C19" s="43" t="n">
        <v>3.52622217192455</v>
      </c>
    </row>
    <row r="20" customFormat="false" ht="12.75" hidden="false" customHeight="false" outlineLevel="0" collapsed="false">
      <c r="A20" s="42" t="n">
        <v>33359</v>
      </c>
      <c r="B20" s="43" t="n">
        <v>6.89655172413795</v>
      </c>
      <c r="C20" s="43" t="n">
        <v>4.26541499322486</v>
      </c>
    </row>
    <row r="21" customFormat="false" ht="12.75" hidden="false" customHeight="false" outlineLevel="0" collapsed="false">
      <c r="A21" s="42" t="n">
        <v>33451</v>
      </c>
      <c r="B21" s="43" t="n">
        <v>5.31400966183575</v>
      </c>
      <c r="C21" s="43" t="n">
        <v>1.06347274252827</v>
      </c>
    </row>
    <row r="22" customFormat="false" ht="12.75" hidden="false" customHeight="false" outlineLevel="0" collapsed="false">
      <c r="A22" s="42" t="n">
        <v>33543</v>
      </c>
      <c r="B22" s="43" t="n">
        <v>5.88235294117647</v>
      </c>
      <c r="C22" s="43" t="n">
        <v>0.0278101647897655</v>
      </c>
    </row>
    <row r="23" customFormat="false" ht="12.75" hidden="false" customHeight="false" outlineLevel="0" collapsed="false">
      <c r="A23" s="42" t="n">
        <v>33635</v>
      </c>
      <c r="B23" s="43" t="n">
        <v>-5.5045871559633</v>
      </c>
      <c r="C23" s="43" t="n">
        <v>1.60645624307871</v>
      </c>
    </row>
    <row r="24" customFormat="false" ht="12.75" hidden="false" customHeight="false" outlineLevel="0" collapsed="false">
      <c r="A24" s="42" t="n">
        <v>33725</v>
      </c>
      <c r="B24" s="43" t="n">
        <v>-6.91244239631337</v>
      </c>
      <c r="C24" s="43" t="n">
        <v>0.120359063400421</v>
      </c>
    </row>
    <row r="25" customFormat="false" ht="12.75" hidden="false" customHeight="false" outlineLevel="0" collapsed="false">
      <c r="A25" s="42" t="n">
        <v>33817</v>
      </c>
      <c r="B25" s="43" t="n">
        <v>-10.0917431192661</v>
      </c>
      <c r="C25" s="43" t="n">
        <v>-1.01346018248598</v>
      </c>
    </row>
    <row r="26" customFormat="false" ht="12.75" hidden="false" customHeight="false" outlineLevel="0" collapsed="false">
      <c r="A26" s="42" t="n">
        <v>33909</v>
      </c>
      <c r="B26" s="43" t="n">
        <v>-15.2777777777778</v>
      </c>
      <c r="C26" s="43" t="n">
        <v>-2.52804381384235</v>
      </c>
    </row>
    <row r="27" customFormat="false" ht="12.75" hidden="false" customHeight="false" outlineLevel="0" collapsed="false">
      <c r="A27" s="42" t="n">
        <v>34001</v>
      </c>
      <c r="B27" s="43" t="n">
        <v>-15.0485436893204</v>
      </c>
      <c r="C27" s="43" t="n">
        <v>-2.90963649716298</v>
      </c>
    </row>
    <row r="28" customFormat="false" ht="12.75" hidden="false" customHeight="false" outlineLevel="0" collapsed="false">
      <c r="A28" s="42" t="n">
        <v>34090</v>
      </c>
      <c r="B28" s="43" t="n">
        <v>-13.3663366336634</v>
      </c>
      <c r="C28" s="43" t="n">
        <v>-3.17995086178973</v>
      </c>
    </row>
    <row r="29" customFormat="false" ht="12.75" hidden="false" customHeight="false" outlineLevel="0" collapsed="false">
      <c r="A29" s="42" t="n">
        <v>34182</v>
      </c>
      <c r="B29" s="43" t="n">
        <v>-11.2244897959184</v>
      </c>
      <c r="C29" s="43" t="n">
        <v>-2.43537675335076</v>
      </c>
    </row>
    <row r="30" customFormat="false" ht="12.75" hidden="false" customHeight="false" outlineLevel="0" collapsed="false">
      <c r="A30" s="42" t="n">
        <v>34274</v>
      </c>
      <c r="B30" s="43" t="n">
        <v>-3.82513661202186</v>
      </c>
      <c r="C30" s="43" t="n">
        <v>-1.34227627236978</v>
      </c>
    </row>
    <row r="31" customFormat="false" ht="12.75" hidden="false" customHeight="false" outlineLevel="0" collapsed="false">
      <c r="A31" s="42" t="n">
        <v>34366</v>
      </c>
      <c r="B31" s="43" t="n">
        <v>2.28571428571429</v>
      </c>
      <c r="C31" s="43" t="n">
        <v>-0.294130754489952</v>
      </c>
    </row>
    <row r="32" customFormat="false" ht="12.75" hidden="false" customHeight="false" outlineLevel="0" collapsed="false">
      <c r="A32" s="42" t="n">
        <v>34455</v>
      </c>
      <c r="B32" s="43" t="n">
        <v>5.14285714285714</v>
      </c>
      <c r="C32" s="43" t="n">
        <v>-0.47925830911677</v>
      </c>
    </row>
    <row r="33" customFormat="false" ht="12.75" hidden="false" customHeight="false" outlineLevel="0" collapsed="false">
      <c r="A33" s="42" t="n">
        <v>34547</v>
      </c>
      <c r="B33" s="43" t="n">
        <v>6.89655172413795</v>
      </c>
      <c r="C33" s="43" t="n">
        <v>-0.389632718493393</v>
      </c>
    </row>
    <row r="34" customFormat="false" ht="12.75" hidden="false" customHeight="false" outlineLevel="0" collapsed="false">
      <c r="A34" s="42" t="n">
        <v>34639</v>
      </c>
      <c r="B34" s="43" t="n">
        <v>3.97727272727273</v>
      </c>
      <c r="C34" s="43" t="n">
        <v>-0.730531852350058</v>
      </c>
    </row>
    <row r="35" customFormat="false" ht="12.75" hidden="false" customHeight="false" outlineLevel="0" collapsed="false">
      <c r="A35" s="42" t="n">
        <v>34731</v>
      </c>
      <c r="B35" s="43" t="n">
        <v>2.23463687150838</v>
      </c>
      <c r="C35" s="43" t="n">
        <v>-0.835345692986589</v>
      </c>
    </row>
    <row r="36" customFormat="false" ht="12.75" hidden="false" customHeight="false" outlineLevel="0" collapsed="false">
      <c r="A36" s="42" t="n">
        <v>34820</v>
      </c>
      <c r="B36" s="43" t="n">
        <v>1.08695652173914</v>
      </c>
      <c r="C36" s="43" t="n">
        <v>-0.759364934500684</v>
      </c>
    </row>
    <row r="37" customFormat="false" ht="12.75" hidden="false" customHeight="false" outlineLevel="0" collapsed="false">
      <c r="A37" s="42" t="n">
        <v>34912</v>
      </c>
      <c r="B37" s="43" t="n">
        <v>-1.07526881720431</v>
      </c>
      <c r="C37" s="43" t="n">
        <v>-0.20129137656073</v>
      </c>
    </row>
    <row r="38" customFormat="false" ht="12.75" hidden="false" customHeight="false" outlineLevel="0" collapsed="false">
      <c r="A38" s="42" t="n">
        <v>35004</v>
      </c>
      <c r="B38" s="43" t="n">
        <v>-1.0928961748634</v>
      </c>
      <c r="C38" s="43" t="n">
        <v>-0.329629218918903</v>
      </c>
    </row>
    <row r="39" customFormat="false" ht="12.75" hidden="false" customHeight="false" outlineLevel="0" collapsed="false">
      <c r="A39" s="42" t="n">
        <v>35096</v>
      </c>
      <c r="B39" s="43" t="n">
        <v>-0.546448087431706</v>
      </c>
      <c r="C39" s="43" t="n">
        <v>-0.126814198317438</v>
      </c>
    </row>
    <row r="40" customFormat="false" ht="12.75" hidden="false" customHeight="false" outlineLevel="0" collapsed="false">
      <c r="A40" s="42" t="n">
        <v>35186</v>
      </c>
      <c r="B40" s="43" t="n">
        <v>-1.07526881720431</v>
      </c>
      <c r="C40" s="43" t="n">
        <v>0.890034620610214</v>
      </c>
    </row>
    <row r="41" customFormat="false" ht="12.75" hidden="false" customHeight="false" outlineLevel="0" collapsed="false">
      <c r="A41" s="42" t="n">
        <v>35278</v>
      </c>
      <c r="B41" s="43" t="n">
        <v>1.63043478260869</v>
      </c>
      <c r="C41" s="43" t="n">
        <v>1.9604595192392</v>
      </c>
    </row>
    <row r="42" customFormat="false" ht="12.75" hidden="false" customHeight="false" outlineLevel="0" collapsed="false">
      <c r="A42" s="42" t="n">
        <v>35370</v>
      </c>
      <c r="B42" s="43" t="n">
        <v>3.31491712707181</v>
      </c>
      <c r="C42" s="43" t="n">
        <v>3.46980244866821</v>
      </c>
    </row>
    <row r="43" customFormat="false" ht="12.75" hidden="false" customHeight="false" outlineLevel="0" collapsed="false">
      <c r="A43" s="42" t="n">
        <v>35462</v>
      </c>
      <c r="B43" s="43" t="n">
        <v>4.3956043956044</v>
      </c>
      <c r="C43" s="43" t="n">
        <v>4.3715580384097</v>
      </c>
    </row>
    <row r="44" customFormat="false" ht="12.75" hidden="false" customHeight="false" outlineLevel="0" collapsed="false">
      <c r="A44" s="42" t="n">
        <v>35551</v>
      </c>
      <c r="B44" s="43" t="n">
        <v>7.06521739130437</v>
      </c>
      <c r="C44" s="43" t="n">
        <v>5.1162486257559</v>
      </c>
    </row>
    <row r="45" customFormat="false" ht="12.75" hidden="false" customHeight="false" outlineLevel="0" collapsed="false">
      <c r="A45" s="42" t="n">
        <v>35643</v>
      </c>
      <c r="B45" s="43" t="n">
        <v>7.48663101604279</v>
      </c>
      <c r="C45" s="43" t="n">
        <v>4.70453741841153</v>
      </c>
    </row>
    <row r="46" customFormat="false" ht="12.75" hidden="false" customHeight="false" outlineLevel="0" collapsed="false">
      <c r="A46" s="42" t="n">
        <v>35735</v>
      </c>
      <c r="B46" s="43" t="n">
        <v>7.48663101604279</v>
      </c>
      <c r="C46" s="43" t="n">
        <v>5.59876355025557</v>
      </c>
    </row>
    <row r="47" customFormat="false" ht="12.75" hidden="false" customHeight="false" outlineLevel="0" collapsed="false">
      <c r="A47" s="42" t="n">
        <v>35827</v>
      </c>
      <c r="B47" s="43" t="n">
        <v>8.94736842105262</v>
      </c>
      <c r="C47" s="43" t="n">
        <v>5.78413785446748</v>
      </c>
    </row>
    <row r="48" customFormat="false" ht="12.75" hidden="false" customHeight="false" outlineLevel="0" collapsed="false">
      <c r="A48" s="42" t="n">
        <v>35916</v>
      </c>
      <c r="B48" s="43" t="n">
        <v>8.62944162436548</v>
      </c>
      <c r="C48" s="43" t="n">
        <v>5.88221049621314</v>
      </c>
    </row>
    <row r="49" customFormat="false" ht="12.75" hidden="false" customHeight="false" outlineLevel="0" collapsed="false">
      <c r="A49" s="42" t="n">
        <v>36008</v>
      </c>
      <c r="B49" s="43" t="n">
        <v>9.45273631840795</v>
      </c>
      <c r="C49" s="43" t="n">
        <v>6.64361314347453</v>
      </c>
    </row>
    <row r="50" customFormat="false" ht="12.75" hidden="false" customHeight="false" outlineLevel="0" collapsed="false">
      <c r="A50" s="42" t="n">
        <v>36100</v>
      </c>
      <c r="B50" s="43" t="n">
        <v>10.9452736318408</v>
      </c>
      <c r="C50" s="43" t="n">
        <v>6.35588289268145</v>
      </c>
    </row>
    <row r="51" customFormat="false" ht="12.75" hidden="false" customHeight="false" outlineLevel="0" collapsed="false">
      <c r="A51" s="42" t="n">
        <v>36192</v>
      </c>
      <c r="B51" s="43" t="n">
        <v>9.17874396135265</v>
      </c>
      <c r="C51" s="43" t="n">
        <v>6.51782686076456</v>
      </c>
    </row>
    <row r="52" customFormat="false" ht="12.75" hidden="false" customHeight="false" outlineLevel="0" collapsed="false">
      <c r="A52" s="42" t="n">
        <v>36281</v>
      </c>
      <c r="B52" s="43" t="n">
        <v>9.81308411214954</v>
      </c>
      <c r="C52" s="43" t="n">
        <v>7.55092194781419</v>
      </c>
    </row>
    <row r="53" customFormat="false" ht="12.75" hidden="false" customHeight="false" outlineLevel="0" collapsed="false">
      <c r="A53" s="42" t="n">
        <v>36373</v>
      </c>
      <c r="B53" s="43" t="n">
        <v>10</v>
      </c>
      <c r="C53" s="43" t="n">
        <v>7.47745637036064</v>
      </c>
    </row>
    <row r="54" customFormat="false" ht="12.75" hidden="false" customHeight="false" outlineLevel="0" collapsed="false">
      <c r="A54" s="42" t="n">
        <v>36465</v>
      </c>
      <c r="B54" s="43" t="n">
        <v>8.52017937219731</v>
      </c>
      <c r="C54" s="43" t="n">
        <v>8.50131039467552</v>
      </c>
    </row>
    <row r="55" customFormat="false" ht="12.75" hidden="false" customHeight="false" outlineLevel="0" collapsed="false">
      <c r="A55" s="42" t="n">
        <v>36557</v>
      </c>
      <c r="B55" s="43" t="n">
        <v>10.1769911504425</v>
      </c>
      <c r="C55" s="43" t="n">
        <v>9.08982479358045</v>
      </c>
    </row>
    <row r="56" customFormat="false" ht="12.75" hidden="false" customHeight="false" outlineLevel="0" collapsed="false">
      <c r="A56" s="42" t="n">
        <v>36647</v>
      </c>
      <c r="B56" s="43" t="n">
        <v>11.063829787234</v>
      </c>
      <c r="C56" s="43" t="n">
        <v>9.15181261157627</v>
      </c>
    </row>
    <row r="57" customFormat="false" ht="12.75" hidden="false" customHeight="false" outlineLevel="0" collapsed="false">
      <c r="A57" s="42" t="n">
        <v>36739</v>
      </c>
      <c r="B57" s="43" t="n">
        <v>11.5702479338843</v>
      </c>
      <c r="C57" s="43" t="n">
        <v>9.44101258363708</v>
      </c>
    </row>
    <row r="58" customFormat="false" ht="12.75" hidden="false" customHeight="false" outlineLevel="0" collapsed="false">
      <c r="A58" s="42" t="n">
        <v>36831</v>
      </c>
      <c r="B58" s="43" t="n">
        <v>11.9834710743802</v>
      </c>
      <c r="C58" s="43" t="n">
        <v>8.87014195950664</v>
      </c>
    </row>
    <row r="59" customFormat="false" ht="12.75" hidden="false" customHeight="false" outlineLevel="0" collapsed="false">
      <c r="A59" s="42" t="n">
        <v>36923</v>
      </c>
      <c r="B59" s="43" t="n">
        <v>12.0481927710843</v>
      </c>
      <c r="C59" s="43" t="n">
        <v>8.37320869845477</v>
      </c>
    </row>
    <row r="60" customFormat="false" ht="12.75" hidden="false" customHeight="false" outlineLevel="0" collapsed="false">
      <c r="A60" s="42" t="n">
        <v>37012</v>
      </c>
      <c r="B60" s="43" t="n">
        <v>8.42911877394636</v>
      </c>
      <c r="C60" s="43" t="n">
        <v>8.55267308141887</v>
      </c>
    </row>
    <row r="61" customFormat="false" ht="12.75" hidden="false" customHeight="false" outlineLevel="0" collapsed="false">
      <c r="A61" s="42" t="n">
        <v>37104</v>
      </c>
      <c r="B61" s="43" t="n">
        <v>6.66666666666667</v>
      </c>
      <c r="C61" s="43" t="n">
        <v>8.42739243610195</v>
      </c>
    </row>
    <row r="62" customFormat="false" ht="12.75" hidden="false" customHeight="false" outlineLevel="0" collapsed="false">
      <c r="A62" s="42" t="n">
        <v>37196</v>
      </c>
      <c r="B62" s="43" t="n">
        <v>4.79704797047971</v>
      </c>
      <c r="C62" s="43" t="n">
        <v>9.32152667186816</v>
      </c>
    </row>
    <row r="63" customFormat="false" ht="12.75" hidden="false" customHeight="false" outlineLevel="0" collapsed="false">
      <c r="A63" s="42" t="n">
        <v>37288</v>
      </c>
      <c r="B63" s="43" t="n">
        <v>3.58422939068099</v>
      </c>
      <c r="C63" s="43" t="n">
        <v>10.1042205826878</v>
      </c>
    </row>
    <row r="64" customFormat="false" ht="12.75" hidden="false" customHeight="false" outlineLevel="0" collapsed="false">
      <c r="A64" s="42" t="n">
        <v>37377</v>
      </c>
      <c r="B64" s="43" t="n">
        <v>5.30035335689045</v>
      </c>
      <c r="C64" s="43" t="n">
        <v>10.3247177222243</v>
      </c>
    </row>
    <row r="65" customFormat="false" ht="12.75" hidden="false" customHeight="false" outlineLevel="0" collapsed="false">
      <c r="A65" s="42" t="n">
        <v>37469</v>
      </c>
      <c r="B65" s="43" t="n">
        <v>7.29166666666665</v>
      </c>
      <c r="C65" s="43" t="n">
        <v>9.71946342052639</v>
      </c>
    </row>
    <row r="66" customFormat="false" ht="12.75" hidden="false" customHeight="false" outlineLevel="0" collapsed="false">
      <c r="A66" s="42" t="n">
        <v>37561</v>
      </c>
      <c r="B66" s="43" t="n">
        <v>9.15492957746478</v>
      </c>
      <c r="C66" s="43" t="n">
        <v>8.23691109927047</v>
      </c>
    </row>
    <row r="67" customFormat="false" ht="12.75" hidden="false" customHeight="false" outlineLevel="0" collapsed="false">
      <c r="A67" s="42" t="n">
        <v>37653</v>
      </c>
      <c r="B67" s="43" t="n">
        <v>7.95847750865053</v>
      </c>
      <c r="C67" s="43" t="n">
        <v>8.48751500915888</v>
      </c>
    </row>
    <row r="68" customFormat="false" ht="12.75" hidden="false" customHeight="false" outlineLevel="0" collapsed="false">
      <c r="A68" s="42" t="n">
        <v>37742</v>
      </c>
      <c r="B68" s="43" t="n">
        <v>7.04697986577181</v>
      </c>
      <c r="C68" s="43" t="n">
        <v>8.35959334932175</v>
      </c>
    </row>
    <row r="69" customFormat="false" ht="12.75" hidden="false" customHeight="false" outlineLevel="0" collapsed="false">
      <c r="A69" s="42" t="n">
        <v>37834</v>
      </c>
      <c r="B69" s="43" t="n">
        <v>5.50161812297736</v>
      </c>
      <c r="C69" s="43" t="n">
        <v>9.37161223045013</v>
      </c>
    </row>
    <row r="70" customFormat="false" ht="12.75" hidden="false" customHeight="false" outlineLevel="0" collapsed="false">
      <c r="A70" s="42" t="n">
        <v>37926</v>
      </c>
      <c r="B70" s="43" t="n">
        <v>6.12903225806452</v>
      </c>
      <c r="C70" s="43" t="n">
        <v>8.90979778173375</v>
      </c>
    </row>
    <row r="71" customFormat="false" ht="12.75" hidden="false" customHeight="false" outlineLevel="0" collapsed="false">
      <c r="A71" s="42" t="n">
        <v>38018</v>
      </c>
      <c r="B71" s="43" t="n">
        <v>7.69230769230769</v>
      </c>
      <c r="C71" s="43" t="n">
        <v>7.93894789257568</v>
      </c>
    </row>
    <row r="72" customFormat="false" ht="12.75" hidden="false" customHeight="false" outlineLevel="0" collapsed="false">
      <c r="A72" s="42" t="n">
        <v>38108</v>
      </c>
      <c r="B72" s="43" t="n">
        <v>10.0313479623825</v>
      </c>
      <c r="C72" s="43" t="n">
        <v>8.2076529842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5.85"/>
    <col collapsed="false" customWidth="true" hidden="false" outlineLevel="0" max="3" min="3" style="2" width="11.56"/>
    <col collapsed="false" customWidth="true" hidden="false" outlineLevel="0" max="4" min="4" style="2" width="11.13"/>
  </cols>
  <sheetData>
    <row r="1" customFormat="false" ht="12.75" hidden="false" customHeight="false" outlineLevel="0" collapsed="false">
      <c r="A1" s="2" t="s">
        <v>71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72</v>
      </c>
    </row>
    <row r="7" customFormat="false" ht="12.75" hidden="false" customHeight="false" outlineLevel="0" collapsed="false">
      <c r="B7" s="44" t="s">
        <v>73</v>
      </c>
      <c r="C7" s="44" t="s">
        <v>74</v>
      </c>
      <c r="D7" s="44" t="s">
        <v>75</v>
      </c>
    </row>
    <row r="8" customFormat="false" ht="12.75" hidden="false" customHeight="false" outlineLevel="0" collapsed="false">
      <c r="A8" s="45" t="n">
        <v>36161</v>
      </c>
      <c r="B8" s="6" t="n">
        <v>5.96023093521842</v>
      </c>
      <c r="C8" s="6" t="n">
        <v>6.89652490360263</v>
      </c>
      <c r="D8" s="6" t="n">
        <v>5.4001248355936</v>
      </c>
    </row>
    <row r="9" customFormat="false" ht="12.75" hidden="false" customHeight="false" outlineLevel="0" collapsed="false">
      <c r="A9" s="45" t="n">
        <v>36192</v>
      </c>
      <c r="B9" s="6" t="n">
        <v>6.88817481342529</v>
      </c>
      <c r="C9" s="6" t="n">
        <v>6.96297254737657</v>
      </c>
      <c r="D9" s="6" t="n">
        <v>7.13255083742013</v>
      </c>
    </row>
    <row r="10" customFormat="false" ht="12.75" hidden="false" customHeight="false" outlineLevel="0" collapsed="false">
      <c r="A10" s="45" t="n">
        <v>36220</v>
      </c>
      <c r="B10" s="6" t="n">
        <v>6.38654617286815</v>
      </c>
      <c r="C10" s="6" t="n">
        <v>7.66719923134578</v>
      </c>
      <c r="D10" s="6" t="n">
        <v>5.69052618273298</v>
      </c>
    </row>
    <row r="11" customFormat="false" ht="12.75" hidden="false" customHeight="false" outlineLevel="0" collapsed="false">
      <c r="A11" s="45" t="n">
        <v>36251</v>
      </c>
      <c r="B11" s="6" t="n">
        <v>6.51330247883874</v>
      </c>
      <c r="C11" s="6" t="n">
        <v>8.11740671616681</v>
      </c>
      <c r="D11" s="6" t="n">
        <v>5.64173042974039</v>
      </c>
    </row>
    <row r="12" customFormat="false" ht="12.75" hidden="false" customHeight="false" outlineLevel="0" collapsed="false">
      <c r="A12" s="45" t="n">
        <v>36281</v>
      </c>
      <c r="B12" s="6" t="n">
        <v>6.17204361811015</v>
      </c>
      <c r="C12" s="6" t="n">
        <v>8.28668353687586</v>
      </c>
      <c r="D12" s="6" t="n">
        <v>4.69995747352773</v>
      </c>
    </row>
    <row r="13" customFormat="false" ht="12.75" hidden="false" customHeight="false" outlineLevel="0" collapsed="false">
      <c r="A13" s="45" t="n">
        <v>36312</v>
      </c>
      <c r="B13" s="6" t="n">
        <v>5.0080892512098</v>
      </c>
      <c r="C13" s="6" t="n">
        <v>8.47699046135494</v>
      </c>
      <c r="D13" s="6" t="n">
        <v>2.45580685017586</v>
      </c>
    </row>
    <row r="14" customFormat="false" ht="12.75" hidden="false" customHeight="false" outlineLevel="0" collapsed="false">
      <c r="A14" s="45" t="n">
        <v>36342</v>
      </c>
      <c r="B14" s="6" t="n">
        <v>4.68121747138216</v>
      </c>
      <c r="C14" s="6" t="n">
        <v>8.51543206478394</v>
      </c>
      <c r="D14" s="6" t="n">
        <v>1.82198261152831</v>
      </c>
    </row>
    <row r="15" customFormat="false" ht="12.75" hidden="false" customHeight="false" outlineLevel="0" collapsed="false">
      <c r="A15" s="45" t="n">
        <v>36373</v>
      </c>
      <c r="B15" s="6" t="n">
        <v>5.85470597823976</v>
      </c>
      <c r="C15" s="6" t="n">
        <v>8.35076845932787</v>
      </c>
      <c r="D15" s="6" t="n">
        <v>3.92814687487304</v>
      </c>
    </row>
    <row r="16" customFormat="false" ht="12.75" hidden="false" customHeight="false" outlineLevel="0" collapsed="false">
      <c r="A16" s="45" t="n">
        <v>36404</v>
      </c>
      <c r="B16" s="6" t="n">
        <v>5.69153324339058</v>
      </c>
      <c r="C16" s="6" t="n">
        <v>8.29201274780861</v>
      </c>
      <c r="D16" s="6" t="n">
        <v>3.43339111375862</v>
      </c>
    </row>
    <row r="17" customFormat="false" ht="12.75" hidden="false" customHeight="false" outlineLevel="0" collapsed="false">
      <c r="A17" s="45" t="n">
        <v>36434</v>
      </c>
      <c r="B17" s="6" t="n">
        <v>5.4156062958818</v>
      </c>
      <c r="C17" s="6" t="n">
        <v>8.68681602467095</v>
      </c>
      <c r="D17" s="6" t="n">
        <v>2.45708586134433</v>
      </c>
    </row>
    <row r="18" customFormat="false" ht="12.75" hidden="false" customHeight="false" outlineLevel="0" collapsed="false">
      <c r="A18" s="45" t="n">
        <v>36465</v>
      </c>
      <c r="B18" s="6" t="n">
        <v>3.36986433257907</v>
      </c>
      <c r="C18" s="6" t="n">
        <v>8.48254664712678</v>
      </c>
      <c r="D18" s="6" t="n">
        <v>-0.822555538666521</v>
      </c>
    </row>
    <row r="19" customFormat="false" ht="12.75" hidden="false" customHeight="false" outlineLevel="0" collapsed="false">
      <c r="A19" s="45" t="n">
        <v>36495</v>
      </c>
      <c r="B19" s="6" t="n">
        <v>5.98127465517683</v>
      </c>
      <c r="C19" s="6" t="n">
        <v>9.00899685387728</v>
      </c>
      <c r="D19" s="6" t="n">
        <v>3.22784622858229</v>
      </c>
    </row>
    <row r="20" customFormat="false" ht="12.75" hidden="false" customHeight="false" outlineLevel="0" collapsed="false">
      <c r="A20" s="45" t="n">
        <v>36526</v>
      </c>
      <c r="B20" s="6" t="n">
        <v>6.66331900145067</v>
      </c>
      <c r="C20" s="6" t="n">
        <v>8.93284091747233</v>
      </c>
      <c r="D20" s="6" t="n">
        <v>4.75210553323187</v>
      </c>
    </row>
    <row r="21" customFormat="false" ht="12.75" hidden="false" customHeight="false" outlineLevel="0" collapsed="false">
      <c r="A21" s="45" t="n">
        <v>36557</v>
      </c>
      <c r="B21" s="6" t="n">
        <v>5.06609349004113</v>
      </c>
      <c r="C21" s="6" t="n">
        <v>9.08392081450667</v>
      </c>
      <c r="D21" s="6" t="n">
        <v>1.719918697968</v>
      </c>
    </row>
    <row r="22" customFormat="false" ht="12.75" hidden="false" customHeight="false" outlineLevel="0" collapsed="false">
      <c r="A22" s="45" t="n">
        <v>36586</v>
      </c>
      <c r="B22" s="6" t="n">
        <v>5.68978795336975</v>
      </c>
      <c r="C22" s="6" t="n">
        <v>9.04711831302771</v>
      </c>
      <c r="D22" s="6" t="n">
        <v>2.9612029434561</v>
      </c>
    </row>
    <row r="23" customFormat="false" ht="12.75" hidden="false" customHeight="false" outlineLevel="0" collapsed="false">
      <c r="A23" s="45" t="n">
        <v>36617</v>
      </c>
      <c r="B23" s="6" t="n">
        <v>5.51795206637263</v>
      </c>
      <c r="C23" s="6" t="n">
        <v>8.86604785576353</v>
      </c>
      <c r="D23" s="6" t="n">
        <v>2.79512607404178</v>
      </c>
    </row>
    <row r="24" customFormat="false" ht="12.75" hidden="false" customHeight="false" outlineLevel="0" collapsed="false">
      <c r="A24" s="45" t="n">
        <v>36647</v>
      </c>
      <c r="B24" s="6" t="n">
        <v>4.8654988469148</v>
      </c>
      <c r="C24" s="6" t="n">
        <v>8.93940129324233</v>
      </c>
      <c r="D24" s="6" t="n">
        <v>1.69750991768399</v>
      </c>
    </row>
    <row r="25" customFormat="false" ht="12.75" hidden="false" customHeight="false" outlineLevel="0" collapsed="false">
      <c r="A25" s="45" t="n">
        <v>36678</v>
      </c>
      <c r="B25" s="6" t="n">
        <v>5.34574765743045</v>
      </c>
      <c r="C25" s="6" t="n">
        <v>8.09295554970582</v>
      </c>
      <c r="D25" s="6" t="n">
        <v>3.06130239711895</v>
      </c>
    </row>
    <row r="26" customFormat="false" ht="12.75" hidden="false" customHeight="false" outlineLevel="0" collapsed="false">
      <c r="A26" s="45" t="n">
        <v>36708</v>
      </c>
      <c r="B26" s="6" t="n">
        <v>6.10063822006654</v>
      </c>
      <c r="C26" s="6" t="n">
        <v>8.10290324522032</v>
      </c>
      <c r="D26" s="6" t="n">
        <v>4.45148374466349</v>
      </c>
    </row>
    <row r="27" customFormat="false" ht="12.75" hidden="false" customHeight="false" outlineLevel="0" collapsed="false">
      <c r="A27" s="45" t="n">
        <v>36739</v>
      </c>
      <c r="B27" s="6" t="n">
        <v>6.58451880111402</v>
      </c>
      <c r="C27" s="6" t="n">
        <v>7.93913920323578</v>
      </c>
      <c r="D27" s="6" t="n">
        <v>5.64991391398758</v>
      </c>
    </row>
    <row r="28" customFormat="false" ht="12.75" hidden="false" customHeight="false" outlineLevel="0" collapsed="false">
      <c r="A28" s="45" t="n">
        <v>36770</v>
      </c>
      <c r="B28" s="6" t="n">
        <v>6.36948979337291</v>
      </c>
      <c r="C28" s="6" t="n">
        <v>8.36994069269568</v>
      </c>
      <c r="D28" s="6" t="n">
        <v>5.19668596367511</v>
      </c>
    </row>
    <row r="29" customFormat="false" ht="12.75" hidden="false" customHeight="false" outlineLevel="0" collapsed="false">
      <c r="A29" s="45" t="n">
        <v>36800</v>
      </c>
      <c r="B29" s="6" t="n">
        <v>6.36630150997848</v>
      </c>
      <c r="C29" s="6" t="n">
        <v>8.20196592356402</v>
      </c>
      <c r="D29" s="6" t="n">
        <v>5.39886237889698</v>
      </c>
    </row>
    <row r="30" customFormat="false" ht="12.75" hidden="false" customHeight="false" outlineLevel="0" collapsed="false">
      <c r="A30" s="45" t="n">
        <v>36831</v>
      </c>
      <c r="B30" s="6" t="n">
        <v>6.33447161017591</v>
      </c>
      <c r="C30" s="6" t="n">
        <v>7.46666675919958</v>
      </c>
      <c r="D30" s="6" t="n">
        <v>6.04805740183656</v>
      </c>
    </row>
    <row r="31" customFormat="false" ht="12.75" hidden="false" customHeight="false" outlineLevel="0" collapsed="false">
      <c r="A31" s="45" t="n">
        <v>36861</v>
      </c>
      <c r="B31" s="6" t="n">
        <v>6.11700473489445</v>
      </c>
      <c r="C31" s="6" t="n">
        <v>7.4557800890496</v>
      </c>
      <c r="D31" s="6" t="n">
        <v>5.75491777797983</v>
      </c>
    </row>
    <row r="32" customFormat="false" ht="12.75" hidden="false" customHeight="false" outlineLevel="0" collapsed="false">
      <c r="A32" s="45" t="n">
        <v>36892</v>
      </c>
      <c r="B32" s="6" t="n">
        <v>5.62197850364929</v>
      </c>
      <c r="C32" s="6" t="n">
        <v>7.51612094600706</v>
      </c>
      <c r="D32" s="6" t="n">
        <v>4.91182488970858</v>
      </c>
    </row>
    <row r="33" customFormat="false" ht="12.75" hidden="false" customHeight="false" outlineLevel="0" collapsed="false">
      <c r="A33" s="45" t="n">
        <v>36923</v>
      </c>
      <c r="B33" s="6" t="n">
        <v>6.85098459837461</v>
      </c>
      <c r="C33" s="6" t="n">
        <v>7.56308632734024</v>
      </c>
      <c r="D33" s="6" t="n">
        <v>7.28147217924582</v>
      </c>
    </row>
    <row r="34" customFormat="false" ht="12.75" hidden="false" customHeight="false" outlineLevel="0" collapsed="false">
      <c r="A34" s="45" t="n">
        <v>36951</v>
      </c>
      <c r="B34" s="6" t="n">
        <v>7.92220696104884</v>
      </c>
      <c r="C34" s="6" t="n">
        <v>7.56124612800836</v>
      </c>
      <c r="D34" s="6" t="n">
        <v>8.90519232187404</v>
      </c>
    </row>
    <row r="35" customFormat="false" ht="12.75" hidden="false" customHeight="false" outlineLevel="0" collapsed="false">
      <c r="A35" s="45" t="n">
        <v>36982</v>
      </c>
      <c r="B35" s="6" t="n">
        <v>8.84741036460895</v>
      </c>
      <c r="C35" s="6" t="n">
        <v>7.81729847813266</v>
      </c>
      <c r="D35" s="6" t="n">
        <v>10.429820645798</v>
      </c>
    </row>
    <row r="36" customFormat="false" ht="12.75" hidden="false" customHeight="false" outlineLevel="0" collapsed="false">
      <c r="A36" s="45" t="n">
        <v>37012</v>
      </c>
      <c r="B36" s="6" t="n">
        <v>8.86368197488119</v>
      </c>
      <c r="C36" s="6" t="n">
        <v>7.86500575204686</v>
      </c>
      <c r="D36" s="6" t="n">
        <v>10.3836913664793</v>
      </c>
    </row>
    <row r="37" customFormat="false" ht="12.75" hidden="false" customHeight="false" outlineLevel="0" collapsed="false">
      <c r="A37" s="45" t="n">
        <v>37043</v>
      </c>
      <c r="B37" s="6" t="n">
        <v>9.28929394555176</v>
      </c>
      <c r="C37" s="6" t="n">
        <v>8.75261439027982</v>
      </c>
      <c r="D37" s="6" t="n">
        <v>10.5150588872315</v>
      </c>
    </row>
    <row r="38" customFormat="false" ht="12.75" hidden="false" customHeight="false" outlineLevel="0" collapsed="false">
      <c r="A38" s="45" t="n">
        <v>37073</v>
      </c>
      <c r="B38" s="6" t="n">
        <v>8.6936475338034</v>
      </c>
      <c r="C38" s="6" t="n">
        <v>8.58648882462585</v>
      </c>
      <c r="D38" s="6" t="n">
        <v>9.38815942829032</v>
      </c>
    </row>
    <row r="39" customFormat="false" ht="12.75" hidden="false" customHeight="false" outlineLevel="0" collapsed="false">
      <c r="A39" s="45" t="n">
        <v>37104</v>
      </c>
      <c r="B39" s="6" t="n">
        <v>7.96228592096328</v>
      </c>
      <c r="C39" s="6" t="n">
        <v>8.91636346945499</v>
      </c>
      <c r="D39" s="6" t="n">
        <v>7.7798156028952</v>
      </c>
    </row>
    <row r="40" customFormat="false" ht="12.75" hidden="false" customHeight="false" outlineLevel="0" collapsed="false">
      <c r="A40" s="45" t="n">
        <v>37135</v>
      </c>
      <c r="B40" s="6" t="n">
        <v>9.13676170894786</v>
      </c>
      <c r="C40" s="6" t="n">
        <v>8.50906515084233</v>
      </c>
      <c r="D40" s="6" t="n">
        <v>10.0532010553001</v>
      </c>
    </row>
    <row r="41" customFormat="false" ht="12.75" hidden="false" customHeight="false" outlineLevel="0" collapsed="false">
      <c r="A41" s="45" t="n">
        <v>37165</v>
      </c>
      <c r="B41" s="6" t="n">
        <v>8.49835166666699</v>
      </c>
      <c r="C41" s="6" t="n">
        <v>8.70389663368508</v>
      </c>
      <c r="D41" s="6" t="n">
        <v>8.69164290686658</v>
      </c>
    </row>
    <row r="42" customFormat="false" ht="12.75" hidden="false" customHeight="false" outlineLevel="0" collapsed="false">
      <c r="A42" s="45" t="n">
        <v>37196</v>
      </c>
      <c r="B42" s="6" t="n">
        <v>8.20373823886</v>
      </c>
      <c r="C42" s="6" t="n">
        <v>8.72459379931246</v>
      </c>
      <c r="D42" s="6" t="n">
        <v>8.01871891783803</v>
      </c>
    </row>
    <row r="43" customFormat="false" ht="12.75" hidden="false" customHeight="false" outlineLevel="0" collapsed="false">
      <c r="A43" s="45" t="n">
        <v>37226</v>
      </c>
      <c r="B43" s="6" t="n">
        <v>8.04533952268866</v>
      </c>
      <c r="C43" s="6" t="n">
        <v>8.91181248810469</v>
      </c>
      <c r="D43" s="6" t="n">
        <v>7.07024333426092</v>
      </c>
    </row>
    <row r="44" customFormat="false" ht="12.75" hidden="false" customHeight="false" outlineLevel="0" collapsed="false">
      <c r="A44" s="45" t="n">
        <v>37257</v>
      </c>
      <c r="B44" s="6" t="n">
        <v>7.35229855745413</v>
      </c>
      <c r="C44" s="6" t="n">
        <v>8.90836077390438</v>
      </c>
      <c r="D44" s="6" t="n">
        <v>5.68686224621504</v>
      </c>
    </row>
    <row r="45" customFormat="false" ht="12.75" hidden="false" customHeight="false" outlineLevel="0" collapsed="false">
      <c r="A45" s="45" t="n">
        <v>37288</v>
      </c>
      <c r="B45" s="6" t="n">
        <v>6.74684772383873</v>
      </c>
      <c r="C45" s="6" t="n">
        <v>8.79264168421385</v>
      </c>
      <c r="D45" s="6" t="n">
        <v>4.66095779538225</v>
      </c>
    </row>
    <row r="46" customFormat="false" ht="12.75" hidden="false" customHeight="false" outlineLevel="0" collapsed="false">
      <c r="A46" s="45" t="n">
        <v>37316</v>
      </c>
      <c r="B46" s="6" t="n">
        <v>6.30159151069749</v>
      </c>
      <c r="C46" s="6" t="n">
        <v>8.77423200883716</v>
      </c>
      <c r="D46" s="6" t="n">
        <v>3.90338058792511</v>
      </c>
    </row>
    <row r="47" customFormat="false" ht="12.75" hidden="false" customHeight="false" outlineLevel="0" collapsed="false">
      <c r="A47" s="45" t="n">
        <v>37347</v>
      </c>
      <c r="B47" s="6" t="n">
        <v>4.88055736551935</v>
      </c>
      <c r="C47" s="6" t="n">
        <v>8.49175536720995</v>
      </c>
      <c r="D47" s="6" t="n">
        <v>1.37823843514693</v>
      </c>
    </row>
    <row r="48" customFormat="false" ht="12.75" hidden="false" customHeight="false" outlineLevel="0" collapsed="false">
      <c r="A48" s="45" t="n">
        <v>37377</v>
      </c>
      <c r="B48" s="6" t="n">
        <v>4.28933822730389</v>
      </c>
      <c r="C48" s="6" t="n">
        <v>8.55997503726584</v>
      </c>
      <c r="D48" s="6" t="n">
        <v>0.24930013770765</v>
      </c>
    </row>
    <row r="49" customFormat="false" ht="12.75" hidden="false" customHeight="false" outlineLevel="0" collapsed="false">
      <c r="A49" s="45" t="n">
        <v>37408</v>
      </c>
      <c r="B49" s="6" t="n">
        <v>4.30034575384157</v>
      </c>
      <c r="C49" s="6" t="n">
        <v>8.3639529965633</v>
      </c>
      <c r="D49" s="6" t="n">
        <v>0.304644596886348</v>
      </c>
    </row>
    <row r="50" customFormat="false" ht="12.75" hidden="false" customHeight="false" outlineLevel="0" collapsed="false">
      <c r="A50" s="45" t="n">
        <v>37438</v>
      </c>
      <c r="B50" s="6" t="n">
        <v>4.46325197797167</v>
      </c>
      <c r="C50" s="6" t="n">
        <v>8.51475180458019</v>
      </c>
      <c r="D50" s="6" t="n">
        <v>0.497322264510444</v>
      </c>
    </row>
    <row r="51" customFormat="false" ht="12.75" hidden="false" customHeight="false" outlineLevel="0" collapsed="false">
      <c r="A51" s="45" t="n">
        <v>37469</v>
      </c>
      <c r="B51" s="6" t="n">
        <v>4.53136219171488</v>
      </c>
      <c r="C51" s="6" t="n">
        <v>8.44391644154629</v>
      </c>
      <c r="D51" s="6" t="n">
        <v>0.685580130625269</v>
      </c>
    </row>
    <row r="52" customFormat="false" ht="12.75" hidden="false" customHeight="false" outlineLevel="0" collapsed="false">
      <c r="A52" s="45" t="n">
        <v>37500</v>
      </c>
      <c r="B52" s="6" t="n">
        <v>3.94993835784668</v>
      </c>
      <c r="C52" s="6" t="n">
        <v>8.68320612995677</v>
      </c>
      <c r="D52" s="6" t="n">
        <v>-0.492399347126906</v>
      </c>
    </row>
    <row r="53" customFormat="false" ht="12.75" hidden="false" customHeight="false" outlineLevel="0" collapsed="false">
      <c r="A53" s="45" t="n">
        <v>37530</v>
      </c>
      <c r="B53" s="6" t="n">
        <v>4.23182687181219</v>
      </c>
      <c r="C53" s="6" t="n">
        <v>8.75083368685461</v>
      </c>
      <c r="D53" s="6" t="n">
        <v>-0.114668619695806</v>
      </c>
    </row>
    <row r="54" customFormat="false" ht="12.75" hidden="false" customHeight="false" outlineLevel="0" collapsed="false">
      <c r="A54" s="45" t="n">
        <v>37561</v>
      </c>
      <c r="B54" s="6" t="n">
        <v>5.47072162738876</v>
      </c>
      <c r="C54" s="6" t="n">
        <v>9.69904940088877</v>
      </c>
      <c r="D54" s="6" t="n">
        <v>1.4110051236856</v>
      </c>
    </row>
    <row r="55" customFormat="false" ht="12.75" hidden="false" customHeight="false" outlineLevel="0" collapsed="false">
      <c r="A55" s="45" t="n">
        <v>37591</v>
      </c>
      <c r="B55" s="6" t="n">
        <v>4.9939295800214</v>
      </c>
      <c r="C55" s="6" t="n">
        <v>9.28805217256377</v>
      </c>
      <c r="D55" s="6" t="n">
        <v>1.24786097257838</v>
      </c>
    </row>
    <row r="56" customFormat="false" ht="12.75" hidden="false" customHeight="false" outlineLevel="0" collapsed="false">
      <c r="A56" s="45" t="n">
        <v>37622</v>
      </c>
      <c r="B56" s="6" t="n">
        <v>4.22629992206495</v>
      </c>
      <c r="C56" s="6" t="n">
        <v>9.40002837860021</v>
      </c>
      <c r="D56" s="6" t="n">
        <v>-0.317767322260679</v>
      </c>
    </row>
    <row r="57" customFormat="false" ht="12.75" hidden="false" customHeight="false" outlineLevel="0" collapsed="false">
      <c r="A57" s="45" t="n">
        <v>37653</v>
      </c>
      <c r="B57" s="6" t="n">
        <v>4.15438571277417</v>
      </c>
      <c r="C57" s="6" t="n">
        <v>9.38469041707882</v>
      </c>
      <c r="D57" s="6" t="n">
        <v>-0.44183258538466</v>
      </c>
    </row>
    <row r="58" customFormat="false" ht="12.75" hidden="false" customHeight="false" outlineLevel="0" collapsed="false">
      <c r="A58" s="45" t="n">
        <v>37681</v>
      </c>
      <c r="B58" s="6" t="n">
        <v>4.05872296684122</v>
      </c>
      <c r="C58" s="6" t="n">
        <v>9.53830749145182</v>
      </c>
      <c r="D58" s="6" t="n">
        <v>-0.684643680314963</v>
      </c>
    </row>
    <row r="59" customFormat="false" ht="12.75" hidden="false" customHeight="false" outlineLevel="0" collapsed="false">
      <c r="A59" s="45" t="n">
        <v>37712</v>
      </c>
      <c r="B59" s="6" t="n">
        <v>4.50026972043453</v>
      </c>
      <c r="C59" s="6" t="n">
        <v>9.83469524188421</v>
      </c>
      <c r="D59" s="6" t="n">
        <v>-0.0898179409752231</v>
      </c>
    </row>
    <row r="60" customFormat="false" ht="12.75" hidden="false" customHeight="false" outlineLevel="0" collapsed="false">
      <c r="A60" s="45" t="n">
        <v>37742</v>
      </c>
      <c r="B60" s="6" t="n">
        <v>4.80903764040563</v>
      </c>
      <c r="C60" s="6" t="n">
        <v>9.60638719070752</v>
      </c>
      <c r="D60" s="6" t="n">
        <v>0.527569471814076</v>
      </c>
    </row>
    <row r="61" customFormat="false" ht="12.75" hidden="false" customHeight="false" outlineLevel="0" collapsed="false">
      <c r="A61" s="45" t="n">
        <v>37773</v>
      </c>
      <c r="B61" s="6" t="n">
        <v>4.61537111828704</v>
      </c>
      <c r="C61" s="6" t="n">
        <v>9.61853474783065</v>
      </c>
      <c r="D61" s="6" t="n">
        <v>0.29836726825647</v>
      </c>
    </row>
    <row r="62" customFormat="false" ht="12.75" hidden="false" customHeight="false" outlineLevel="0" collapsed="false">
      <c r="A62" s="45" t="n">
        <v>37803</v>
      </c>
      <c r="B62" s="6" t="n">
        <v>5.03707400835327</v>
      </c>
      <c r="C62" s="6" t="n">
        <v>9.62280253445218</v>
      </c>
      <c r="D62" s="6" t="n">
        <v>1.07204355069605</v>
      </c>
    </row>
    <row r="63" customFormat="false" ht="12.75" hidden="false" customHeight="false" outlineLevel="0" collapsed="false">
      <c r="A63" s="45" t="n">
        <v>37834</v>
      </c>
      <c r="B63" s="6" t="n">
        <v>4.04432411264307</v>
      </c>
      <c r="C63" s="6" t="n">
        <v>9.61315277803325</v>
      </c>
      <c r="D63" s="6" t="n">
        <v>-0.840091141214643</v>
      </c>
    </row>
    <row r="64" customFormat="false" ht="12.75" hidden="false" customHeight="false" outlineLevel="0" collapsed="false">
      <c r="A64" s="45" t="n">
        <v>37865</v>
      </c>
      <c r="B64" s="6" t="n">
        <v>3.32583735492304</v>
      </c>
      <c r="C64" s="6" t="n">
        <v>9.71072259208958</v>
      </c>
      <c r="D64" s="6" t="n">
        <v>-2.28744700892051</v>
      </c>
    </row>
    <row r="65" customFormat="false" ht="12.75" hidden="false" customHeight="false" outlineLevel="0" collapsed="false">
      <c r="A65" s="45" t="n">
        <v>37895</v>
      </c>
      <c r="B65" s="6" t="n">
        <v>4.38339287104851</v>
      </c>
      <c r="C65" s="6" t="n">
        <v>9.82675658349619</v>
      </c>
      <c r="D65" s="6" t="n">
        <v>-0.331394876391727</v>
      </c>
    </row>
    <row r="66" customFormat="false" ht="12.75" hidden="false" customHeight="false" outlineLevel="0" collapsed="false">
      <c r="A66" s="45" t="n">
        <v>37926</v>
      </c>
      <c r="B66" s="6" t="n">
        <v>3.57629616176321</v>
      </c>
      <c r="C66" s="6" t="n">
        <v>9.62537775457592</v>
      </c>
      <c r="D66" s="6" t="n">
        <v>-1.818057024325</v>
      </c>
    </row>
    <row r="67" customFormat="false" ht="12.75" hidden="false" customHeight="false" outlineLevel="0" collapsed="false">
      <c r="A67" s="45" t="n">
        <v>37956</v>
      </c>
      <c r="B67" s="6" t="n">
        <v>4.33885146195867</v>
      </c>
      <c r="C67" s="6" t="n">
        <v>10.1214657911066</v>
      </c>
      <c r="D67" s="6" t="n">
        <v>-0.815778362132463</v>
      </c>
    </row>
    <row r="68" customFormat="false" ht="12.75" hidden="false" customHeight="false" outlineLevel="0" collapsed="false">
      <c r="A68" s="45" t="n">
        <v>37987</v>
      </c>
      <c r="B68" s="6" t="n">
        <v>3.26538098923797</v>
      </c>
      <c r="C68" s="6" t="n">
        <v>9.99211931003092</v>
      </c>
      <c r="D68" s="6" t="n">
        <v>-2.96996292182142</v>
      </c>
    </row>
    <row r="69" customFormat="false" ht="12.75" hidden="false" customHeight="false" outlineLevel="0" collapsed="false">
      <c r="A69" s="45" t="n">
        <v>38018</v>
      </c>
      <c r="B69" s="6" t="n">
        <v>3.25165091163792</v>
      </c>
      <c r="C69" s="6" t="n">
        <v>10.0221341859955</v>
      </c>
      <c r="D69" s="6" t="n">
        <v>-2.98974250259818</v>
      </c>
    </row>
    <row r="70" customFormat="false" ht="12.75" hidden="false" customHeight="false" outlineLevel="0" collapsed="false">
      <c r="A70" s="45" t="n">
        <v>38047</v>
      </c>
      <c r="B70" s="6" t="n">
        <v>2.93158157987325</v>
      </c>
      <c r="C70" s="6" t="n">
        <v>10.1184736071757</v>
      </c>
      <c r="D70" s="6" t="n">
        <v>-3.65024719593262</v>
      </c>
    </row>
    <row r="71" customFormat="false" ht="12.75" hidden="false" customHeight="false" outlineLevel="0" collapsed="false">
      <c r="A71" s="45" t="n">
        <v>38078</v>
      </c>
      <c r="B71" s="6" t="n">
        <v>4.12018090950723</v>
      </c>
      <c r="C71" s="6" t="n">
        <v>10.4291176129842</v>
      </c>
      <c r="D71" s="6" t="n">
        <v>-1.55260199952942</v>
      </c>
    </row>
    <row r="72" customFormat="false" ht="12.75" hidden="false" customHeight="false" outlineLevel="0" collapsed="false">
      <c r="A72" s="45" t="n">
        <v>38108</v>
      </c>
      <c r="B72" s="6" t="n">
        <v>4.33647808495974</v>
      </c>
      <c r="C72" s="6" t="n">
        <v>10.8423139668209</v>
      </c>
      <c r="D72" s="6" t="n">
        <v>-1.51641945329217</v>
      </c>
    </row>
    <row r="73" customFormat="false" ht="12.75" hidden="false" customHeight="false" outlineLevel="0" collapsed="false">
      <c r="A73" s="45" t="n">
        <v>38139</v>
      </c>
      <c r="B73" s="6" t="n">
        <v>4.3760991495538</v>
      </c>
      <c r="C73" s="6" t="n">
        <v>11.0040683525232</v>
      </c>
      <c r="D73" s="6" t="n">
        <v>-1.84372454940234</v>
      </c>
    </row>
    <row r="74" customFormat="false" ht="12.75" hidden="false" customHeight="false" outlineLevel="0" collapsed="false">
      <c r="A74" s="45" t="n">
        <v>38169</v>
      </c>
      <c r="B74" s="6" t="n">
        <v>3.82173559876193</v>
      </c>
      <c r="C74" s="6" t="n">
        <v>11.3203534247472</v>
      </c>
      <c r="D74" s="6" t="n">
        <v>-3.28607180317458</v>
      </c>
    </row>
    <row r="75" customFormat="false" ht="12.75" hidden="false" customHeight="false" outlineLevel="0" collapsed="false">
      <c r="A75" s="45" t="n">
        <v>38200</v>
      </c>
      <c r="B75" s="6" t="n">
        <v>4.8</v>
      </c>
      <c r="C75" s="6" t="n">
        <v>11.3</v>
      </c>
      <c r="D75" s="6" t="n">
        <v>-1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76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77</v>
      </c>
    </row>
    <row r="4" customFormat="false" ht="12.75" hidden="false" customHeight="false" outlineLevel="0" collapsed="false">
      <c r="A4" s="2" t="s">
        <v>78</v>
      </c>
    </row>
    <row r="8" customFormat="false" ht="12.75" hidden="false" customHeight="false" outlineLevel="0" collapsed="false">
      <c r="B8" s="2" t="s">
        <v>79</v>
      </c>
      <c r="C8" s="2" t="s">
        <v>80</v>
      </c>
    </row>
    <row r="9" customFormat="false" ht="12.75" hidden="false" customHeight="false" outlineLevel="0" collapsed="false">
      <c r="A9" s="46" t="n">
        <v>34730</v>
      </c>
      <c r="B9" s="6" t="n">
        <v>1.55665272492846</v>
      </c>
      <c r="C9" s="6" t="n">
        <v>-2.3420177383592</v>
      </c>
    </row>
    <row r="10" customFormat="false" ht="12.75" hidden="false" customHeight="false" outlineLevel="0" collapsed="false">
      <c r="A10" s="46" t="n">
        <v>34758</v>
      </c>
      <c r="B10" s="6" t="n">
        <v>1.369624422066</v>
      </c>
      <c r="C10" s="6" t="n">
        <v>-3.35587739032621</v>
      </c>
    </row>
    <row r="11" customFormat="false" ht="12.75" hidden="false" customHeight="false" outlineLevel="0" collapsed="false">
      <c r="A11" s="46" t="n">
        <v>34789</v>
      </c>
      <c r="B11" s="6" t="n">
        <v>1.01029325466686</v>
      </c>
      <c r="C11" s="6" t="n">
        <v>-2.77187324733595</v>
      </c>
    </row>
    <row r="12" customFormat="false" ht="12.75" hidden="false" customHeight="false" outlineLevel="0" collapsed="false">
      <c r="A12" s="46" t="n">
        <v>34817</v>
      </c>
      <c r="B12" s="6" t="n">
        <v>2.61603240422023</v>
      </c>
      <c r="C12" s="6" t="n">
        <v>-3.07301945305892</v>
      </c>
    </row>
    <row r="13" customFormat="false" ht="12.75" hidden="false" customHeight="false" outlineLevel="0" collapsed="false">
      <c r="A13" s="46" t="n">
        <v>34850</v>
      </c>
      <c r="B13" s="6" t="n">
        <v>1.68345277293563</v>
      </c>
      <c r="C13" s="6" t="n">
        <v>-3.23817639539838</v>
      </c>
    </row>
    <row r="14" customFormat="false" ht="12.75" hidden="false" customHeight="false" outlineLevel="0" collapsed="false">
      <c r="A14" s="46" t="n">
        <v>34880</v>
      </c>
      <c r="B14" s="6" t="n">
        <v>1.93209738664284</v>
      </c>
      <c r="C14" s="6" t="n">
        <v>-2.71684889262686</v>
      </c>
    </row>
    <row r="15" customFormat="false" ht="12.75" hidden="false" customHeight="false" outlineLevel="0" collapsed="false">
      <c r="A15" s="46" t="n">
        <v>34911</v>
      </c>
      <c r="B15" s="6" t="n">
        <v>1.74083098230315</v>
      </c>
      <c r="C15" s="6" t="n">
        <v>-3.34645669291339</v>
      </c>
    </row>
    <row r="16" customFormat="false" ht="12.75" hidden="false" customHeight="false" outlineLevel="0" collapsed="false">
      <c r="A16" s="46" t="n">
        <v>34942</v>
      </c>
      <c r="B16" s="6" t="n">
        <v>4.67162730507926</v>
      </c>
      <c r="C16" s="6" t="n">
        <v>0.434216239687364</v>
      </c>
    </row>
    <row r="17" customFormat="false" ht="12.75" hidden="false" customHeight="false" outlineLevel="0" collapsed="false">
      <c r="A17" s="46" t="n">
        <v>34971</v>
      </c>
      <c r="B17" s="6" t="n">
        <v>3.64746525267133</v>
      </c>
      <c r="C17" s="6" t="n">
        <v>-0.0426196902969172</v>
      </c>
    </row>
    <row r="18" customFormat="false" ht="12.75" hidden="false" customHeight="false" outlineLevel="0" collapsed="false">
      <c r="A18" s="46" t="n">
        <v>35003</v>
      </c>
      <c r="B18" s="6" t="n">
        <v>1.39861262765752</v>
      </c>
      <c r="C18" s="6" t="n">
        <v>1.29552324744494</v>
      </c>
    </row>
    <row r="19" customFormat="false" ht="12.75" hidden="false" customHeight="false" outlineLevel="0" collapsed="false">
      <c r="A19" s="46" t="n">
        <v>35033</v>
      </c>
      <c r="B19" s="6" t="n">
        <v>2.38489460612622</v>
      </c>
      <c r="C19" s="6" t="n">
        <v>1.22204836415363</v>
      </c>
    </row>
    <row r="20" customFormat="false" ht="12.75" hidden="false" customHeight="false" outlineLevel="0" collapsed="false">
      <c r="A20" s="46" t="n">
        <v>35062</v>
      </c>
      <c r="B20" s="6" t="n">
        <v>-0.374967299363428</v>
      </c>
      <c r="C20" s="6" t="n">
        <v>2.73957602133932</v>
      </c>
    </row>
    <row r="21" customFormat="false" ht="12.75" hidden="false" customHeight="false" outlineLevel="0" collapsed="false">
      <c r="A21" s="46" t="n">
        <v>35095</v>
      </c>
      <c r="B21" s="6" t="n">
        <v>-0.794265188579922</v>
      </c>
      <c r="C21" s="6" t="n">
        <v>4.54093940683979</v>
      </c>
    </row>
    <row r="22" customFormat="false" ht="12.75" hidden="false" customHeight="false" outlineLevel="0" collapsed="false">
      <c r="A22" s="46" t="n">
        <v>35124</v>
      </c>
      <c r="B22" s="6" t="n">
        <v>-0.396744818106559</v>
      </c>
      <c r="C22" s="6" t="n">
        <v>6.16193315321686</v>
      </c>
    </row>
    <row r="23" customFormat="false" ht="12.75" hidden="false" customHeight="false" outlineLevel="0" collapsed="false">
      <c r="A23" s="46" t="n">
        <v>35153</v>
      </c>
      <c r="B23" s="6" t="n">
        <v>0.439643260896872</v>
      </c>
      <c r="C23" s="6" t="n">
        <v>9.36473852481357</v>
      </c>
    </row>
    <row r="24" customFormat="false" ht="12.75" hidden="false" customHeight="false" outlineLevel="0" collapsed="false">
      <c r="A24" s="46" t="n">
        <v>35185</v>
      </c>
      <c r="B24" s="6" t="n">
        <v>-0.0873703096965442</v>
      </c>
      <c r="C24" s="6" t="n">
        <v>9.93310063990692</v>
      </c>
    </row>
    <row r="25" customFormat="false" ht="12.75" hidden="false" customHeight="false" outlineLevel="0" collapsed="false">
      <c r="A25" s="46" t="n">
        <v>35216</v>
      </c>
      <c r="B25" s="6" t="n">
        <v>2.01273036079938</v>
      </c>
      <c r="C25" s="6" t="n">
        <v>11.9771025979745</v>
      </c>
    </row>
    <row r="26" customFormat="false" ht="12.75" hidden="false" customHeight="false" outlineLevel="0" collapsed="false">
      <c r="A26" s="46" t="n">
        <v>35244</v>
      </c>
      <c r="B26" s="6" t="n">
        <v>1.85164895365399</v>
      </c>
      <c r="C26" s="6" t="n">
        <v>10.4150036454386</v>
      </c>
    </row>
    <row r="27" customFormat="false" ht="12.75" hidden="false" customHeight="false" outlineLevel="0" collapsed="false">
      <c r="A27" s="46" t="n">
        <v>35277</v>
      </c>
      <c r="B27" s="6" t="n">
        <v>0.217425555380495</v>
      </c>
      <c r="C27" s="6" t="n">
        <v>11.6089613034623</v>
      </c>
    </row>
    <row r="28" customFormat="false" ht="12.75" hidden="false" customHeight="false" outlineLevel="0" collapsed="false">
      <c r="A28" s="46" t="n">
        <v>35307</v>
      </c>
      <c r="B28" s="6" t="n">
        <v>1.99975273536502</v>
      </c>
      <c r="C28" s="6" t="n">
        <v>10.7998270644185</v>
      </c>
    </row>
    <row r="29" customFormat="false" ht="12.75" hidden="false" customHeight="false" outlineLevel="0" collapsed="false">
      <c r="A29" s="46" t="n">
        <v>35338</v>
      </c>
      <c r="B29" s="6" t="n">
        <v>1.87582357956748</v>
      </c>
      <c r="C29" s="6" t="n">
        <v>11.3003126776578</v>
      </c>
    </row>
    <row r="30" customFormat="false" ht="12.75" hidden="false" customHeight="false" outlineLevel="0" collapsed="false">
      <c r="A30" s="46" t="n">
        <v>35369</v>
      </c>
      <c r="B30" s="6" t="n">
        <v>2.69688187879076</v>
      </c>
      <c r="C30" s="6" t="n">
        <v>9.93264175074606</v>
      </c>
    </row>
    <row r="31" customFormat="false" ht="12.75" hidden="false" customHeight="false" outlineLevel="0" collapsed="false">
      <c r="A31" s="46" t="n">
        <v>35398</v>
      </c>
      <c r="B31" s="6" t="n">
        <v>3.71792878245996</v>
      </c>
      <c r="C31" s="6" t="n">
        <v>11.9981843502799</v>
      </c>
    </row>
    <row r="32" customFormat="false" ht="12.75" hidden="false" customHeight="false" outlineLevel="0" collapsed="false">
      <c r="A32" s="46" t="n">
        <v>35430</v>
      </c>
      <c r="B32" s="6" t="n">
        <v>5.34224193266033</v>
      </c>
      <c r="C32" s="6" t="n">
        <v>11.4400653718021</v>
      </c>
    </row>
    <row r="33" customFormat="false" ht="12.75" hidden="false" customHeight="false" outlineLevel="0" collapsed="false">
      <c r="A33" s="46" t="n">
        <v>35461</v>
      </c>
      <c r="B33" s="6" t="n">
        <v>5.34998049161139</v>
      </c>
      <c r="C33" s="6" t="n">
        <v>7.43857743993484</v>
      </c>
    </row>
    <row r="34" customFormat="false" ht="12.75" hidden="false" customHeight="false" outlineLevel="0" collapsed="false">
      <c r="A34" s="46" t="n">
        <v>35489</v>
      </c>
      <c r="B34" s="6" t="n">
        <v>5.83844308184484</v>
      </c>
      <c r="C34" s="6" t="n">
        <v>7.39345417069808</v>
      </c>
    </row>
    <row r="35" customFormat="false" ht="12.75" hidden="false" customHeight="false" outlineLevel="0" collapsed="false">
      <c r="A35" s="46" t="n">
        <v>35520</v>
      </c>
      <c r="B35" s="6" t="n">
        <v>7.37087293646823</v>
      </c>
      <c r="C35" s="6" t="n">
        <v>6.47613496859708</v>
      </c>
    </row>
    <row r="36" customFormat="false" ht="12.75" hidden="false" customHeight="false" outlineLevel="0" collapsed="false">
      <c r="A36" s="46" t="n">
        <v>35550</v>
      </c>
      <c r="B36" s="6" t="n">
        <v>5.36235731351208</v>
      </c>
      <c r="C36" s="6" t="n">
        <v>4.27926974467522</v>
      </c>
    </row>
    <row r="37" customFormat="false" ht="12.75" hidden="false" customHeight="false" outlineLevel="0" collapsed="false">
      <c r="A37" s="46" t="n">
        <v>35580</v>
      </c>
      <c r="B37" s="6" t="n">
        <v>5.07258779778113</v>
      </c>
      <c r="C37" s="6" t="n">
        <v>4.08664307248656</v>
      </c>
    </row>
    <row r="38" customFormat="false" ht="12.75" hidden="false" customHeight="false" outlineLevel="0" collapsed="false">
      <c r="A38" s="46" t="n">
        <v>35611</v>
      </c>
      <c r="B38" s="6" t="n">
        <v>4.65484386525695</v>
      </c>
      <c r="C38" s="6" t="n">
        <v>5.32585149419288</v>
      </c>
    </row>
    <row r="39" customFormat="false" ht="12.75" hidden="false" customHeight="false" outlineLevel="0" collapsed="false">
      <c r="A39" s="46" t="n">
        <v>35642</v>
      </c>
      <c r="B39" s="6" t="n">
        <v>4.96006791598541</v>
      </c>
      <c r="C39" s="6" t="n">
        <v>3.20033889468196</v>
      </c>
    </row>
    <row r="40" customFormat="false" ht="12.75" hidden="false" customHeight="false" outlineLevel="0" collapsed="false">
      <c r="A40" s="46" t="n">
        <v>35671</v>
      </c>
      <c r="B40" s="6" t="n">
        <v>3.97109178509742</v>
      </c>
      <c r="C40" s="6" t="n">
        <v>4.57741532698611</v>
      </c>
    </row>
    <row r="41" customFormat="false" ht="12.75" hidden="false" customHeight="false" outlineLevel="0" collapsed="false">
      <c r="A41" s="46" t="n">
        <v>35703</v>
      </c>
      <c r="B41" s="6" t="n">
        <v>3.65669938370235</v>
      </c>
      <c r="C41" s="6" t="n">
        <v>2.13827193915534</v>
      </c>
    </row>
    <row r="42" customFormat="false" ht="12.75" hidden="false" customHeight="false" outlineLevel="0" collapsed="false">
      <c r="A42" s="46" t="n">
        <v>35734</v>
      </c>
      <c r="B42" s="6" t="n">
        <v>5.71472629144179</v>
      </c>
      <c r="C42" s="6" t="n">
        <v>3.36196154064912</v>
      </c>
    </row>
    <row r="43" customFormat="false" ht="12.75" hidden="false" customHeight="false" outlineLevel="0" collapsed="false">
      <c r="A43" s="46" t="n">
        <v>35762</v>
      </c>
      <c r="B43" s="6" t="n">
        <v>4.58913659465375</v>
      </c>
      <c r="C43" s="6" t="n">
        <v>1.31071597515085</v>
      </c>
    </row>
    <row r="44" customFormat="false" ht="12.75" hidden="false" customHeight="false" outlineLevel="0" collapsed="false">
      <c r="A44" s="46" t="n">
        <v>35795</v>
      </c>
      <c r="B44" s="6" t="n">
        <v>3.00512394405207</v>
      </c>
      <c r="C44" s="6" t="n">
        <v>1.31300473064274</v>
      </c>
    </row>
    <row r="45" customFormat="false" ht="12.75" hidden="false" customHeight="false" outlineLevel="0" collapsed="false">
      <c r="A45" s="46" t="n">
        <v>35825</v>
      </c>
      <c r="B45" s="6" t="n">
        <v>4.81163800127402</v>
      </c>
      <c r="C45" s="6" t="n">
        <v>3.8170562223626</v>
      </c>
    </row>
    <row r="46" customFormat="false" ht="12.75" hidden="false" customHeight="false" outlineLevel="0" collapsed="false">
      <c r="A46" s="46" t="n">
        <v>35853</v>
      </c>
      <c r="B46" s="6" t="n">
        <v>4.36212772262558</v>
      </c>
      <c r="C46" s="6" t="n">
        <v>2.9560956312569</v>
      </c>
    </row>
    <row r="47" customFormat="false" ht="12.75" hidden="false" customHeight="false" outlineLevel="0" collapsed="false">
      <c r="A47" s="46" t="n">
        <v>35885</v>
      </c>
      <c r="B47" s="6" t="n">
        <v>1.27688074195944</v>
      </c>
      <c r="C47" s="6" t="n">
        <v>-0.570291350147743</v>
      </c>
    </row>
    <row r="48" customFormat="false" ht="12.75" hidden="false" customHeight="false" outlineLevel="0" collapsed="false">
      <c r="A48" s="46" t="n">
        <v>35915</v>
      </c>
      <c r="B48" s="6" t="n">
        <v>4.01345723474575</v>
      </c>
      <c r="C48" s="6" t="n">
        <v>2.42576248307954</v>
      </c>
    </row>
    <row r="49" customFormat="false" ht="12.75" hidden="false" customHeight="false" outlineLevel="0" collapsed="false">
      <c r="A49" s="46" t="n">
        <v>35944</v>
      </c>
      <c r="B49" s="6" t="n">
        <v>4.82177499370622</v>
      </c>
      <c r="C49" s="6" t="n">
        <v>2.60919281127649</v>
      </c>
    </row>
    <row r="50" customFormat="false" ht="12.75" hidden="false" customHeight="false" outlineLevel="0" collapsed="false">
      <c r="A50" s="46" t="n">
        <v>35976</v>
      </c>
      <c r="B50" s="6" t="n">
        <v>4.43018457878739</v>
      </c>
      <c r="C50" s="6" t="n">
        <v>2.83182507508252</v>
      </c>
    </row>
    <row r="51" customFormat="false" ht="12.75" hidden="false" customHeight="false" outlineLevel="0" collapsed="false">
      <c r="A51" s="46" t="n">
        <v>36007</v>
      </c>
      <c r="B51" s="6" t="n">
        <v>6.899030900349</v>
      </c>
      <c r="C51" s="6" t="n">
        <v>5.47216114116397</v>
      </c>
    </row>
    <row r="52" customFormat="false" ht="12.75" hidden="false" customHeight="false" outlineLevel="0" collapsed="false">
      <c r="A52" s="46" t="n">
        <v>36038</v>
      </c>
      <c r="B52" s="6" t="n">
        <v>6.43953193535695</v>
      </c>
      <c r="C52" s="6" t="n">
        <v>3.87620906107088</v>
      </c>
    </row>
    <row r="53" customFormat="false" ht="12.75" hidden="false" customHeight="false" outlineLevel="0" collapsed="false">
      <c r="A53" s="46" t="n">
        <v>36068</v>
      </c>
      <c r="B53" s="6" t="n">
        <v>5.63140432778414</v>
      </c>
      <c r="C53" s="6" t="n">
        <v>4.84013332433169</v>
      </c>
    </row>
    <row r="54" customFormat="false" ht="12.75" hidden="false" customHeight="false" outlineLevel="0" collapsed="false">
      <c r="A54" s="46" t="n">
        <v>36098</v>
      </c>
      <c r="B54" s="6" t="n">
        <v>6.54209697181866</v>
      </c>
      <c r="C54" s="6" t="n">
        <v>5.87478301759371</v>
      </c>
    </row>
    <row r="55" customFormat="false" ht="12.75" hidden="false" customHeight="false" outlineLevel="0" collapsed="false">
      <c r="A55" s="46" t="n">
        <v>36129</v>
      </c>
      <c r="B55" s="6" t="n">
        <v>5.97316590694074</v>
      </c>
      <c r="C55" s="6" t="n">
        <v>5.62164438361933</v>
      </c>
    </row>
    <row r="56" customFormat="false" ht="12.75" hidden="false" customHeight="false" outlineLevel="0" collapsed="false">
      <c r="A56" s="46" t="n">
        <v>36160</v>
      </c>
      <c r="B56" s="6" t="n">
        <v>5.05377789728422</v>
      </c>
      <c r="C56" s="6" t="n">
        <v>2.07856778038396</v>
      </c>
    </row>
    <row r="57" customFormat="false" ht="12.75" hidden="false" customHeight="false" outlineLevel="0" collapsed="false">
      <c r="A57" s="46" t="n">
        <v>36189</v>
      </c>
      <c r="B57" s="6" t="n">
        <v>5.55186499130754</v>
      </c>
      <c r="C57" s="6" t="n">
        <v>6.56896820297136</v>
      </c>
    </row>
    <row r="58" customFormat="false" ht="12.75" hidden="false" customHeight="false" outlineLevel="0" collapsed="false">
      <c r="A58" s="46" t="n">
        <v>36217</v>
      </c>
      <c r="B58" s="6" t="n">
        <v>5.57401255075674</v>
      </c>
      <c r="C58" s="6" t="n">
        <v>8.3052801189886</v>
      </c>
    </row>
    <row r="59" customFormat="false" ht="12.75" hidden="false" customHeight="false" outlineLevel="0" collapsed="false">
      <c r="A59" s="46" t="n">
        <v>36250</v>
      </c>
      <c r="B59" s="6" t="n">
        <v>7.9269695227142</v>
      </c>
      <c r="C59" s="6" t="n">
        <v>8.89650594051144</v>
      </c>
    </row>
    <row r="60" customFormat="false" ht="12.75" hidden="false" customHeight="false" outlineLevel="0" collapsed="false">
      <c r="A60" s="46" t="n">
        <v>36280</v>
      </c>
      <c r="B60" s="6" t="n">
        <v>7.30112138613015</v>
      </c>
      <c r="C60" s="6" t="n">
        <v>9.31050029230785</v>
      </c>
    </row>
    <row r="61" customFormat="false" ht="12.75" hidden="false" customHeight="false" outlineLevel="0" collapsed="false">
      <c r="A61" s="46" t="n">
        <v>36311</v>
      </c>
      <c r="B61" s="6" t="n">
        <v>7.79989545512341</v>
      </c>
      <c r="C61" s="6" t="n">
        <v>9.19457140192146</v>
      </c>
    </row>
    <row r="62" customFormat="false" ht="12.75" hidden="false" customHeight="false" outlineLevel="0" collapsed="false">
      <c r="A62" s="46" t="n">
        <v>36341</v>
      </c>
      <c r="B62" s="6" t="n">
        <v>7.08118900981468</v>
      </c>
      <c r="C62" s="6" t="n">
        <v>8.49815896516492</v>
      </c>
    </row>
    <row r="63" customFormat="false" ht="12.75" hidden="false" customHeight="false" outlineLevel="0" collapsed="false">
      <c r="A63" s="46" t="n">
        <v>36371</v>
      </c>
      <c r="B63" s="6" t="n">
        <v>7.59573484285895</v>
      </c>
      <c r="C63" s="6" t="n">
        <v>7.01310893939376</v>
      </c>
    </row>
    <row r="64" customFormat="false" ht="12.75" hidden="false" customHeight="false" outlineLevel="0" collapsed="false">
      <c r="A64" s="46" t="n">
        <v>36403</v>
      </c>
      <c r="B64" s="6" t="n">
        <v>6.5414419101339</v>
      </c>
      <c r="C64" s="6" t="n">
        <v>9.02515448414091</v>
      </c>
    </row>
    <row r="65" customFormat="false" ht="12.75" hidden="false" customHeight="false" outlineLevel="0" collapsed="false">
      <c r="A65" s="46" t="n">
        <v>36433</v>
      </c>
      <c r="B65" s="6" t="n">
        <v>8.72779831559052</v>
      </c>
      <c r="C65" s="6" t="n">
        <v>9.8559687467206</v>
      </c>
    </row>
    <row r="66" customFormat="false" ht="12.75" hidden="false" customHeight="false" outlineLevel="0" collapsed="false">
      <c r="A66" s="46" t="n">
        <v>36462</v>
      </c>
      <c r="B66" s="6" t="n">
        <v>8.38843936966909</v>
      </c>
      <c r="C66" s="6" t="n">
        <v>12.449635533128</v>
      </c>
    </row>
    <row r="67" customFormat="false" ht="12.75" hidden="false" customHeight="false" outlineLevel="0" collapsed="false">
      <c r="A67" s="46" t="n">
        <v>36494</v>
      </c>
      <c r="B67" s="6" t="n">
        <v>8.80168810615591</v>
      </c>
      <c r="C67" s="6" t="n">
        <v>9.88444017096523</v>
      </c>
    </row>
    <row r="68" customFormat="false" ht="12.75" hidden="false" customHeight="false" outlineLevel="0" collapsed="false">
      <c r="A68" s="46" t="n">
        <v>36525</v>
      </c>
      <c r="B68" s="6" t="n">
        <v>11.5460909405035</v>
      </c>
      <c r="C68" s="6" t="n">
        <v>12.3779961489941</v>
      </c>
    </row>
    <row r="69" customFormat="false" ht="12.75" hidden="false" customHeight="false" outlineLevel="0" collapsed="false">
      <c r="A69" s="46" t="n">
        <v>36556</v>
      </c>
      <c r="B69" s="6" t="n">
        <v>10.172873230761</v>
      </c>
      <c r="C69" s="6" t="n">
        <v>8.46692322625587</v>
      </c>
    </row>
    <row r="70" customFormat="false" ht="12.75" hidden="false" customHeight="false" outlineLevel="0" collapsed="false">
      <c r="A70" s="46" t="n">
        <v>36585</v>
      </c>
      <c r="B70" s="6" t="n">
        <v>9.02635825712749</v>
      </c>
      <c r="C70" s="6" t="n">
        <v>8.88548615426519</v>
      </c>
    </row>
    <row r="71" customFormat="false" ht="12.75" hidden="false" customHeight="false" outlineLevel="0" collapsed="false">
      <c r="A71" s="46" t="n">
        <v>36616</v>
      </c>
      <c r="B71" s="6" t="n">
        <v>8.03340703838879</v>
      </c>
      <c r="C71" s="6" t="n">
        <v>8.06823705686231</v>
      </c>
    </row>
    <row r="72" customFormat="false" ht="12.75" hidden="false" customHeight="false" outlineLevel="0" collapsed="false">
      <c r="A72" s="46" t="n">
        <v>36644</v>
      </c>
      <c r="B72" s="6" t="n">
        <v>8.3673062877631</v>
      </c>
      <c r="C72" s="6" t="n">
        <v>9.52990126204198</v>
      </c>
    </row>
    <row r="73" customFormat="false" ht="12.75" hidden="false" customHeight="false" outlineLevel="0" collapsed="false">
      <c r="A73" s="46" t="n">
        <v>36677</v>
      </c>
      <c r="B73" s="6" t="n">
        <v>7.289263996645</v>
      </c>
      <c r="C73" s="6" t="n">
        <v>10.6992929180533</v>
      </c>
    </row>
    <row r="74" customFormat="false" ht="12.75" hidden="false" customHeight="false" outlineLevel="0" collapsed="false">
      <c r="A74" s="46" t="n">
        <v>36707</v>
      </c>
      <c r="B74" s="6" t="n">
        <v>6.88735982351551</v>
      </c>
      <c r="C74" s="6" t="n">
        <v>5.86885063853415</v>
      </c>
    </row>
    <row r="75" customFormat="false" ht="12.75" hidden="false" customHeight="false" outlineLevel="0" collapsed="false">
      <c r="A75" s="46" t="n">
        <v>36738</v>
      </c>
      <c r="B75" s="6" t="n">
        <v>5.96431827060815</v>
      </c>
      <c r="C75" s="6" t="n">
        <v>5.68984964930106</v>
      </c>
    </row>
    <row r="76" customFormat="false" ht="12.75" hidden="false" customHeight="false" outlineLevel="0" collapsed="false">
      <c r="A76" s="46" t="n">
        <v>36769</v>
      </c>
      <c r="B76" s="6" t="n">
        <v>5.66949370341814</v>
      </c>
      <c r="C76" s="6" t="n">
        <v>4.27476204648262</v>
      </c>
    </row>
    <row r="77" customFormat="false" ht="12.75" hidden="false" customHeight="false" outlineLevel="0" collapsed="false">
      <c r="A77" s="46" t="n">
        <v>36798</v>
      </c>
      <c r="B77" s="6" t="n">
        <v>6.02423498734566</v>
      </c>
      <c r="C77" s="6" t="n">
        <v>4.92164169788443</v>
      </c>
    </row>
    <row r="78" customFormat="false" ht="12.75" hidden="false" customHeight="false" outlineLevel="0" collapsed="false">
      <c r="A78" s="46" t="n">
        <v>36830</v>
      </c>
      <c r="B78" s="6" t="n">
        <v>4.53466046887631</v>
      </c>
      <c r="C78" s="6" t="n">
        <v>1.9527823734867</v>
      </c>
    </row>
    <row r="79" customFormat="false" ht="12.75" hidden="false" customHeight="false" outlineLevel="0" collapsed="false">
      <c r="A79" s="46" t="n">
        <v>36860</v>
      </c>
      <c r="B79" s="6" t="n">
        <v>4.43582475508479</v>
      </c>
      <c r="C79" s="6" t="n">
        <v>4.05975883043432</v>
      </c>
    </row>
    <row r="80" customFormat="false" ht="12.75" hidden="false" customHeight="false" outlineLevel="0" collapsed="false">
      <c r="A80" s="46" t="n">
        <v>36889</v>
      </c>
      <c r="B80" s="6" t="n">
        <v>1.97335964479526</v>
      </c>
      <c r="C80" s="6" t="n">
        <v>2.77237939089315</v>
      </c>
    </row>
    <row r="81" customFormat="false" ht="12.75" hidden="false" customHeight="false" outlineLevel="0" collapsed="false">
      <c r="A81" s="46" t="n">
        <v>36922</v>
      </c>
      <c r="B81" s="6" t="n">
        <v>2.49282901453644</v>
      </c>
      <c r="C81" s="6" t="n">
        <v>1.12767072983279</v>
      </c>
    </row>
    <row r="82" customFormat="false" ht="12.75" hidden="false" customHeight="false" outlineLevel="0" collapsed="false">
      <c r="A82" s="46" t="n">
        <v>36950</v>
      </c>
      <c r="B82" s="6" t="n">
        <v>3.95944345766726</v>
      </c>
      <c r="C82" s="6" t="n">
        <v>-0.438594186341044</v>
      </c>
    </row>
    <row r="83" customFormat="false" ht="12.75" hidden="false" customHeight="false" outlineLevel="0" collapsed="false">
      <c r="A83" s="46" t="n">
        <v>36980</v>
      </c>
      <c r="B83" s="6" t="n">
        <v>5.03421490660255</v>
      </c>
      <c r="C83" s="6" t="n">
        <v>2.61555851429757</v>
      </c>
    </row>
    <row r="84" customFormat="false" ht="12.75" hidden="false" customHeight="false" outlineLevel="0" collapsed="false">
      <c r="A84" s="46" t="n">
        <v>37011</v>
      </c>
      <c r="B84" s="6" t="n">
        <v>5.84883464451143</v>
      </c>
      <c r="C84" s="6" t="n">
        <v>0.902401403620571</v>
      </c>
    </row>
    <row r="85" customFormat="false" ht="12.75" hidden="false" customHeight="false" outlineLevel="0" collapsed="false">
      <c r="A85" s="46" t="n">
        <v>37042</v>
      </c>
      <c r="B85" s="6" t="n">
        <v>5.91820780299514</v>
      </c>
      <c r="C85" s="6" t="n">
        <v>-0.11595015158807</v>
      </c>
    </row>
    <row r="86" customFormat="false" ht="12.75" hidden="false" customHeight="false" outlineLevel="0" collapsed="false">
      <c r="A86" s="46" t="n">
        <v>37071</v>
      </c>
      <c r="B86" s="6" t="n">
        <v>7.23473261342277</v>
      </c>
      <c r="C86" s="6" t="n">
        <v>6.16196167405641</v>
      </c>
    </row>
    <row r="87" customFormat="false" ht="12.75" hidden="false" customHeight="false" outlineLevel="0" collapsed="false">
      <c r="A87" s="46" t="n">
        <v>37103</v>
      </c>
      <c r="B87" s="6" t="n">
        <v>6.55647044365245</v>
      </c>
      <c r="C87" s="6" t="n">
        <v>3.52793197605906</v>
      </c>
    </row>
    <row r="88" customFormat="false" ht="12.75" hidden="false" customHeight="false" outlineLevel="0" collapsed="false">
      <c r="A88" s="46" t="n">
        <v>37134</v>
      </c>
      <c r="B88" s="6" t="n">
        <v>6.64096702013815</v>
      </c>
      <c r="C88" s="6" t="n">
        <v>3.82400458345533</v>
      </c>
    </row>
    <row r="89" customFormat="false" ht="12.75" hidden="false" customHeight="false" outlineLevel="0" collapsed="false">
      <c r="A89" s="46" t="n">
        <v>37162</v>
      </c>
      <c r="B89" s="6" t="n">
        <v>5.96163815448419</v>
      </c>
      <c r="C89" s="6" t="n">
        <v>4.33322021693518</v>
      </c>
    </row>
    <row r="90" customFormat="false" ht="12.75" hidden="false" customHeight="false" outlineLevel="0" collapsed="false">
      <c r="A90" s="46" t="n">
        <v>37195</v>
      </c>
      <c r="B90" s="6" t="n">
        <v>7.31167983759878</v>
      </c>
      <c r="C90" s="6" t="n">
        <v>5.3653284427112</v>
      </c>
    </row>
    <row r="91" customFormat="false" ht="12.75" hidden="false" customHeight="false" outlineLevel="0" collapsed="false">
      <c r="A91" s="46" t="n">
        <v>37225</v>
      </c>
      <c r="B91" s="6" t="n">
        <v>7.07466311128041</v>
      </c>
      <c r="C91" s="6" t="n">
        <v>6.61461281615843</v>
      </c>
    </row>
    <row r="92" customFormat="false" ht="12.75" hidden="false" customHeight="false" outlineLevel="0" collapsed="false">
      <c r="A92" s="46" t="n">
        <v>37256</v>
      </c>
      <c r="B92" s="6" t="n">
        <v>8.84553504123491</v>
      </c>
      <c r="C92" s="6" t="n">
        <v>6.66067133358177</v>
      </c>
    </row>
    <row r="93" customFormat="false" ht="12.75" hidden="false" customHeight="false" outlineLevel="0" collapsed="false">
      <c r="A93" s="46" t="n">
        <v>37287</v>
      </c>
      <c r="B93" s="6" t="n">
        <v>6.41550155940565</v>
      </c>
      <c r="C93" s="6" t="n">
        <v>7.41891322114008</v>
      </c>
    </row>
    <row r="94" customFormat="false" ht="12.75" hidden="false" customHeight="false" outlineLevel="0" collapsed="false">
      <c r="A94" s="46" t="n">
        <v>37315</v>
      </c>
      <c r="B94" s="6" t="n">
        <v>5.5385491564035</v>
      </c>
      <c r="C94" s="6" t="n">
        <v>7.13931314632694</v>
      </c>
    </row>
    <row r="95" customFormat="false" ht="12.75" hidden="false" customHeight="false" outlineLevel="0" collapsed="false">
      <c r="A95" s="46" t="n">
        <v>37344</v>
      </c>
      <c r="B95" s="6" t="n">
        <v>5.64633516457717</v>
      </c>
      <c r="C95" s="6" t="n">
        <v>6.54534690513935</v>
      </c>
    </row>
    <row r="96" customFormat="false" ht="12.75" hidden="false" customHeight="false" outlineLevel="0" collapsed="false">
      <c r="A96" s="46" t="n">
        <v>37376</v>
      </c>
      <c r="B96" s="6" t="n">
        <v>2.64763426295743</v>
      </c>
      <c r="C96" s="6" t="n">
        <v>7.55244697887767</v>
      </c>
    </row>
    <row r="97" customFormat="false" ht="12.75" hidden="false" customHeight="false" outlineLevel="0" collapsed="false">
      <c r="A97" s="46" t="n">
        <v>37407</v>
      </c>
      <c r="B97" s="6" t="n">
        <v>2.42991085329428</v>
      </c>
      <c r="C97" s="6" t="n">
        <v>4.26860507194815</v>
      </c>
    </row>
    <row r="98" customFormat="false" ht="12.75" hidden="false" customHeight="false" outlineLevel="0" collapsed="false">
      <c r="A98" s="46" t="n">
        <v>37435</v>
      </c>
      <c r="B98" s="6" t="n">
        <v>2.40010081569059</v>
      </c>
      <c r="C98" s="6" t="n">
        <v>4.13163204208305</v>
      </c>
    </row>
    <row r="99" customFormat="false" ht="12.75" hidden="false" customHeight="false" outlineLevel="0" collapsed="false">
      <c r="A99" s="46" t="n">
        <v>37468</v>
      </c>
      <c r="B99" s="6" t="n">
        <v>2.22132518309209</v>
      </c>
      <c r="C99" s="6" t="n">
        <v>6.06967392504899</v>
      </c>
    </row>
    <row r="100" customFormat="false" ht="12.75" hidden="false" customHeight="false" outlineLevel="0" collapsed="false">
      <c r="A100" s="46" t="n">
        <v>37498</v>
      </c>
      <c r="B100" s="6" t="n">
        <v>2.56804990136043</v>
      </c>
      <c r="C100" s="6" t="n">
        <v>6.7127471695893</v>
      </c>
    </row>
    <row r="101" customFormat="false" ht="12.75" hidden="false" customHeight="false" outlineLevel="0" collapsed="false">
      <c r="A101" s="46" t="n">
        <v>37529</v>
      </c>
      <c r="B101" s="6" t="n">
        <v>1.90574796340964</v>
      </c>
      <c r="C101" s="6" t="n">
        <v>5.24464047899774</v>
      </c>
    </row>
    <row r="102" customFormat="false" ht="12.75" hidden="false" customHeight="false" outlineLevel="0" collapsed="false">
      <c r="A102" s="46" t="n">
        <v>37560</v>
      </c>
      <c r="B102" s="6" t="n">
        <v>0.734159826143747</v>
      </c>
      <c r="C102" s="6" t="n">
        <v>2.85809557429357</v>
      </c>
    </row>
    <row r="103" customFormat="false" ht="12.75" hidden="false" customHeight="false" outlineLevel="0" collapsed="false">
      <c r="A103" s="46" t="n">
        <v>37589</v>
      </c>
      <c r="B103" s="6" t="n">
        <v>0.575894693541752</v>
      </c>
      <c r="C103" s="6" t="n">
        <v>2.76469105830254</v>
      </c>
    </row>
    <row r="104" customFormat="false" ht="12.75" hidden="false" customHeight="false" outlineLevel="0" collapsed="false">
      <c r="A104" s="46" t="n">
        <v>37621</v>
      </c>
      <c r="B104" s="6" t="n">
        <v>-0.90652553673134</v>
      </c>
      <c r="C104" s="6" t="n">
        <v>4.53188343862972</v>
      </c>
    </row>
    <row r="105" customFormat="false" ht="12.75" hidden="false" customHeight="false" outlineLevel="0" collapsed="false">
      <c r="A105" s="46" t="n">
        <v>37652</v>
      </c>
      <c r="B105" s="6" t="n">
        <v>0.429031503170376</v>
      </c>
      <c r="C105" s="6" t="n">
        <v>5.25166043649636</v>
      </c>
    </row>
    <row r="106" customFormat="false" ht="12.75" hidden="false" customHeight="false" outlineLevel="0" collapsed="false">
      <c r="A106" s="46" t="n">
        <v>37680</v>
      </c>
      <c r="B106" s="6" t="n">
        <v>2.87240022484542</v>
      </c>
      <c r="C106" s="6" t="n">
        <v>5.69777466856504</v>
      </c>
    </row>
    <row r="107" customFormat="false" ht="12.75" hidden="false" customHeight="false" outlineLevel="0" collapsed="false">
      <c r="A107" s="46" t="n">
        <v>37711</v>
      </c>
      <c r="B107" s="6" t="n">
        <v>2.18671526033912</v>
      </c>
      <c r="C107" s="6" t="n">
        <v>5.73435170664653</v>
      </c>
    </row>
    <row r="108" customFormat="false" ht="12.75" hidden="false" customHeight="false" outlineLevel="0" collapsed="false">
      <c r="A108" s="46" t="n">
        <v>37741</v>
      </c>
      <c r="B108" s="6" t="n">
        <v>4.136873209573</v>
      </c>
      <c r="C108" s="6" t="n">
        <v>4.39806297246027</v>
      </c>
    </row>
    <row r="109" customFormat="false" ht="12.75" hidden="false" customHeight="false" outlineLevel="0" collapsed="false">
      <c r="A109" s="46" t="n">
        <v>37771</v>
      </c>
      <c r="B109" s="6" t="n">
        <v>3.97216780382355</v>
      </c>
      <c r="C109" s="6" t="n">
        <v>6.92971142288086</v>
      </c>
    </row>
    <row r="110" customFormat="false" ht="12.75" hidden="false" customHeight="false" outlineLevel="0" collapsed="false">
      <c r="A110" s="46" t="n">
        <v>37802</v>
      </c>
      <c r="B110" s="6" t="n">
        <v>3.25900898381124</v>
      </c>
      <c r="C110" s="6" t="n">
        <v>4.94226262204553</v>
      </c>
    </row>
    <row r="111" customFormat="false" ht="12.75" hidden="false" customHeight="false" outlineLevel="0" collapsed="false">
      <c r="A111" s="46" t="n">
        <v>37833</v>
      </c>
      <c r="B111" s="6" t="n">
        <v>3.35886992135934</v>
      </c>
      <c r="C111" s="6" t="n">
        <v>5.11916171244222</v>
      </c>
    </row>
    <row r="112" customFormat="false" ht="12.75" hidden="false" customHeight="false" outlineLevel="0" collapsed="false">
      <c r="A112" s="46" t="n">
        <v>37862</v>
      </c>
      <c r="B112" s="6" t="n">
        <v>3.75674023014064</v>
      </c>
      <c r="C112" s="6" t="n">
        <v>5.45739201852496</v>
      </c>
    </row>
    <row r="113" customFormat="false" ht="12.75" hidden="false" customHeight="false" outlineLevel="0" collapsed="false">
      <c r="A113" s="46" t="n">
        <v>37894</v>
      </c>
      <c r="B113" s="6" t="n">
        <v>3.21993591389686</v>
      </c>
      <c r="C113" s="6" t="n">
        <v>4.86286991391917</v>
      </c>
    </row>
    <row r="114" customFormat="false" ht="12.75" hidden="false" customHeight="false" outlineLevel="0" collapsed="false">
      <c r="A114" s="46" t="n">
        <v>37925</v>
      </c>
      <c r="B114" s="6" t="n">
        <v>3.2449894367378</v>
      </c>
      <c r="C114" s="6" t="n">
        <v>5.98183990941821</v>
      </c>
    </row>
    <row r="115" customFormat="false" ht="12.75" hidden="false" customHeight="false" outlineLevel="0" collapsed="false">
      <c r="A115" s="46" t="n">
        <v>37953</v>
      </c>
      <c r="B115" s="6" t="n">
        <v>2.87956668324766</v>
      </c>
      <c r="C115" s="6" t="n">
        <v>3.63743917243626</v>
      </c>
    </row>
    <row r="116" customFormat="false" ht="12.75" hidden="false" customHeight="false" outlineLevel="0" collapsed="false">
      <c r="A116" s="46" t="n">
        <v>37986</v>
      </c>
      <c r="B116" s="6" t="n">
        <v>2.72776583981808</v>
      </c>
      <c r="C116" s="6" t="n">
        <v>3.05978415497529</v>
      </c>
    </row>
    <row r="117" customFormat="false" ht="12.75" hidden="false" customHeight="false" outlineLevel="0" collapsed="false">
      <c r="A117" s="46" t="n">
        <v>38016</v>
      </c>
      <c r="B117" s="6" t="n">
        <v>3.28998468742371</v>
      </c>
      <c r="C117" s="6" t="n">
        <v>2.1919089792393</v>
      </c>
    </row>
    <row r="118" customFormat="false" ht="12.75" hidden="false" customHeight="false" outlineLevel="0" collapsed="false">
      <c r="A118" s="46" t="n">
        <v>38044</v>
      </c>
      <c r="B118" s="6" t="n">
        <v>1.04912299874324</v>
      </c>
      <c r="C118" s="6" t="n">
        <v>4.17522736340484</v>
      </c>
    </row>
    <row r="119" customFormat="false" ht="12.75" hidden="false" customHeight="false" outlineLevel="0" collapsed="false">
      <c r="A119" s="46" t="n">
        <v>38077</v>
      </c>
      <c r="B119" s="6" t="n">
        <v>0.47082617489072</v>
      </c>
      <c r="C119" s="6" t="n">
        <v>2.2130322808643</v>
      </c>
    </row>
    <row r="120" customFormat="false" ht="12.75" hidden="false" customHeight="false" outlineLevel="0" collapsed="false">
      <c r="A120" s="46" t="n">
        <v>38107</v>
      </c>
      <c r="B120" s="6" t="n">
        <v>0.345484870145342</v>
      </c>
      <c r="C120" s="6" t="n">
        <v>3.19448997276215</v>
      </c>
    </row>
    <row r="121" customFormat="false" ht="12.75" hidden="false" customHeight="false" outlineLevel="0" collapsed="false">
      <c r="A121" s="46" t="n">
        <v>38138</v>
      </c>
      <c r="B121" s="6" t="n">
        <v>0.742858380438785</v>
      </c>
      <c r="C121" s="6" t="n">
        <v>3.2381233708867</v>
      </c>
    </row>
    <row r="122" customFormat="false" ht="12.75" hidden="false" customHeight="false" outlineLevel="0" collapsed="false">
      <c r="A122" s="46" t="n">
        <v>38168</v>
      </c>
      <c r="B122" s="6" t="n">
        <v>2.63933431567999</v>
      </c>
      <c r="C122" s="6" t="n">
        <v>0.834993223308924</v>
      </c>
    </row>
    <row r="123" customFormat="false" ht="12.75" hidden="false" customHeight="false" outlineLevel="0" collapsed="false">
      <c r="A123" s="46" t="n">
        <v>38198</v>
      </c>
      <c r="B123" s="6" t="n">
        <v>1.47803685267662</v>
      </c>
      <c r="C123" s="6" t="n">
        <v>2.33018667175416</v>
      </c>
    </row>
    <row r="124" customFormat="false" ht="12.75" hidden="false" customHeight="false" outlineLevel="0" collapsed="false">
      <c r="A124" s="46" t="n">
        <v>38230</v>
      </c>
      <c r="B124" s="6" t="n">
        <v>1.1</v>
      </c>
      <c r="C124" s="6" t="n"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10.99"/>
    <col collapsed="false" customWidth="true" hidden="false" outlineLevel="0" max="2" min="2" style="47" width="23.56"/>
    <col collapsed="false" customWidth="true" hidden="false" outlineLevel="0" max="3" min="3" style="47" width="19.28"/>
    <col collapsed="false" customWidth="true" hidden="false" outlineLevel="0" max="4" min="4" style="47" width="12.7"/>
    <col collapsed="false" customWidth="false" hidden="false" outlineLevel="0" max="257" min="5" style="47" width="9.14"/>
  </cols>
  <sheetData>
    <row r="1" customFormat="false" ht="12.75" hidden="false" customHeight="false" outlineLevel="0" collapsed="false">
      <c r="A1" s="48" t="s">
        <v>81</v>
      </c>
    </row>
    <row r="2" s="49" customFormat="true" ht="12.75" hidden="false" customHeight="false" outlineLevel="0" collapsed="false">
      <c r="A2" s="47" t="s">
        <v>82</v>
      </c>
      <c r="B2" s="47"/>
      <c r="C2" s="47"/>
      <c r="D2" s="47"/>
    </row>
    <row r="3" s="49" customFormat="true" ht="12.75" hidden="false" customHeight="false" outlineLevel="0" collapsed="false">
      <c r="A3" s="3" t="s">
        <v>83</v>
      </c>
      <c r="B3" s="47"/>
      <c r="C3" s="47"/>
      <c r="D3" s="47"/>
    </row>
    <row r="4" customFormat="false" ht="12.75" hidden="false" customHeight="false" outlineLevel="0" collapsed="false">
      <c r="A4" s="47" t="s">
        <v>84</v>
      </c>
      <c r="C4" s="50"/>
      <c r="D4" s="50"/>
    </row>
    <row r="5" s="51" customFormat="true" ht="12.75" hidden="false" customHeight="false" outlineLevel="0" collapsed="false">
      <c r="A5" s="47"/>
      <c r="B5" s="47"/>
      <c r="C5" s="47"/>
      <c r="D5" s="47"/>
    </row>
    <row r="6" s="51" customFormat="true" ht="12.75" hidden="false" customHeight="false" outlineLevel="0" collapsed="false">
      <c r="A6" s="52"/>
      <c r="B6" s="47"/>
      <c r="C6" s="47"/>
      <c r="D6" s="47"/>
    </row>
    <row r="7" s="51" customFormat="true" ht="12.75" hidden="false" customHeight="false" outlineLevel="0" collapsed="false">
      <c r="A7" s="52"/>
      <c r="B7" s="53"/>
      <c r="C7" s="53"/>
      <c r="D7" s="47"/>
    </row>
    <row r="8" s="51" customFormat="true" ht="12.75" hidden="false" customHeight="false" outlineLevel="0" collapsed="false">
      <c r="A8" s="52"/>
      <c r="B8" s="53" t="s">
        <v>85</v>
      </c>
      <c r="C8" s="53" t="s">
        <v>86</v>
      </c>
      <c r="D8" s="54" t="s">
        <v>87</v>
      </c>
    </row>
    <row r="9" customFormat="false" ht="12.75" hidden="false" customHeight="false" outlineLevel="0" collapsed="false">
      <c r="A9" s="55" t="n">
        <v>35431</v>
      </c>
      <c r="B9" s="10" t="n">
        <v>3.09333</v>
      </c>
      <c r="C9" s="25" t="n">
        <v>2.49</v>
      </c>
      <c r="D9" s="10" t="n">
        <v>119.141913881044</v>
      </c>
    </row>
    <row r="10" customFormat="false" ht="12.75" hidden="false" customHeight="false" outlineLevel="0" collapsed="false">
      <c r="A10" s="55" t="n">
        <v>35462</v>
      </c>
      <c r="B10" s="10" t="n">
        <v>3.309</v>
      </c>
      <c r="C10" s="25" t="n">
        <v>2.558</v>
      </c>
      <c r="D10" s="10" t="n">
        <v>121.124822883289</v>
      </c>
    </row>
    <row r="11" customFormat="false" ht="12.75" hidden="false" customHeight="false" outlineLevel="0" collapsed="false">
      <c r="A11" s="55" t="n">
        <v>35490</v>
      </c>
      <c r="B11" s="10" t="n">
        <v>3.86684</v>
      </c>
      <c r="C11" s="25" t="n">
        <v>2.96</v>
      </c>
      <c r="D11" s="10" t="n">
        <v>123.457423668615</v>
      </c>
    </row>
    <row r="12" customFormat="false" ht="12.75" hidden="false" customHeight="false" outlineLevel="0" collapsed="false">
      <c r="A12" s="55" t="n">
        <v>35521</v>
      </c>
      <c r="B12" s="10" t="n">
        <v>3.97</v>
      </c>
      <c r="C12" s="25" t="n">
        <v>2.86</v>
      </c>
      <c r="D12" s="10" t="n">
        <v>122.522367720254</v>
      </c>
    </row>
    <row r="13" customFormat="false" ht="12.75" hidden="false" customHeight="false" outlineLevel="0" collapsed="false">
      <c r="A13" s="55" t="n">
        <v>35551</v>
      </c>
      <c r="B13" s="10" t="n">
        <v>3.8121</v>
      </c>
      <c r="C13" s="25" t="n">
        <v>2.82</v>
      </c>
      <c r="D13" s="10" t="n">
        <v>123.408508792145</v>
      </c>
    </row>
    <row r="14" customFormat="false" ht="12.75" hidden="false" customHeight="false" outlineLevel="0" collapsed="false">
      <c r="A14" s="55" t="n">
        <v>35582</v>
      </c>
      <c r="B14" s="10" t="n">
        <v>3.6215</v>
      </c>
      <c r="C14" s="25" t="n">
        <v>2.78</v>
      </c>
      <c r="D14" s="10" t="n">
        <v>123.722950038363</v>
      </c>
    </row>
    <row r="15" customFormat="false" ht="12.75" hidden="false" customHeight="false" outlineLevel="0" collapsed="false">
      <c r="A15" s="55" t="n">
        <v>35612</v>
      </c>
      <c r="B15" s="10" t="n">
        <v>3.24173</v>
      </c>
      <c r="C15" s="25" t="n">
        <v>2.29</v>
      </c>
      <c r="D15" s="10" t="n">
        <v>122.202852795193</v>
      </c>
    </row>
    <row r="16" customFormat="false" ht="12.75" hidden="false" customHeight="false" outlineLevel="0" collapsed="false">
      <c r="A16" s="55" t="n">
        <v>35643</v>
      </c>
      <c r="B16" s="10" t="n">
        <v>3.42285</v>
      </c>
      <c r="C16" s="25" t="n">
        <v>2.4</v>
      </c>
      <c r="D16" s="10" t="n">
        <v>122.016798685848</v>
      </c>
    </row>
    <row r="17" customFormat="false" ht="12.75" hidden="false" customHeight="false" outlineLevel="0" collapsed="false">
      <c r="A17" s="55" t="n">
        <v>35674</v>
      </c>
      <c r="B17" s="10" t="n">
        <v>3.295</v>
      </c>
      <c r="C17" s="25" t="n">
        <v>2.33</v>
      </c>
      <c r="D17" s="10" t="n">
        <v>119.073453809945</v>
      </c>
    </row>
    <row r="18" customFormat="false" ht="12.75" hidden="false" customHeight="false" outlineLevel="0" collapsed="false">
      <c r="A18" s="55" t="n">
        <v>35704</v>
      </c>
      <c r="B18" s="10" t="n">
        <v>3.31565</v>
      </c>
      <c r="C18" s="25" t="n">
        <v>2.56</v>
      </c>
      <c r="D18" s="10" t="n">
        <v>119.033533182331</v>
      </c>
    </row>
    <row r="19" customFormat="false" ht="12.75" hidden="false" customHeight="false" outlineLevel="0" collapsed="false">
      <c r="A19" s="55" t="n">
        <v>35735</v>
      </c>
      <c r="B19" s="10" t="n">
        <v>3.4425</v>
      </c>
      <c r="C19" s="25" t="n">
        <v>2.83</v>
      </c>
      <c r="D19" s="10" t="n">
        <v>120.536310730909</v>
      </c>
    </row>
    <row r="20" customFormat="false" ht="12.75" hidden="false" customHeight="false" outlineLevel="0" collapsed="false">
      <c r="A20" s="55" t="n">
        <v>35765</v>
      </c>
      <c r="B20" s="10" t="n">
        <v>3.26684</v>
      </c>
      <c r="C20" s="25" t="n">
        <v>3.05</v>
      </c>
      <c r="D20" s="10" t="n">
        <v>121.521895908099</v>
      </c>
    </row>
    <row r="21" customFormat="false" ht="12.75" hidden="false" customHeight="false" outlineLevel="0" collapsed="false">
      <c r="A21" s="55" t="n">
        <v>35796</v>
      </c>
      <c r="B21" s="10" t="n">
        <v>3.1735</v>
      </c>
      <c r="C21" s="25" t="n">
        <v>3.34</v>
      </c>
      <c r="D21" s="10" t="n">
        <v>123.759353684053</v>
      </c>
    </row>
    <row r="22" customFormat="false" ht="12.75" hidden="false" customHeight="false" outlineLevel="0" collapsed="false">
      <c r="A22" s="55" t="n">
        <v>35827</v>
      </c>
      <c r="B22" s="10" t="n">
        <v>3.034</v>
      </c>
      <c r="C22" s="25" t="n">
        <v>3.16</v>
      </c>
      <c r="D22" s="10" t="n">
        <v>125.482547985041</v>
      </c>
    </row>
    <row r="23" customFormat="false" ht="12.75" hidden="false" customHeight="false" outlineLevel="0" collapsed="false">
      <c r="A23" s="55" t="n">
        <v>35855</v>
      </c>
      <c r="B23" s="10" t="n">
        <v>2.89863</v>
      </c>
      <c r="C23" s="25" t="n">
        <v>3.31</v>
      </c>
      <c r="D23" s="10" t="n">
        <v>123.219445068759</v>
      </c>
    </row>
    <row r="24" customFormat="false" ht="12.75" hidden="false" customHeight="false" outlineLevel="0" collapsed="false">
      <c r="A24" s="55" t="n">
        <v>35886</v>
      </c>
      <c r="B24" s="10" t="n">
        <v>3.114</v>
      </c>
      <c r="C24" s="25" t="n">
        <v>3.4</v>
      </c>
      <c r="D24" s="10" t="n">
        <v>121.316907751803</v>
      </c>
    </row>
    <row r="25" customFormat="false" ht="12.75" hidden="false" customHeight="false" outlineLevel="0" collapsed="false">
      <c r="A25" s="55" t="n">
        <v>35916</v>
      </c>
      <c r="B25" s="10" t="n">
        <v>3.09684</v>
      </c>
      <c r="C25" s="25" t="n">
        <v>3.32</v>
      </c>
      <c r="D25" s="10" t="n">
        <v>120.737332192837</v>
      </c>
    </row>
    <row r="26" customFormat="false" ht="12.75" hidden="false" customHeight="false" outlineLevel="0" collapsed="false">
      <c r="A26" s="55" t="n">
        <v>35947</v>
      </c>
      <c r="B26" s="10" t="n">
        <v>2.82025</v>
      </c>
      <c r="C26" s="25" t="n">
        <v>3.13</v>
      </c>
      <c r="D26" s="10" t="n">
        <v>123.451842621889</v>
      </c>
    </row>
    <row r="27" customFormat="false" ht="12.75" hidden="false" customHeight="false" outlineLevel="0" collapsed="false">
      <c r="A27" s="55" t="n">
        <v>35977</v>
      </c>
      <c r="B27" s="10" t="n">
        <v>2.80434</v>
      </c>
      <c r="C27" s="25" t="n">
        <v>2.94</v>
      </c>
      <c r="D27" s="10" t="n">
        <v>124.487611095259</v>
      </c>
    </row>
    <row r="28" customFormat="false" ht="12.75" hidden="false" customHeight="false" outlineLevel="0" collapsed="false">
      <c r="A28" s="55" t="n">
        <v>36008</v>
      </c>
      <c r="B28" s="10" t="n">
        <v>2.79166</v>
      </c>
      <c r="C28" s="25" t="n">
        <v>3.12</v>
      </c>
      <c r="D28" s="10" t="n">
        <v>127.39062022437</v>
      </c>
    </row>
    <row r="29" customFormat="false" ht="12.75" hidden="false" customHeight="false" outlineLevel="0" collapsed="false">
      <c r="A29" s="55" t="n">
        <v>36039</v>
      </c>
      <c r="B29" s="10" t="n">
        <v>2.74931</v>
      </c>
      <c r="C29" s="25" t="n">
        <v>3.02</v>
      </c>
      <c r="D29" s="10" t="n">
        <v>128.595688135819</v>
      </c>
    </row>
    <row r="30" customFormat="false" ht="12.75" hidden="false" customHeight="false" outlineLevel="0" collapsed="false">
      <c r="A30" s="55" t="n">
        <v>36069</v>
      </c>
      <c r="B30" s="10" t="n">
        <v>2.72559</v>
      </c>
      <c r="C30" s="25" t="n">
        <v>2.79636</v>
      </c>
      <c r="D30" s="10" t="n">
        <v>131.628929375928</v>
      </c>
    </row>
    <row r="31" customFormat="false" ht="12.75" hidden="false" customHeight="false" outlineLevel="0" collapsed="false">
      <c r="A31" s="55" t="n">
        <v>36100</v>
      </c>
      <c r="B31" s="10" t="n">
        <v>2.39385</v>
      </c>
      <c r="C31" s="25" t="n">
        <v>2.92476</v>
      </c>
      <c r="D31" s="10" t="n">
        <v>131.884954128936</v>
      </c>
    </row>
    <row r="32" customFormat="false" ht="12.75" hidden="false" customHeight="false" outlineLevel="0" collapsed="false">
      <c r="A32" s="55" t="n">
        <v>36130</v>
      </c>
      <c r="B32" s="10" t="n">
        <v>2.059</v>
      </c>
      <c r="C32" s="25" t="n">
        <v>2.454</v>
      </c>
      <c r="D32" s="10" t="n">
        <v>134.066935839191</v>
      </c>
    </row>
    <row r="33" customFormat="false" ht="12.75" hidden="false" customHeight="false" outlineLevel="0" collapsed="false">
      <c r="A33" s="55" t="n">
        <v>36161</v>
      </c>
      <c r="B33" s="10" t="n">
        <v>1.81031</v>
      </c>
      <c r="C33" s="25" t="n">
        <v>2.47</v>
      </c>
      <c r="D33" s="10" t="n">
        <v>129.438172507494</v>
      </c>
    </row>
    <row r="34" customFormat="false" ht="12.75" hidden="false" customHeight="false" outlineLevel="0" collapsed="false">
      <c r="A34" s="55" t="n">
        <v>36192</v>
      </c>
      <c r="B34" s="10" t="n">
        <v>1.89255</v>
      </c>
      <c r="C34" s="25" t="n">
        <v>2.34</v>
      </c>
      <c r="D34" s="10" t="n">
        <v>128.116652135538</v>
      </c>
    </row>
    <row r="35" customFormat="false" ht="12.75" hidden="false" customHeight="false" outlineLevel="0" collapsed="false">
      <c r="A35" s="55" t="n">
        <v>36220</v>
      </c>
      <c r="B35" s="10" t="n">
        <v>2.02447</v>
      </c>
      <c r="C35" s="56" t="n">
        <v>2.33</v>
      </c>
      <c r="D35" s="10" t="n">
        <v>129.435947007457</v>
      </c>
    </row>
    <row r="36" customFormat="false" ht="12.75" hidden="false" customHeight="false" outlineLevel="0" collapsed="false">
      <c r="A36" s="55" t="n">
        <v>36251</v>
      </c>
      <c r="B36" s="10" t="n">
        <v>1.721</v>
      </c>
      <c r="C36" s="25" t="n">
        <v>1.97</v>
      </c>
      <c r="D36" s="10" t="n">
        <v>130.003749325292</v>
      </c>
    </row>
    <row r="37" customFormat="false" ht="12.75" hidden="false" customHeight="false" outlineLevel="0" collapsed="false">
      <c r="A37" s="55" t="n">
        <v>36281</v>
      </c>
      <c r="B37" s="10" t="n">
        <v>1.99157</v>
      </c>
      <c r="C37" s="25" t="n">
        <v>1.92342</v>
      </c>
      <c r="D37" s="10" t="n">
        <v>131.15415987831</v>
      </c>
    </row>
    <row r="38" customFormat="false" ht="12.75" hidden="false" customHeight="false" outlineLevel="0" collapsed="false">
      <c r="A38" s="55" t="n">
        <v>36312</v>
      </c>
      <c r="B38" s="10" t="n">
        <v>2.47261</v>
      </c>
      <c r="C38" s="25" t="n">
        <v>1.76904</v>
      </c>
      <c r="D38" s="10" t="n">
        <v>129.7245932092</v>
      </c>
    </row>
    <row r="39" customFormat="false" ht="12.75" hidden="false" customHeight="false" outlineLevel="0" collapsed="false">
      <c r="A39" s="55" t="n">
        <v>36342</v>
      </c>
      <c r="B39" s="10" t="n">
        <v>2.78886</v>
      </c>
      <c r="C39" s="25" t="n">
        <v>1.90795</v>
      </c>
      <c r="D39" s="10" t="n">
        <v>128.998872637415</v>
      </c>
    </row>
    <row r="40" customFormat="false" ht="12.75" hidden="false" customHeight="false" outlineLevel="0" collapsed="false">
      <c r="A40" s="55" t="n">
        <v>36373</v>
      </c>
      <c r="B40" s="10" t="n">
        <v>3.06963</v>
      </c>
      <c r="C40" s="25" t="n">
        <v>1.8</v>
      </c>
      <c r="D40" s="10" t="n">
        <v>128.935105719245</v>
      </c>
    </row>
    <row r="41" customFormat="false" ht="12.75" hidden="false" customHeight="false" outlineLevel="0" collapsed="false">
      <c r="A41" s="55" t="n">
        <v>36404</v>
      </c>
      <c r="B41" s="10" t="n">
        <v>3.26772</v>
      </c>
      <c r="C41" s="25" t="n">
        <v>1.85</v>
      </c>
      <c r="D41" s="10" t="n">
        <v>127.515467317142</v>
      </c>
    </row>
    <row r="42" customFormat="false" ht="12.75" hidden="false" customHeight="false" outlineLevel="0" collapsed="false">
      <c r="A42" s="55" t="n">
        <v>36434</v>
      </c>
      <c r="B42" s="10" t="n">
        <v>3.50952</v>
      </c>
      <c r="C42" s="25" t="n">
        <v>1.9319</v>
      </c>
      <c r="D42" s="10" t="n">
        <v>128.538263316201</v>
      </c>
    </row>
    <row r="43" customFormat="false" ht="12.75" hidden="false" customHeight="false" outlineLevel="0" collapsed="false">
      <c r="A43" s="55" t="n">
        <v>36465</v>
      </c>
      <c r="B43" s="10" t="n">
        <v>3.06</v>
      </c>
      <c r="C43" s="25" t="n">
        <v>2.0825</v>
      </c>
      <c r="D43" s="10" t="n">
        <v>128.75105801926</v>
      </c>
    </row>
    <row r="44" customFormat="false" ht="12.75" hidden="false" customHeight="false" outlineLevel="0" collapsed="false">
      <c r="A44" s="55" t="n">
        <v>36495</v>
      </c>
      <c r="B44" s="10" t="n">
        <v>3.14785</v>
      </c>
      <c r="C44" s="25" t="n">
        <v>1.80761</v>
      </c>
      <c r="D44" s="10" t="n">
        <v>129.004961052025</v>
      </c>
    </row>
    <row r="45" customFormat="false" ht="12.75" hidden="false" customHeight="false" outlineLevel="0" collapsed="false">
      <c r="A45" s="55" t="n">
        <v>36526</v>
      </c>
      <c r="B45" s="10" t="n">
        <v>3.56925</v>
      </c>
      <c r="C45" s="25" t="n">
        <v>1.674</v>
      </c>
      <c r="D45" s="10" t="n">
        <v>130.306094459908</v>
      </c>
    </row>
    <row r="46" customFormat="false" ht="12.75" hidden="false" customHeight="false" outlineLevel="0" collapsed="false">
      <c r="A46" s="55" t="n">
        <v>36557</v>
      </c>
      <c r="B46" s="10" t="n">
        <v>3.69547</v>
      </c>
      <c r="C46" s="25" t="n">
        <v>2.09904</v>
      </c>
      <c r="D46" s="10" t="n">
        <v>129.52572806078</v>
      </c>
    </row>
    <row r="47" customFormat="false" ht="12.75" hidden="false" customHeight="false" outlineLevel="0" collapsed="false">
      <c r="A47" s="55" t="n">
        <v>36586</v>
      </c>
      <c r="B47" s="10" t="n">
        <v>3.37565</v>
      </c>
      <c r="C47" s="25" t="n">
        <v>1.96478</v>
      </c>
      <c r="D47" s="10" t="n">
        <v>128.308333415963</v>
      </c>
    </row>
    <row r="48" customFormat="false" ht="12.75" hidden="false" customHeight="false" outlineLevel="0" collapsed="false">
      <c r="A48" s="55" t="n">
        <v>36617</v>
      </c>
      <c r="B48" s="10" t="n">
        <v>3.295</v>
      </c>
      <c r="C48" s="25" t="n">
        <v>2.38611</v>
      </c>
      <c r="D48" s="10" t="n">
        <v>127.450766380821</v>
      </c>
    </row>
    <row r="49" customFormat="false" ht="12.75" hidden="false" customHeight="false" outlineLevel="0" collapsed="false">
      <c r="A49" s="55" t="n">
        <v>36647</v>
      </c>
      <c r="B49" s="10" t="n">
        <v>3.25</v>
      </c>
      <c r="C49" s="25" t="n">
        <v>2.06</v>
      </c>
      <c r="D49" s="10" t="n">
        <v>127.367362019316</v>
      </c>
    </row>
    <row r="50" customFormat="false" ht="12.75" hidden="false" customHeight="false" outlineLevel="0" collapsed="false">
      <c r="A50" s="55" t="n">
        <v>36678</v>
      </c>
      <c r="B50" s="10" t="n">
        <v>3.07368</v>
      </c>
      <c r="C50" s="25" t="n">
        <v>2.24157</v>
      </c>
      <c r="D50" s="10" t="n">
        <v>127.073030991052</v>
      </c>
    </row>
    <row r="51" customFormat="false" ht="12.75" hidden="false" customHeight="false" outlineLevel="0" collapsed="false">
      <c r="A51" s="55" t="n">
        <v>36708</v>
      </c>
      <c r="B51" s="10" t="n">
        <v>3.22904</v>
      </c>
      <c r="C51" s="25" t="n">
        <v>2.12738</v>
      </c>
      <c r="D51" s="10" t="n">
        <v>129.497603736473</v>
      </c>
    </row>
    <row r="52" customFormat="false" ht="12.75" hidden="false" customHeight="false" outlineLevel="0" collapsed="false">
      <c r="A52" s="55" t="n">
        <v>36739</v>
      </c>
      <c r="B52" s="10" t="n">
        <v>3.02043</v>
      </c>
      <c r="C52" s="25" t="n">
        <v>2.50195</v>
      </c>
      <c r="D52" s="10" t="n">
        <v>130.480479107917</v>
      </c>
    </row>
    <row r="53" customFormat="false" ht="12.75" hidden="false" customHeight="false" outlineLevel="0" collapsed="false">
      <c r="A53" s="55" t="n">
        <v>36770</v>
      </c>
      <c r="B53" s="10" t="n">
        <v>2.85214</v>
      </c>
      <c r="C53" s="25" t="n">
        <v>1.94476</v>
      </c>
      <c r="D53" s="10" t="n">
        <v>131.646825624933</v>
      </c>
    </row>
    <row r="54" customFormat="false" ht="12.75" hidden="false" customHeight="false" outlineLevel="0" collapsed="false">
      <c r="A54" s="55" t="n">
        <v>36800</v>
      </c>
      <c r="B54" s="10" t="n">
        <v>2.78295</v>
      </c>
      <c r="C54" s="25" t="n">
        <v>2.18772</v>
      </c>
      <c r="D54" s="10" t="n">
        <v>133.987751855995</v>
      </c>
    </row>
    <row r="55" customFormat="false" ht="12.75" hidden="false" customHeight="false" outlineLevel="0" collapsed="false">
      <c r="A55" s="55" t="n">
        <v>36831</v>
      </c>
      <c r="B55" s="10" t="n">
        <v>2.82527</v>
      </c>
      <c r="C55" s="25" t="n">
        <v>2.18444</v>
      </c>
      <c r="D55" s="10" t="n">
        <v>135.45100083396</v>
      </c>
    </row>
    <row r="56" customFormat="false" ht="12.75" hidden="false" customHeight="false" outlineLevel="0" collapsed="false">
      <c r="A56" s="55" t="n">
        <v>36861</v>
      </c>
      <c r="B56" s="10" t="n">
        <v>2.70131</v>
      </c>
      <c r="C56" s="25" t="n">
        <v>2.46789</v>
      </c>
      <c r="D56" s="10" t="n">
        <v>133.636330409673</v>
      </c>
    </row>
    <row r="57" customFormat="false" ht="12.75" hidden="false" customHeight="false" outlineLevel="0" collapsed="false">
      <c r="A57" s="55" t="n">
        <v>36892</v>
      </c>
      <c r="B57" s="10" t="n">
        <v>2.66109</v>
      </c>
      <c r="C57" s="25" t="n">
        <v>2.56681</v>
      </c>
      <c r="D57" s="10" t="n">
        <v>136.387313670943</v>
      </c>
    </row>
    <row r="58" customFormat="false" ht="12.75" hidden="false" customHeight="false" outlineLevel="0" collapsed="false">
      <c r="A58" s="55" t="n">
        <v>36923</v>
      </c>
      <c r="B58" s="10" t="n">
        <v>2.60725</v>
      </c>
      <c r="C58" s="25" t="n">
        <v>2.61</v>
      </c>
      <c r="D58" s="10" t="n">
        <v>138.191536929252</v>
      </c>
    </row>
    <row r="59" customFormat="false" ht="12.75" hidden="false" customHeight="false" outlineLevel="0" collapsed="false">
      <c r="A59" s="55" t="n">
        <v>36951</v>
      </c>
      <c r="B59" s="10" t="n">
        <v>2.505</v>
      </c>
      <c r="C59" s="25" t="n">
        <v>2.3</v>
      </c>
      <c r="D59" s="10" t="n">
        <v>139.857906027212</v>
      </c>
    </row>
    <row r="60" customFormat="false" ht="12.75" hidden="false" customHeight="false" outlineLevel="0" collapsed="false">
      <c r="A60" s="55" t="n">
        <v>36982</v>
      </c>
      <c r="B60" s="10" t="n">
        <v>2.51378</v>
      </c>
      <c r="C60" s="25" t="n">
        <v>1.94368</v>
      </c>
      <c r="D60" s="10" t="n">
        <v>139.663007573159</v>
      </c>
    </row>
    <row r="61" customFormat="false" ht="12.75" hidden="false" customHeight="false" outlineLevel="0" collapsed="false">
      <c r="A61" s="55" t="n">
        <v>37012</v>
      </c>
      <c r="B61" s="10" t="n">
        <v>2.81809</v>
      </c>
      <c r="C61" s="25" t="n">
        <v>2.10714</v>
      </c>
      <c r="D61" s="10" t="n">
        <v>139.623479002546</v>
      </c>
    </row>
    <row r="62" customFormat="false" ht="12.75" hidden="false" customHeight="false" outlineLevel="0" collapsed="false">
      <c r="A62" s="55" t="n">
        <v>37043</v>
      </c>
      <c r="B62" s="10" t="n">
        <v>3.03342</v>
      </c>
      <c r="C62" s="25" t="n">
        <v>1.77473</v>
      </c>
      <c r="D62" s="10" t="n">
        <v>143.040670889006</v>
      </c>
    </row>
    <row r="63" customFormat="false" ht="12.75" hidden="false" customHeight="false" outlineLevel="0" collapsed="false">
      <c r="A63" s="55" t="n">
        <v>37073</v>
      </c>
      <c r="B63" s="10" t="n">
        <v>3.0775</v>
      </c>
      <c r="C63" s="25" t="n">
        <v>2.21136</v>
      </c>
      <c r="D63" s="10" t="n">
        <v>143.873365366734</v>
      </c>
    </row>
    <row r="64" customFormat="false" ht="12.75" hidden="false" customHeight="false" outlineLevel="0" collapsed="false">
      <c r="A64" s="55" t="n">
        <v>37104</v>
      </c>
      <c r="B64" s="10" t="n">
        <v>2.77413</v>
      </c>
      <c r="C64" s="25" t="n">
        <v>2.48369</v>
      </c>
      <c r="D64" s="10" t="n">
        <v>142.762702475006</v>
      </c>
    </row>
    <row r="65" customFormat="false" ht="12.75" hidden="false" customHeight="false" outlineLevel="0" collapsed="false">
      <c r="A65" s="55" t="n">
        <v>37135</v>
      </c>
      <c r="B65" s="10" t="n">
        <v>2.6375</v>
      </c>
      <c r="C65" s="25" t="n">
        <v>2.0085</v>
      </c>
      <c r="D65" s="10" t="n">
        <v>147.471618401315</v>
      </c>
    </row>
    <row r="66" customFormat="false" ht="12.75" hidden="false" customHeight="false" outlineLevel="0" collapsed="false">
      <c r="A66" s="55" t="n">
        <v>37165</v>
      </c>
      <c r="B66" s="10" t="n">
        <v>2.50347</v>
      </c>
      <c r="C66" s="25" t="n">
        <v>1.29523</v>
      </c>
      <c r="D66" s="10" t="n">
        <v>146.273457611743</v>
      </c>
    </row>
    <row r="67" customFormat="false" ht="12.75" hidden="false" customHeight="false" outlineLevel="0" collapsed="false">
      <c r="A67" s="57" t="n">
        <v>37196</v>
      </c>
      <c r="B67" s="10" t="n">
        <v>2.39113</v>
      </c>
      <c r="C67" s="25" t="n">
        <v>1.71</v>
      </c>
      <c r="D67" s="10" t="n">
        <v>144.118873767234</v>
      </c>
    </row>
    <row r="68" customFormat="false" ht="12.75" hidden="false" customHeight="false" outlineLevel="0" collapsed="false">
      <c r="A68" s="57" t="n">
        <v>37226</v>
      </c>
      <c r="B68" s="10" t="n">
        <v>2.79764</v>
      </c>
      <c r="C68" s="25" t="n">
        <v>1.91117</v>
      </c>
      <c r="D68" s="10" t="n">
        <v>143.798620852524</v>
      </c>
    </row>
    <row r="69" customFormat="false" ht="12.75" hidden="false" customHeight="false" outlineLevel="0" collapsed="false">
      <c r="A69" s="57" t="n">
        <v>37257</v>
      </c>
      <c r="B69" s="10" t="n">
        <v>2.91477</v>
      </c>
      <c r="C69" s="25" t="n">
        <v>1.14363</v>
      </c>
      <c r="D69" s="10" t="n">
        <v>141.575692247799</v>
      </c>
    </row>
    <row r="70" customFormat="false" ht="12.75" hidden="false" customHeight="false" outlineLevel="0" collapsed="false">
      <c r="A70" s="57" t="n">
        <v>37288</v>
      </c>
      <c r="B70" s="10" t="n">
        <v>3.0785</v>
      </c>
      <c r="C70" s="25" t="n">
        <v>1.4715</v>
      </c>
      <c r="D70" s="10" t="n">
        <v>141.505629355429</v>
      </c>
    </row>
    <row r="71" customFormat="false" ht="12.75" hidden="false" customHeight="false" outlineLevel="0" collapsed="false">
      <c r="A71" s="57" t="n">
        <v>37316</v>
      </c>
      <c r="B71" s="10" t="n">
        <v>3.3565</v>
      </c>
      <c r="C71" s="25" t="n">
        <v>1.5905</v>
      </c>
      <c r="D71" s="10" t="n">
        <v>138.972526007148</v>
      </c>
    </row>
    <row r="72" customFormat="false" ht="12.75" hidden="false" customHeight="false" outlineLevel="0" collapsed="false">
      <c r="A72" s="57" t="n">
        <v>37347</v>
      </c>
      <c r="B72" s="10" t="n">
        <v>3.35785</v>
      </c>
      <c r="C72" s="25" t="n">
        <v>1.75309</v>
      </c>
      <c r="D72" s="10" t="n">
        <v>139.901239856956</v>
      </c>
    </row>
    <row r="73" customFormat="false" ht="12.75" hidden="false" customHeight="false" outlineLevel="0" collapsed="false">
      <c r="A73" s="57" t="n">
        <v>37377</v>
      </c>
      <c r="B73" s="10" t="n">
        <v>3.2505</v>
      </c>
      <c r="C73" s="25" t="n">
        <v>1.79285</v>
      </c>
      <c r="D73" s="10" t="n">
        <v>140.263362153199</v>
      </c>
    </row>
    <row r="74" customFormat="false" ht="12.75" hidden="false" customHeight="false" outlineLevel="0" collapsed="false">
      <c r="A74" s="57" t="n">
        <v>37408</v>
      </c>
      <c r="B74" s="10" t="n">
        <v>3.065</v>
      </c>
      <c r="C74" s="25" t="n">
        <v>2.04526</v>
      </c>
      <c r="D74" s="10" t="n">
        <v>137.660899308933</v>
      </c>
    </row>
    <row r="75" customFormat="false" ht="12.75" hidden="false" customHeight="false" outlineLevel="0" collapsed="false">
      <c r="A75" s="57" t="n">
        <v>37438</v>
      </c>
      <c r="B75" s="10" t="n">
        <v>2.86478</v>
      </c>
      <c r="C75" s="25" t="n">
        <v>2.19956</v>
      </c>
      <c r="D75" s="10" t="n">
        <v>139.579038188328</v>
      </c>
    </row>
    <row r="76" customFormat="false" ht="12.75" hidden="false" customHeight="false" outlineLevel="0" collapsed="false">
      <c r="A76" s="57" t="n">
        <v>37469</v>
      </c>
      <c r="B76" s="10" t="n">
        <v>2.62613</v>
      </c>
      <c r="C76" s="25" t="n">
        <v>2.04363</v>
      </c>
      <c r="D76" s="10" t="n">
        <v>139.705995470255</v>
      </c>
    </row>
    <row r="77" customFormat="false" ht="12.75" hidden="false" customHeight="false" outlineLevel="0" collapsed="false">
      <c r="A77" s="57" t="n">
        <v>37500</v>
      </c>
      <c r="B77" s="10" t="n">
        <v>2.50534806451613</v>
      </c>
      <c r="C77" s="25" t="n">
        <v>2.07333</v>
      </c>
      <c r="D77" s="10" t="n">
        <v>137.808773984994</v>
      </c>
    </row>
    <row r="78" customFormat="false" ht="12.75" hidden="false" customHeight="false" outlineLevel="0" collapsed="false">
      <c r="A78" s="57" t="n">
        <v>37530</v>
      </c>
      <c r="B78" s="10" t="n">
        <v>2.50355806451613</v>
      </c>
      <c r="C78" s="25" t="n">
        <v>1.87326</v>
      </c>
      <c r="D78" s="10" t="n">
        <v>136.411586611766</v>
      </c>
    </row>
    <row r="79" customFormat="false" ht="12.75" hidden="false" customHeight="false" outlineLevel="0" collapsed="false">
      <c r="A79" s="57" t="n">
        <v>37561</v>
      </c>
      <c r="B79" s="10" t="n">
        <v>2.45634301587302</v>
      </c>
      <c r="C79" s="25" t="n">
        <v>1.61333</v>
      </c>
      <c r="D79" s="10" t="n">
        <v>135.907747240602</v>
      </c>
    </row>
    <row r="80" customFormat="false" ht="12.75" hidden="false" customHeight="false" outlineLevel="0" collapsed="false">
      <c r="A80" s="57" t="n">
        <v>37591</v>
      </c>
      <c r="B80" s="10" t="n">
        <v>2.30342301587302</v>
      </c>
      <c r="C80" s="25" t="n">
        <v>1.25888</v>
      </c>
      <c r="D80" s="10" t="n">
        <v>135.754983383112</v>
      </c>
    </row>
    <row r="81" customFormat="false" ht="12.75" hidden="false" customHeight="false" outlineLevel="0" collapsed="false">
      <c r="A81" s="57" t="n">
        <v>37622</v>
      </c>
      <c r="B81" s="10" t="n">
        <v>2.15015301587302</v>
      </c>
      <c r="C81" s="25" t="n">
        <v>1.05095</v>
      </c>
      <c r="D81" s="10" t="n">
        <v>135.489364764657</v>
      </c>
    </row>
    <row r="82" customFormat="false" ht="12.75" hidden="false" customHeight="false" outlineLevel="0" collapsed="false">
      <c r="A82" s="57" t="n">
        <v>37653</v>
      </c>
      <c r="B82" s="10" t="n">
        <v>1.89012301587302</v>
      </c>
      <c r="C82" s="25" t="n">
        <v>1.107</v>
      </c>
      <c r="D82" s="10" t="n">
        <v>133.764244771927</v>
      </c>
    </row>
    <row r="83" customFormat="false" ht="12.75" hidden="false" customHeight="false" outlineLevel="0" collapsed="false">
      <c r="A83" s="57" t="n">
        <v>37681</v>
      </c>
      <c r="B83" s="10" t="n">
        <v>1.90086396825397</v>
      </c>
      <c r="C83" s="25" t="n">
        <v>0.92285</v>
      </c>
      <c r="D83" s="10" t="n">
        <v>134.053075471082</v>
      </c>
    </row>
    <row r="84" customFormat="false" ht="12.75" hidden="false" customHeight="false" outlineLevel="0" collapsed="false">
      <c r="A84" s="57" t="n">
        <v>37712</v>
      </c>
      <c r="B84" s="10" t="n">
        <v>2.03450396825397</v>
      </c>
      <c r="C84" s="25" t="n">
        <v>1.025</v>
      </c>
      <c r="D84" s="10" t="n">
        <v>133.148565375567</v>
      </c>
    </row>
    <row r="85" customFormat="false" ht="12.75" hidden="false" customHeight="false" outlineLevel="0" collapsed="false">
      <c r="A85" s="57" t="n">
        <v>37742</v>
      </c>
      <c r="B85" s="10" t="n">
        <v>1.68022540983607</v>
      </c>
      <c r="C85" s="25" t="n">
        <v>0.91615</v>
      </c>
      <c r="D85" s="10" t="n">
        <v>131.205196475022</v>
      </c>
    </row>
    <row r="86" customFormat="false" ht="12.75" hidden="false" customHeight="false" outlineLevel="0" collapsed="false">
      <c r="A86" s="57" t="n">
        <v>37773</v>
      </c>
      <c r="B86" s="10" t="n">
        <v>1.44225540983607</v>
      </c>
      <c r="C86" s="25" t="n">
        <v>0.71558</v>
      </c>
      <c r="D86" s="10" t="n">
        <v>130.860451528813</v>
      </c>
    </row>
    <row r="87" customFormat="false" ht="12.75" hidden="false" customHeight="false" outlineLevel="0" collapsed="false">
      <c r="A87" s="57" t="n">
        <v>37803</v>
      </c>
      <c r="B87" s="10" t="n">
        <v>1.76451540983607</v>
      </c>
      <c r="C87" s="25" t="n">
        <v>0.77812</v>
      </c>
      <c r="D87" s="10" t="n">
        <v>132.555971217936</v>
      </c>
    </row>
    <row r="88" customFormat="false" ht="12.75" hidden="false" customHeight="false" outlineLevel="0" collapsed="false">
      <c r="A88" s="57" t="n">
        <v>37834</v>
      </c>
      <c r="B88" s="10" t="n">
        <v>2.09575540983607</v>
      </c>
      <c r="C88" s="25" t="n">
        <v>0.40631</v>
      </c>
      <c r="D88" s="10" t="n">
        <v>134.198217279222</v>
      </c>
    </row>
    <row r="89" customFormat="false" ht="12.75" hidden="false" customHeight="false" outlineLevel="0" collapsed="false">
      <c r="A89" s="57" t="n">
        <v>37865</v>
      </c>
      <c r="B89" s="10" t="n">
        <v>2.06618</v>
      </c>
      <c r="C89" s="25" t="n">
        <v>0.52681</v>
      </c>
      <c r="D89" s="10" t="n">
        <v>131.345518288262</v>
      </c>
    </row>
    <row r="90" customFormat="false" ht="12.75" hidden="false" customHeight="false" outlineLevel="0" collapsed="false">
      <c r="A90" s="57" t="n">
        <v>37895</v>
      </c>
      <c r="B90" s="10" t="n">
        <v>2.19626</v>
      </c>
      <c r="C90" s="25" t="n">
        <v>0.92904</v>
      </c>
      <c r="D90" s="10" t="n">
        <v>129.749016054171</v>
      </c>
    </row>
    <row r="91" customFormat="false" ht="12.75" hidden="false" customHeight="false" outlineLevel="0" collapsed="false">
      <c r="A91" s="57" t="n">
        <v>37926</v>
      </c>
      <c r="B91" s="10" t="n">
        <v>2.33425</v>
      </c>
      <c r="C91" s="25" t="n">
        <v>0.5025</v>
      </c>
      <c r="D91" s="10" t="n">
        <v>129.880793330997</v>
      </c>
    </row>
    <row r="92" customFormat="false" ht="12.75" hidden="false" customHeight="false" outlineLevel="0" collapsed="false">
      <c r="A92" s="57" t="n">
        <v>37956</v>
      </c>
      <c r="B92" s="10" t="n">
        <v>2.18715</v>
      </c>
      <c r="C92" s="25" t="n">
        <v>0.62263</v>
      </c>
      <c r="D92" s="10" t="n">
        <v>129.162395000268</v>
      </c>
    </row>
    <row r="93" customFormat="false" ht="12.75" hidden="false" customHeight="false" outlineLevel="0" collapsed="false">
      <c r="A93" s="57" t="n">
        <v>37987</v>
      </c>
      <c r="B93" s="10" t="n">
        <v>1.89275</v>
      </c>
      <c r="C93" s="25" t="n">
        <v>0.6055</v>
      </c>
      <c r="D93" s="10" t="n">
        <v>130.479568151944</v>
      </c>
    </row>
    <row r="94" customFormat="false" ht="12.75" hidden="false" customHeight="false" outlineLevel="0" collapsed="false">
      <c r="A94" s="57" t="n">
        <v>38018</v>
      </c>
      <c r="B94" s="10" t="n">
        <v>1.7455</v>
      </c>
      <c r="C94" s="25" t="n">
        <v>0.536</v>
      </c>
      <c r="D94" s="10" t="n">
        <v>131.838207097062</v>
      </c>
    </row>
    <row r="95" customFormat="false" ht="12.75" hidden="false" customHeight="false" outlineLevel="0" collapsed="false">
      <c r="A95" s="57" t="n">
        <v>38047</v>
      </c>
      <c r="B95" s="10" t="n">
        <v>1.53347</v>
      </c>
      <c r="C95" s="25" t="n">
        <v>0.34454</v>
      </c>
      <c r="D95" s="10" t="n">
        <v>133.105854224589</v>
      </c>
    </row>
    <row r="96" customFormat="false" ht="12.75" hidden="false" customHeight="false" outlineLevel="0" collapsed="false">
      <c r="A96" s="57" t="n">
        <v>38078</v>
      </c>
      <c r="B96" s="10" t="n">
        <v>1.75475</v>
      </c>
      <c r="C96" s="25" t="n">
        <v>0.49088</v>
      </c>
      <c r="D96" s="10" t="n">
        <v>133.507458967092</v>
      </c>
    </row>
    <row r="97" customFormat="false" ht="12.75" hidden="false" customHeight="false" outlineLevel="0" collapsed="false">
      <c r="A97" s="57" t="n">
        <v>38108</v>
      </c>
      <c r="B97" s="10" t="n">
        <v>1.97</v>
      </c>
      <c r="C97" s="25" t="n">
        <v>-0.18278</v>
      </c>
      <c r="D97" s="10" t="n">
        <v>132.687725432587</v>
      </c>
    </row>
    <row r="98" customFormat="false" ht="12.75" hidden="false" customHeight="false" outlineLevel="0" collapsed="false">
      <c r="A98" s="57" t="n">
        <v>38139</v>
      </c>
      <c r="B98" s="10" t="n">
        <v>2.0288</v>
      </c>
      <c r="C98" s="25" t="n">
        <v>-0.0363199999999999</v>
      </c>
      <c r="D98" s="10" t="n">
        <v>133.508519827213</v>
      </c>
    </row>
    <row r="99" customFormat="false" ht="12.75" hidden="false" customHeight="false" outlineLevel="0" collapsed="false">
      <c r="A99" s="57" t="n">
        <v>38169</v>
      </c>
      <c r="B99" s="10" t="n">
        <v>1.87568</v>
      </c>
      <c r="C99" s="25" t="n">
        <v>0.09684</v>
      </c>
      <c r="D99" s="10" t="n">
        <v>134.13687188959</v>
      </c>
    </row>
    <row r="100" customFormat="false" ht="12.75" hidden="false" customHeight="false" outlineLevel="0" collapsed="false">
      <c r="A100" s="57" t="n">
        <v>38200</v>
      </c>
      <c r="B100" s="10" t="n">
        <v>1.71545</v>
      </c>
      <c r="C100" s="25" t="n">
        <v>0.31</v>
      </c>
      <c r="D100" s="10" t="n">
        <v>134.443379747074</v>
      </c>
    </row>
    <row r="101" customFormat="false" ht="12.75" hidden="false" customHeight="false" outlineLevel="0" collapsed="false">
      <c r="A101" s="57" t="n">
        <v>38231</v>
      </c>
      <c r="B101" s="10" t="n">
        <v>1.91435350877193</v>
      </c>
      <c r="C101" s="25" t="n">
        <v>0.0430000000000002</v>
      </c>
      <c r="D101" s="10" t="n">
        <v>132.132814871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88</v>
      </c>
    </row>
    <row r="2" customFormat="false" ht="12.75" hidden="false" customHeight="false" outlineLevel="0" collapsed="false">
      <c r="A2" s="2" t="s">
        <v>89</v>
      </c>
    </row>
    <row r="3" customFormat="false" ht="12.75" hidden="false" customHeight="false" outlineLevel="0" collapsed="false">
      <c r="A3" s="2" t="s">
        <v>90</v>
      </c>
    </row>
    <row r="6" customFormat="false" ht="12.75" hidden="false" customHeight="false" outlineLevel="0" collapsed="false">
      <c r="A6" s="45"/>
    </row>
    <row r="7" customFormat="false" ht="12.75" hidden="false" customHeight="false" outlineLevel="0" collapsed="false">
      <c r="A7" s="45" t="s">
        <v>91</v>
      </c>
      <c r="B7" s="2" t="s">
        <v>92</v>
      </c>
      <c r="C7" s="2" t="s">
        <v>93</v>
      </c>
    </row>
    <row r="8" customFormat="false" ht="12.75" hidden="false" customHeight="false" outlineLevel="0" collapsed="false">
      <c r="A8" s="45" t="n">
        <v>33604</v>
      </c>
      <c r="B8" s="7" t="n">
        <v>77.727</v>
      </c>
      <c r="C8" s="7" t="n">
        <v>-11467.4814814815</v>
      </c>
    </row>
    <row r="9" customFormat="false" ht="12.75" hidden="false" customHeight="false" outlineLevel="0" collapsed="false">
      <c r="A9" s="45" t="n">
        <v>33635</v>
      </c>
      <c r="B9" s="7" t="n">
        <v>78.487</v>
      </c>
      <c r="C9" s="7" t="n">
        <v>-15371.7037037037</v>
      </c>
    </row>
    <row r="10" customFormat="false" ht="12.75" hidden="false" customHeight="false" outlineLevel="0" collapsed="false">
      <c r="A10" s="45" t="n">
        <v>33664</v>
      </c>
      <c r="B10" s="7" t="n">
        <v>79.041</v>
      </c>
      <c r="C10" s="7" t="n">
        <v>-17323.8148148148</v>
      </c>
    </row>
    <row r="11" customFormat="false" ht="12.75" hidden="false" customHeight="false" outlineLevel="0" collapsed="false">
      <c r="A11" s="45" t="n">
        <v>33695</v>
      </c>
      <c r="B11" s="7" t="n">
        <v>79.308</v>
      </c>
      <c r="C11" s="7" t="n">
        <v>5423.3950617284</v>
      </c>
    </row>
    <row r="12" customFormat="false" ht="12.75" hidden="false" customHeight="false" outlineLevel="0" collapsed="false">
      <c r="A12" s="45" t="n">
        <v>33725</v>
      </c>
      <c r="B12" s="7" t="n">
        <v>79.669</v>
      </c>
      <c r="C12" s="7" t="n">
        <v>10917.3209876543</v>
      </c>
    </row>
    <row r="13" customFormat="false" ht="12.75" hidden="false" customHeight="false" outlineLevel="0" collapsed="false">
      <c r="A13" s="45" t="n">
        <v>33756</v>
      </c>
      <c r="B13" s="7" t="n">
        <v>79.709</v>
      </c>
      <c r="C13" s="7" t="n">
        <v>13664.2839506173</v>
      </c>
    </row>
    <row r="14" customFormat="false" ht="12.75" hidden="false" customHeight="false" outlineLevel="0" collapsed="false">
      <c r="A14" s="45" t="n">
        <v>33786</v>
      </c>
      <c r="B14" s="7" t="n">
        <v>80.153</v>
      </c>
      <c r="C14" s="7" t="n">
        <v>9383.49382716049</v>
      </c>
    </row>
    <row r="15" customFormat="false" ht="12.75" hidden="false" customHeight="false" outlineLevel="0" collapsed="false">
      <c r="A15" s="45" t="n">
        <v>33817</v>
      </c>
      <c r="B15" s="7" t="n">
        <v>79.79</v>
      </c>
      <c r="C15" s="7" t="n">
        <v>9214.9012345679</v>
      </c>
    </row>
    <row r="16" customFormat="false" ht="12.75" hidden="false" customHeight="false" outlineLevel="0" collapsed="false">
      <c r="A16" s="45" t="n">
        <v>33848</v>
      </c>
      <c r="B16" s="7" t="n">
        <v>79.542</v>
      </c>
      <c r="C16" s="7" t="n">
        <v>9130.6049382716</v>
      </c>
    </row>
    <row r="17" customFormat="false" ht="12.75" hidden="false" customHeight="false" outlineLevel="0" collapsed="false">
      <c r="A17" s="45" t="n">
        <v>33878</v>
      </c>
      <c r="B17" s="7" t="n">
        <v>79.904</v>
      </c>
      <c r="C17" s="7" t="n">
        <v>4330.20987654321</v>
      </c>
    </row>
    <row r="18" customFormat="false" ht="12.75" hidden="false" customHeight="false" outlineLevel="0" collapsed="false">
      <c r="A18" s="45" t="n">
        <v>33909</v>
      </c>
      <c r="B18" s="7" t="n">
        <v>80.145</v>
      </c>
      <c r="C18" s="7" t="n">
        <v>2990.35802469136</v>
      </c>
    </row>
    <row r="19" customFormat="false" ht="12.75" hidden="false" customHeight="false" outlineLevel="0" collapsed="false">
      <c r="A19" s="45" t="n">
        <v>33939</v>
      </c>
      <c r="B19" s="7" t="n">
        <v>79.798</v>
      </c>
      <c r="C19" s="7" t="n">
        <v>2320.43209876543</v>
      </c>
    </row>
    <row r="20" customFormat="false" ht="12.75" hidden="false" customHeight="false" outlineLevel="0" collapsed="false">
      <c r="A20" s="45" t="n">
        <v>33970</v>
      </c>
      <c r="B20" s="7" t="n">
        <v>80.345</v>
      </c>
      <c r="C20" s="7" t="n">
        <v>3622.97530864197</v>
      </c>
    </row>
    <row r="21" customFormat="false" ht="12.75" hidden="false" customHeight="false" outlineLevel="0" collapsed="false">
      <c r="A21" s="45" t="n">
        <v>34001</v>
      </c>
      <c r="B21" s="7" t="n">
        <v>80.296</v>
      </c>
      <c r="C21" s="7" t="n">
        <v>3734.6049382716</v>
      </c>
    </row>
    <row r="22" customFormat="false" ht="12.75" hidden="false" customHeight="false" outlineLevel="0" collapsed="false">
      <c r="A22" s="45" t="n">
        <v>34029</v>
      </c>
      <c r="B22" s="7" t="n">
        <v>80.131</v>
      </c>
      <c r="C22" s="7" t="n">
        <v>3790.41975308642</v>
      </c>
    </row>
    <row r="23" customFormat="false" ht="12.75" hidden="false" customHeight="false" outlineLevel="0" collapsed="false">
      <c r="A23" s="45" t="n">
        <v>34060</v>
      </c>
      <c r="B23" s="7" t="n">
        <v>80.316</v>
      </c>
      <c r="C23" s="7" t="n">
        <v>7538.56790123457</v>
      </c>
    </row>
    <row r="24" customFormat="false" ht="12.75" hidden="false" customHeight="false" outlineLevel="0" collapsed="false">
      <c r="A24" s="45" t="n">
        <v>34090</v>
      </c>
      <c r="B24" s="7" t="n">
        <v>80.112</v>
      </c>
      <c r="C24" s="7" t="n">
        <v>8581.08641975308</v>
      </c>
    </row>
    <row r="25" customFormat="false" ht="12.75" hidden="false" customHeight="false" outlineLevel="0" collapsed="false">
      <c r="A25" s="45" t="n">
        <v>34121</v>
      </c>
      <c r="B25" s="7" t="n">
        <v>79.785</v>
      </c>
      <c r="C25" s="7" t="n">
        <v>9102.34567901235</v>
      </c>
    </row>
    <row r="26" customFormat="false" ht="12.75" hidden="false" customHeight="false" outlineLevel="0" collapsed="false">
      <c r="A26" s="45" t="n">
        <v>34151</v>
      </c>
      <c r="B26" s="7" t="n">
        <v>79.908</v>
      </c>
      <c r="C26" s="7" t="n">
        <v>8338.61728395061</v>
      </c>
    </row>
    <row r="27" customFormat="false" ht="12.75" hidden="false" customHeight="false" outlineLevel="0" collapsed="false">
      <c r="A27" s="45" t="n">
        <v>34182</v>
      </c>
      <c r="B27" s="7" t="n">
        <v>79.579</v>
      </c>
      <c r="C27" s="7" t="n">
        <v>8319.87654320987</v>
      </c>
    </row>
    <row r="28" customFormat="false" ht="12.75" hidden="false" customHeight="false" outlineLevel="0" collapsed="false">
      <c r="A28" s="45" t="n">
        <v>34213</v>
      </c>
      <c r="B28" s="7" t="n">
        <v>80.028</v>
      </c>
      <c r="C28" s="7" t="n">
        <v>8310.50617283951</v>
      </c>
    </row>
    <row r="29" customFormat="false" ht="12.75" hidden="false" customHeight="false" outlineLevel="0" collapsed="false">
      <c r="A29" s="45" t="n">
        <v>34243</v>
      </c>
      <c r="B29" s="7" t="n">
        <v>80.447</v>
      </c>
      <c r="C29" s="7" t="n">
        <v>7674.95061728395</v>
      </c>
    </row>
    <row r="30" customFormat="false" ht="12.75" hidden="false" customHeight="false" outlineLevel="0" collapsed="false">
      <c r="A30" s="45" t="n">
        <v>34274</v>
      </c>
      <c r="B30" s="7" t="n">
        <v>80.667</v>
      </c>
      <c r="C30" s="7" t="n">
        <v>7498.20987654321</v>
      </c>
    </row>
    <row r="31" customFormat="false" ht="12.75" hidden="false" customHeight="false" outlineLevel="0" collapsed="false">
      <c r="A31" s="45" t="n">
        <v>34304</v>
      </c>
      <c r="B31" s="7" t="n">
        <v>81.048</v>
      </c>
      <c r="C31" s="7" t="n">
        <v>7409.83950617284</v>
      </c>
    </row>
    <row r="32" customFormat="false" ht="12.75" hidden="false" customHeight="false" outlineLevel="0" collapsed="false">
      <c r="A32" s="45" t="n">
        <v>34335</v>
      </c>
      <c r="B32" s="7" t="n">
        <v>81.084</v>
      </c>
      <c r="C32" s="7" t="n">
        <v>11025.1234567901</v>
      </c>
    </row>
    <row r="33" customFormat="false" ht="12.75" hidden="false" customHeight="false" outlineLevel="0" collapsed="false">
      <c r="A33" s="45" t="n">
        <v>34366</v>
      </c>
      <c r="B33" s="7" t="n">
        <v>81.033</v>
      </c>
      <c r="C33" s="7" t="n">
        <v>11978.975308642</v>
      </c>
    </row>
    <row r="34" customFormat="false" ht="12.75" hidden="false" customHeight="false" outlineLevel="0" collapsed="false">
      <c r="A34" s="45" t="n">
        <v>34394</v>
      </c>
      <c r="B34" s="7" t="n">
        <v>81.741</v>
      </c>
      <c r="C34" s="7" t="n">
        <v>12455.9012345679</v>
      </c>
    </row>
    <row r="35" customFormat="false" ht="12.75" hidden="false" customHeight="false" outlineLevel="0" collapsed="false">
      <c r="A35" s="45" t="n">
        <v>34425</v>
      </c>
      <c r="B35" s="7" t="n">
        <v>82.183</v>
      </c>
      <c r="C35" s="7" t="n">
        <v>14948.8888888889</v>
      </c>
    </row>
    <row r="36" customFormat="false" ht="12.75" hidden="false" customHeight="false" outlineLevel="0" collapsed="false">
      <c r="A36" s="45" t="n">
        <v>34455</v>
      </c>
      <c r="B36" s="7" t="n">
        <v>82.577</v>
      </c>
      <c r="C36" s="7" t="n">
        <v>15802.2222222222</v>
      </c>
    </row>
    <row r="37" customFormat="false" ht="12.75" hidden="false" customHeight="false" outlineLevel="0" collapsed="false">
      <c r="A37" s="45" t="n">
        <v>34486</v>
      </c>
      <c r="B37" s="7" t="n">
        <v>82.585</v>
      </c>
      <c r="C37" s="7" t="n">
        <v>16228.8888888889</v>
      </c>
    </row>
    <row r="38" customFormat="false" ht="12.75" hidden="false" customHeight="false" outlineLevel="0" collapsed="false">
      <c r="A38" s="45" t="n">
        <v>34516</v>
      </c>
      <c r="B38" s="7" t="n">
        <v>82.688</v>
      </c>
      <c r="C38" s="7" t="n">
        <v>15639.3580246914</v>
      </c>
    </row>
    <row r="39" customFormat="false" ht="12.75" hidden="false" customHeight="false" outlineLevel="0" collapsed="false">
      <c r="A39" s="45" t="n">
        <v>34547</v>
      </c>
      <c r="B39" s="7" t="n">
        <v>83.017</v>
      </c>
      <c r="C39" s="7" t="n">
        <v>15633.7283950617</v>
      </c>
    </row>
    <row r="40" customFormat="false" ht="12.75" hidden="false" customHeight="false" outlineLevel="0" collapsed="false">
      <c r="A40" s="45" t="n">
        <v>34578</v>
      </c>
      <c r="B40" s="7" t="n">
        <v>82.947</v>
      </c>
      <c r="C40" s="7" t="n">
        <v>15630.9135802469</v>
      </c>
    </row>
    <row r="41" customFormat="false" ht="12.75" hidden="false" customHeight="false" outlineLevel="0" collapsed="false">
      <c r="A41" s="45" t="n">
        <v>34608</v>
      </c>
      <c r="B41" s="7" t="n">
        <v>83.426</v>
      </c>
      <c r="C41" s="7" t="n">
        <v>15740.8641975309</v>
      </c>
    </row>
    <row r="42" customFormat="false" ht="12.75" hidden="false" customHeight="false" outlineLevel="0" collapsed="false">
      <c r="A42" s="45" t="n">
        <v>34639</v>
      </c>
      <c r="B42" s="7" t="n">
        <v>83.733</v>
      </c>
      <c r="C42" s="7" t="n">
        <v>15769.8271604938</v>
      </c>
    </row>
    <row r="43" customFormat="false" ht="12.75" hidden="false" customHeight="false" outlineLevel="0" collapsed="false">
      <c r="A43" s="45" t="n">
        <v>34669</v>
      </c>
      <c r="B43" s="7" t="n">
        <v>84.362</v>
      </c>
      <c r="C43" s="7" t="n">
        <v>15784.3086419753</v>
      </c>
    </row>
    <row r="44" customFormat="false" ht="12.75" hidden="false" customHeight="false" outlineLevel="0" collapsed="false">
      <c r="A44" s="45" t="n">
        <v>34700</v>
      </c>
      <c r="B44" s="7" t="n">
        <v>84.422</v>
      </c>
      <c r="C44" s="7" t="n">
        <v>17187.9382716049</v>
      </c>
    </row>
    <row r="45" customFormat="false" ht="12.75" hidden="false" customHeight="false" outlineLevel="0" collapsed="false">
      <c r="A45" s="45" t="n">
        <v>34731</v>
      </c>
      <c r="B45" s="7" t="n">
        <v>84.006</v>
      </c>
      <c r="C45" s="7" t="n">
        <v>17576.012345679</v>
      </c>
    </row>
    <row r="46" customFormat="false" ht="12.75" hidden="false" customHeight="false" outlineLevel="0" collapsed="false">
      <c r="A46" s="45" t="n">
        <v>34759</v>
      </c>
      <c r="B46" s="7" t="n">
        <v>83.694</v>
      </c>
      <c r="C46" s="7" t="n">
        <v>17770.049382716</v>
      </c>
    </row>
    <row r="47" customFormat="false" ht="12.75" hidden="false" customHeight="false" outlineLevel="0" collapsed="false">
      <c r="A47" s="45" t="n">
        <v>34790</v>
      </c>
      <c r="B47" s="7" t="n">
        <v>83.211</v>
      </c>
      <c r="C47" s="7" t="n">
        <v>18876.4197530864</v>
      </c>
    </row>
    <row r="48" customFormat="false" ht="12.75" hidden="false" customHeight="false" outlineLevel="0" collapsed="false">
      <c r="A48" s="45" t="n">
        <v>34820</v>
      </c>
      <c r="B48" s="7" t="n">
        <v>82.828</v>
      </c>
      <c r="C48" s="7" t="n">
        <v>19248.7160493827</v>
      </c>
    </row>
    <row r="49" customFormat="false" ht="12.75" hidden="false" customHeight="false" outlineLevel="0" collapsed="false">
      <c r="A49" s="45" t="n">
        <v>34851</v>
      </c>
      <c r="B49" s="7" t="n">
        <v>82.781</v>
      </c>
      <c r="C49" s="7" t="n">
        <v>19434.8641975309</v>
      </c>
    </row>
    <row r="50" customFormat="false" ht="12.75" hidden="false" customHeight="false" outlineLevel="0" collapsed="false">
      <c r="A50" s="45" t="n">
        <v>34881</v>
      </c>
      <c r="B50" s="7" t="n">
        <v>81.811</v>
      </c>
      <c r="C50" s="7" t="n">
        <v>17329.7037037037</v>
      </c>
    </row>
    <row r="51" customFormat="false" ht="12.75" hidden="false" customHeight="false" outlineLevel="0" collapsed="false">
      <c r="A51" s="45" t="n">
        <v>34912</v>
      </c>
      <c r="B51" s="7" t="n">
        <v>82.409</v>
      </c>
      <c r="C51" s="7" t="n">
        <v>16823.2592592593</v>
      </c>
    </row>
    <row r="52" customFormat="false" ht="12.75" hidden="false" customHeight="false" outlineLevel="0" collapsed="false">
      <c r="A52" s="45" t="n">
        <v>34943</v>
      </c>
      <c r="B52" s="7" t="n">
        <v>82.793</v>
      </c>
      <c r="C52" s="7" t="n">
        <v>16570.037037037</v>
      </c>
    </row>
    <row r="53" customFormat="false" ht="12.75" hidden="false" customHeight="false" outlineLevel="0" collapsed="false">
      <c r="A53" s="45" t="n">
        <v>34973</v>
      </c>
      <c r="B53" s="7" t="n">
        <v>82.227</v>
      </c>
      <c r="C53" s="7" t="n">
        <v>13821.6913580247</v>
      </c>
    </row>
    <row r="54" customFormat="false" ht="12.75" hidden="false" customHeight="false" outlineLevel="0" collapsed="false">
      <c r="A54" s="45" t="n">
        <v>35004</v>
      </c>
      <c r="B54" s="7" t="n">
        <v>81.901</v>
      </c>
      <c r="C54" s="7" t="n">
        <v>12980.0617283951</v>
      </c>
    </row>
    <row r="55" customFormat="false" ht="12.75" hidden="false" customHeight="false" outlineLevel="0" collapsed="false">
      <c r="A55" s="45" t="n">
        <v>35034</v>
      </c>
      <c r="B55" s="7" t="n">
        <v>81.895</v>
      </c>
      <c r="C55" s="7" t="n">
        <v>12559.2469135802</v>
      </c>
    </row>
    <row r="56" customFormat="false" ht="12.75" hidden="false" customHeight="false" outlineLevel="0" collapsed="false">
      <c r="A56" s="45" t="n">
        <v>35065</v>
      </c>
      <c r="B56" s="7" t="n">
        <v>80.732</v>
      </c>
      <c r="C56" s="7" t="n">
        <v>16390.7283950617</v>
      </c>
    </row>
    <row r="57" customFormat="false" ht="12.75" hidden="false" customHeight="false" outlineLevel="0" collapsed="false">
      <c r="A57" s="45" t="n">
        <v>35096</v>
      </c>
      <c r="B57" s="7" t="n">
        <v>81.287</v>
      </c>
      <c r="C57" s="7" t="n">
        <v>17282.6543209877</v>
      </c>
    </row>
    <row r="58" customFormat="false" ht="12.75" hidden="false" customHeight="false" outlineLevel="0" collapsed="false">
      <c r="A58" s="45" t="n">
        <v>35125</v>
      </c>
      <c r="B58" s="7" t="n">
        <v>80.54</v>
      </c>
      <c r="C58" s="7" t="n">
        <v>17728.6172839506</v>
      </c>
    </row>
    <row r="59" customFormat="false" ht="12.75" hidden="false" customHeight="false" outlineLevel="0" collapsed="false">
      <c r="A59" s="45" t="n">
        <v>35156</v>
      </c>
      <c r="B59" s="7" t="n">
        <v>80.977</v>
      </c>
      <c r="C59" s="7" t="n">
        <v>19302.4938271605</v>
      </c>
    </row>
    <row r="60" customFormat="false" ht="12.75" hidden="false" customHeight="false" outlineLevel="0" collapsed="false">
      <c r="A60" s="45" t="n">
        <v>35186</v>
      </c>
      <c r="B60" s="7" t="n">
        <v>81.136</v>
      </c>
      <c r="C60" s="7" t="n">
        <v>19893.9012345679</v>
      </c>
    </row>
    <row r="61" customFormat="false" ht="12.75" hidden="false" customHeight="false" outlineLevel="0" collapsed="false">
      <c r="A61" s="45" t="n">
        <v>35217</v>
      </c>
      <c r="B61" s="7" t="n">
        <v>81.576</v>
      </c>
      <c r="C61" s="7" t="n">
        <v>20189.6049382716</v>
      </c>
    </row>
    <row r="62" customFormat="false" ht="12.75" hidden="false" customHeight="false" outlineLevel="0" collapsed="false">
      <c r="A62" s="45" t="n">
        <v>35247</v>
      </c>
      <c r="B62" s="7" t="n">
        <v>81.38</v>
      </c>
      <c r="C62" s="7" t="n">
        <v>20671.8024691358</v>
      </c>
    </row>
    <row r="63" customFormat="false" ht="12.75" hidden="false" customHeight="false" outlineLevel="0" collapsed="false">
      <c r="A63" s="45" t="n">
        <v>35278</v>
      </c>
      <c r="B63" s="7" t="n">
        <v>81.547</v>
      </c>
      <c r="C63" s="7" t="n">
        <v>20910.8395061728</v>
      </c>
    </row>
    <row r="64" customFormat="false" ht="12.75" hidden="false" customHeight="false" outlineLevel="0" collapsed="false">
      <c r="A64" s="45" t="n">
        <v>35309</v>
      </c>
      <c r="B64" s="7" t="n">
        <v>81.702</v>
      </c>
      <c r="C64" s="7" t="n">
        <v>21030.3580246914</v>
      </c>
    </row>
    <row r="65" customFormat="false" ht="12.75" hidden="false" customHeight="false" outlineLevel="0" collapsed="false">
      <c r="A65" s="45" t="n">
        <v>35339</v>
      </c>
      <c r="B65" s="7" t="n">
        <v>81.305</v>
      </c>
      <c r="C65" s="7" t="n">
        <v>18437.6913580247</v>
      </c>
    </row>
    <row r="66" customFormat="false" ht="12.75" hidden="false" customHeight="false" outlineLevel="0" collapsed="false">
      <c r="A66" s="45" t="n">
        <v>35370</v>
      </c>
      <c r="B66" s="7" t="n">
        <v>81.632</v>
      </c>
      <c r="C66" s="7" t="n">
        <v>17774.0617283951</v>
      </c>
    </row>
    <row r="67" customFormat="false" ht="12.75" hidden="false" customHeight="false" outlineLevel="0" collapsed="false">
      <c r="A67" s="45" t="n">
        <v>35400</v>
      </c>
      <c r="B67" s="7" t="n">
        <v>81.873</v>
      </c>
      <c r="C67" s="7" t="n">
        <v>17442.2469135802</v>
      </c>
    </row>
    <row r="68" customFormat="false" ht="12.75" hidden="false" customHeight="false" outlineLevel="0" collapsed="false">
      <c r="A68" s="45" t="n">
        <v>35431</v>
      </c>
      <c r="B68" s="7" t="n">
        <v>81.687</v>
      </c>
      <c r="C68" s="7" t="n">
        <v>19841.5802469136</v>
      </c>
    </row>
    <row r="69" customFormat="false" ht="12.75" hidden="false" customHeight="false" outlineLevel="0" collapsed="false">
      <c r="A69" s="45" t="n">
        <v>35462</v>
      </c>
      <c r="B69" s="7" t="n">
        <v>82.602</v>
      </c>
      <c r="C69" s="7" t="n">
        <v>20375.2839506173</v>
      </c>
    </row>
    <row r="70" customFormat="false" ht="12.75" hidden="false" customHeight="false" outlineLevel="0" collapsed="false">
      <c r="A70" s="45" t="n">
        <v>35490</v>
      </c>
      <c r="B70" s="7" t="n">
        <v>82.632</v>
      </c>
      <c r="C70" s="7" t="n">
        <v>20642.1358024691</v>
      </c>
    </row>
    <row r="71" customFormat="false" ht="12.75" hidden="false" customHeight="false" outlineLevel="0" collapsed="false">
      <c r="A71" s="45" t="n">
        <v>35521</v>
      </c>
      <c r="B71" s="7" t="n">
        <v>82.502</v>
      </c>
      <c r="C71" s="7" t="n">
        <v>21920.8518518518</v>
      </c>
    </row>
    <row r="72" customFormat="false" ht="12.75" hidden="false" customHeight="false" outlineLevel="0" collapsed="false">
      <c r="A72" s="45" t="n">
        <v>35551</v>
      </c>
      <c r="B72" s="7" t="n">
        <v>82.487</v>
      </c>
      <c r="C72" s="7" t="n">
        <v>22366.6296296296</v>
      </c>
    </row>
    <row r="73" customFormat="false" ht="12.75" hidden="false" customHeight="false" outlineLevel="0" collapsed="false">
      <c r="A73" s="45" t="n">
        <v>35582</v>
      </c>
      <c r="B73" s="7" t="n">
        <v>82.606</v>
      </c>
      <c r="C73" s="7" t="n">
        <v>22589.5185185185</v>
      </c>
    </row>
    <row r="74" customFormat="false" ht="12.75" hidden="false" customHeight="false" outlineLevel="0" collapsed="false">
      <c r="A74" s="45" t="n">
        <v>35612</v>
      </c>
      <c r="B74" s="7" t="n">
        <v>82.591</v>
      </c>
      <c r="C74" s="7" t="n">
        <v>21102.975308642</v>
      </c>
    </row>
    <row r="75" customFormat="false" ht="12.75" hidden="false" customHeight="false" outlineLevel="0" collapsed="false">
      <c r="A75" s="45" t="n">
        <v>35643</v>
      </c>
      <c r="B75" s="7" t="n">
        <v>83.136</v>
      </c>
      <c r="C75" s="7" t="n">
        <v>20778.6049382716</v>
      </c>
    </row>
    <row r="76" customFormat="false" ht="12.75" hidden="false" customHeight="false" outlineLevel="0" collapsed="false">
      <c r="A76" s="45" t="n">
        <v>35674</v>
      </c>
      <c r="B76" s="7" t="n">
        <v>83.211</v>
      </c>
      <c r="C76" s="7" t="n">
        <v>20616.4197530864</v>
      </c>
    </row>
    <row r="77" customFormat="false" ht="12.75" hidden="false" customHeight="false" outlineLevel="0" collapsed="false">
      <c r="A77" s="45" t="n">
        <v>35704</v>
      </c>
      <c r="B77" s="7" t="n">
        <v>83.229</v>
      </c>
      <c r="C77" s="7" t="n">
        <v>18671.5061728395</v>
      </c>
    </row>
    <row r="78" customFormat="false" ht="12.75" hidden="false" customHeight="false" outlineLevel="0" collapsed="false">
      <c r="A78" s="45" t="n">
        <v>35735</v>
      </c>
      <c r="B78" s="7" t="n">
        <v>83.4</v>
      </c>
      <c r="C78" s="7" t="n">
        <v>18082.0987654321</v>
      </c>
    </row>
    <row r="79" customFormat="false" ht="12.75" hidden="false" customHeight="false" outlineLevel="0" collapsed="false">
      <c r="A79" s="45" t="n">
        <v>35765</v>
      </c>
      <c r="B79" s="7" t="n">
        <v>83.26</v>
      </c>
      <c r="C79" s="7" t="n">
        <v>17787.3950617284</v>
      </c>
    </row>
    <row r="80" customFormat="false" ht="12.75" hidden="false" customHeight="false" outlineLevel="0" collapsed="false">
      <c r="A80" s="45" t="n">
        <v>35796</v>
      </c>
      <c r="B80" s="7" t="n">
        <v>83.475</v>
      </c>
      <c r="C80" s="7" t="n">
        <v>23650.1851851852</v>
      </c>
    </row>
    <row r="81" customFormat="false" ht="12.75" hidden="false" customHeight="false" outlineLevel="0" collapsed="false">
      <c r="A81" s="45" t="n">
        <v>35827</v>
      </c>
      <c r="B81" s="7" t="n">
        <v>83.108</v>
      </c>
      <c r="C81" s="7" t="n">
        <v>25141.962962963</v>
      </c>
    </row>
    <row r="82" customFormat="false" ht="12.75" hidden="false" customHeight="false" outlineLevel="0" collapsed="false">
      <c r="A82" s="45" t="n">
        <v>35855</v>
      </c>
      <c r="B82" s="7" t="n">
        <v>82.617</v>
      </c>
      <c r="C82" s="7" t="n">
        <v>25887.8518518519</v>
      </c>
    </row>
    <row r="83" customFormat="false" ht="12.75" hidden="false" customHeight="false" outlineLevel="0" collapsed="false">
      <c r="A83" s="45" t="n">
        <v>35886</v>
      </c>
      <c r="B83" s="7" t="n">
        <v>82.67</v>
      </c>
      <c r="C83" s="7" t="n">
        <v>19472.9135802469</v>
      </c>
    </row>
    <row r="84" customFormat="false" ht="12.75" hidden="false" customHeight="false" outlineLevel="0" collapsed="false">
      <c r="A84" s="45" t="n">
        <v>35916</v>
      </c>
      <c r="B84" s="7" t="n">
        <v>82.368</v>
      </c>
      <c r="C84" s="7" t="n">
        <v>17994.6172839506</v>
      </c>
    </row>
    <row r="85" customFormat="false" ht="12.75" hidden="false" customHeight="false" outlineLevel="0" collapsed="false">
      <c r="A85" s="45" t="n">
        <v>35947</v>
      </c>
      <c r="B85" s="7" t="n">
        <v>81.357</v>
      </c>
      <c r="C85" s="7" t="n">
        <v>17255.4691358025</v>
      </c>
    </row>
    <row r="86" customFormat="false" ht="12.75" hidden="false" customHeight="false" outlineLevel="0" collapsed="false">
      <c r="A86" s="45" t="n">
        <v>35977</v>
      </c>
      <c r="B86" s="7" t="n">
        <v>80.595</v>
      </c>
      <c r="C86" s="7" t="n">
        <v>19999.6419753086</v>
      </c>
    </row>
    <row r="87" customFormat="false" ht="12.75" hidden="false" customHeight="false" outlineLevel="0" collapsed="false">
      <c r="A87" s="45" t="n">
        <v>36008</v>
      </c>
      <c r="B87" s="7" t="n">
        <v>82.106</v>
      </c>
      <c r="C87" s="7" t="n">
        <v>20479.2716049383</v>
      </c>
    </row>
    <row r="88" customFormat="false" ht="12.75" hidden="false" customHeight="false" outlineLevel="0" collapsed="false">
      <c r="A88" s="45" t="n">
        <v>36039</v>
      </c>
      <c r="B88" s="7" t="n">
        <v>81.475</v>
      </c>
      <c r="C88" s="7" t="n">
        <v>20719.0864197531</v>
      </c>
    </row>
    <row r="89" customFormat="false" ht="12.75" hidden="false" customHeight="false" outlineLevel="0" collapsed="false">
      <c r="A89" s="45" t="n">
        <v>36069</v>
      </c>
      <c r="B89" s="7" t="n">
        <v>81.919</v>
      </c>
      <c r="C89" s="7" t="n">
        <v>15669.8765432099</v>
      </c>
    </row>
    <row r="90" customFormat="false" ht="12.75" hidden="false" customHeight="false" outlineLevel="0" collapsed="false">
      <c r="A90" s="45" t="n">
        <v>36100</v>
      </c>
      <c r="B90" s="7" t="n">
        <v>81.409</v>
      </c>
      <c r="C90" s="7" t="n">
        <v>14380.024691358</v>
      </c>
    </row>
    <row r="91" customFormat="false" ht="12.75" hidden="false" customHeight="false" outlineLevel="0" collapsed="false">
      <c r="A91" s="45" t="n">
        <v>36130</v>
      </c>
      <c r="B91" s="7" t="n">
        <v>81.174</v>
      </c>
      <c r="C91" s="7" t="n">
        <v>13735.0987654321</v>
      </c>
    </row>
    <row r="92" customFormat="false" ht="12.75" hidden="false" customHeight="false" outlineLevel="0" collapsed="false">
      <c r="A92" s="45" t="n">
        <v>36161</v>
      </c>
      <c r="B92" s="7" t="n">
        <v>81.134</v>
      </c>
      <c r="C92" s="7" t="n">
        <v>18982.2345679012</v>
      </c>
    </row>
    <row r="93" customFormat="false" ht="12.75" hidden="false" customHeight="false" outlineLevel="0" collapsed="false">
      <c r="A93" s="45" t="n">
        <v>36192</v>
      </c>
      <c r="B93" s="7" t="n">
        <v>81.267</v>
      </c>
      <c r="C93" s="7" t="n">
        <v>20178.7530864197</v>
      </c>
    </row>
    <row r="94" customFormat="false" ht="12.75" hidden="false" customHeight="false" outlineLevel="0" collapsed="false">
      <c r="A94" s="45" t="n">
        <v>36220</v>
      </c>
      <c r="B94" s="7" t="n">
        <v>81.085</v>
      </c>
      <c r="C94" s="7" t="n">
        <v>20777.012345679</v>
      </c>
    </row>
    <row r="95" customFormat="false" ht="12.75" hidden="false" customHeight="false" outlineLevel="0" collapsed="false">
      <c r="A95" s="45" t="n">
        <v>36251</v>
      </c>
      <c r="B95" s="7" t="n">
        <v>81.052</v>
      </c>
      <c r="C95" s="7" t="n">
        <v>22666.3209876543</v>
      </c>
    </row>
    <row r="96" customFormat="false" ht="12.75" hidden="false" customHeight="false" outlineLevel="0" collapsed="false">
      <c r="A96" s="45" t="n">
        <v>36281</v>
      </c>
      <c r="B96" s="7" t="n">
        <v>81.37</v>
      </c>
      <c r="C96" s="7" t="n">
        <v>23399.1358024691</v>
      </c>
    </row>
    <row r="97" customFormat="false" ht="12.75" hidden="false" customHeight="false" outlineLevel="0" collapsed="false">
      <c r="A97" s="45" t="n">
        <v>36312</v>
      </c>
      <c r="B97" s="7" t="n">
        <v>81.043</v>
      </c>
      <c r="C97" s="7" t="n">
        <v>23765.5432098765</v>
      </c>
    </row>
    <row r="98" customFormat="false" ht="12.75" hidden="false" customHeight="false" outlineLevel="0" collapsed="false">
      <c r="A98" s="45" t="n">
        <v>36342</v>
      </c>
      <c r="B98" s="7" t="n">
        <v>81.025</v>
      </c>
      <c r="C98" s="7" t="n">
        <v>22335.3456790123</v>
      </c>
    </row>
    <row r="99" customFormat="false" ht="12.75" hidden="false" customHeight="false" outlineLevel="0" collapsed="false">
      <c r="A99" s="45" t="n">
        <v>36373</v>
      </c>
      <c r="B99" s="7" t="n">
        <v>81.332</v>
      </c>
      <c r="C99" s="7" t="n">
        <v>22078.5308641975</v>
      </c>
    </row>
    <row r="100" customFormat="false" ht="12.75" hidden="false" customHeight="false" outlineLevel="0" collapsed="false">
      <c r="A100" s="45" t="n">
        <v>36404</v>
      </c>
      <c r="B100" s="7" t="n">
        <v>80.868</v>
      </c>
      <c r="C100" s="7" t="n">
        <v>21950.1234567901</v>
      </c>
    </row>
    <row r="101" customFormat="false" ht="12.75" hidden="false" customHeight="false" outlineLevel="0" collapsed="false">
      <c r="A101" s="45" t="n">
        <v>36434</v>
      </c>
      <c r="B101" s="7" t="n">
        <v>81.486</v>
      </c>
      <c r="C101" s="7" t="n">
        <v>20846.962962963</v>
      </c>
    </row>
    <row r="102" customFormat="false" ht="12.75" hidden="false" customHeight="false" outlineLevel="0" collapsed="false">
      <c r="A102" s="45" t="n">
        <v>36465</v>
      </c>
      <c r="B102" s="7" t="n">
        <v>81.637</v>
      </c>
      <c r="C102" s="7" t="n">
        <v>20499.4074074074</v>
      </c>
    </row>
    <row r="103" customFormat="false" ht="12.75" hidden="false" customHeight="false" outlineLevel="0" collapsed="false">
      <c r="A103" s="45" t="n">
        <v>36495</v>
      </c>
      <c r="B103" s="7" t="n">
        <v>81.905</v>
      </c>
      <c r="C103" s="7" t="n">
        <v>20325.6296296296</v>
      </c>
    </row>
    <row r="104" customFormat="false" ht="12.75" hidden="false" customHeight="false" outlineLevel="0" collapsed="false">
      <c r="A104" s="45" t="n">
        <v>36526</v>
      </c>
      <c r="B104" s="7" t="n">
        <v>81.523</v>
      </c>
      <c r="C104" s="7" t="n">
        <v>24799.8024691358</v>
      </c>
    </row>
    <row r="105" customFormat="false" ht="12.75" hidden="false" customHeight="false" outlineLevel="0" collapsed="false">
      <c r="A105" s="45" t="n">
        <v>36557</v>
      </c>
      <c r="B105" s="7" t="n">
        <v>81.601</v>
      </c>
      <c r="C105" s="7" t="n">
        <v>25956.8395061728</v>
      </c>
    </row>
    <row r="106" customFormat="false" ht="12.75" hidden="false" customHeight="false" outlineLevel="0" collapsed="false">
      <c r="A106" s="45" t="n">
        <v>36586</v>
      </c>
      <c r="B106" s="7" t="n">
        <v>81.841</v>
      </c>
      <c r="C106" s="7" t="n">
        <v>26535.3580246914</v>
      </c>
    </row>
    <row r="107" customFormat="false" ht="12.75" hidden="false" customHeight="false" outlineLevel="0" collapsed="false">
      <c r="A107" s="45" t="n">
        <v>36617</v>
      </c>
      <c r="B107" s="7" t="n">
        <v>81.958</v>
      </c>
      <c r="C107" s="7" t="n">
        <v>26030.987654321</v>
      </c>
    </row>
    <row r="108" customFormat="false" ht="12.75" hidden="false" customHeight="false" outlineLevel="0" collapsed="false">
      <c r="A108" s="45" t="n">
        <v>36647</v>
      </c>
      <c r="B108" s="7" t="n">
        <v>81.996</v>
      </c>
      <c r="C108" s="7" t="n">
        <v>26103.8024691358</v>
      </c>
    </row>
    <row r="109" customFormat="false" ht="12.75" hidden="false" customHeight="false" outlineLevel="0" collapsed="false">
      <c r="A109" s="45" t="n">
        <v>36678</v>
      </c>
      <c r="B109" s="7" t="n">
        <v>81.794</v>
      </c>
      <c r="C109" s="7" t="n">
        <v>26140.2098765432</v>
      </c>
    </row>
    <row r="110" customFormat="false" ht="12.75" hidden="false" customHeight="false" outlineLevel="0" collapsed="false">
      <c r="A110" s="45" t="n">
        <v>36708</v>
      </c>
      <c r="B110" s="7" t="n">
        <v>81.175</v>
      </c>
      <c r="C110" s="7" t="n">
        <v>24650.5308641975</v>
      </c>
    </row>
    <row r="111" customFormat="false" ht="12.75" hidden="false" customHeight="false" outlineLevel="0" collapsed="false">
      <c r="A111" s="45" t="n">
        <v>36739</v>
      </c>
      <c r="B111" s="7" t="n">
        <v>80.584</v>
      </c>
      <c r="C111" s="7" t="n">
        <v>24257.4938271605</v>
      </c>
    </row>
    <row r="112" customFormat="false" ht="12.75" hidden="false" customHeight="false" outlineLevel="0" collapsed="false">
      <c r="A112" s="45" t="n">
        <v>36770</v>
      </c>
      <c r="B112" s="7" t="n">
        <v>80.612</v>
      </c>
      <c r="C112" s="7" t="n">
        <v>24060.975308642</v>
      </c>
    </row>
    <row r="113" customFormat="false" ht="12.75" hidden="false" customHeight="false" outlineLevel="0" collapsed="false">
      <c r="A113" s="45" t="n">
        <v>36800</v>
      </c>
      <c r="B113" s="7" t="n">
        <v>79.975</v>
      </c>
      <c r="C113" s="7" t="n">
        <v>15824.4814814815</v>
      </c>
    </row>
    <row r="114" customFormat="false" ht="12.75" hidden="false" customHeight="false" outlineLevel="0" collapsed="false">
      <c r="A114" s="45" t="n">
        <v>36831</v>
      </c>
      <c r="B114" s="7" t="n">
        <v>79.398</v>
      </c>
      <c r="C114" s="7" t="n">
        <v>13506.7037037037</v>
      </c>
    </row>
    <row r="115" customFormat="false" ht="12.75" hidden="false" customHeight="false" outlineLevel="0" collapsed="false">
      <c r="A115" s="45" t="n">
        <v>36861</v>
      </c>
      <c r="B115" s="7" t="n">
        <v>78.715</v>
      </c>
      <c r="C115" s="7" t="n">
        <v>12347.8148148148</v>
      </c>
    </row>
    <row r="116" customFormat="false" ht="12.75" hidden="false" customHeight="false" outlineLevel="0" collapsed="false">
      <c r="A116" s="45" t="n">
        <v>36892</v>
      </c>
      <c r="B116" s="7" t="n">
        <v>77.751</v>
      </c>
      <c r="C116" s="7" t="n">
        <v>2526.06172839506</v>
      </c>
    </row>
    <row r="117" customFormat="false" ht="12.75" hidden="false" customHeight="false" outlineLevel="0" collapsed="false">
      <c r="A117" s="45" t="n">
        <v>36923</v>
      </c>
      <c r="B117" s="7" t="n">
        <v>77.246</v>
      </c>
      <c r="C117" s="7" t="n">
        <v>-574.01234567901</v>
      </c>
    </row>
    <row r="118" customFormat="false" ht="12.75" hidden="false" customHeight="false" outlineLevel="0" collapsed="false">
      <c r="A118" s="45" t="n">
        <v>36951</v>
      </c>
      <c r="B118" s="7" t="n">
        <v>76.778</v>
      </c>
      <c r="C118" s="7" t="n">
        <v>-2124.04938271606</v>
      </c>
    </row>
    <row r="119" customFormat="false" ht="12.75" hidden="false" customHeight="false" outlineLevel="0" collapsed="false">
      <c r="A119" s="45" t="n">
        <v>36982</v>
      </c>
      <c r="B119" s="7" t="n">
        <v>76.344</v>
      </c>
      <c r="C119" s="7" t="n">
        <v>6516.04938271605</v>
      </c>
    </row>
    <row r="120" customFormat="false" ht="12.75" hidden="false" customHeight="false" outlineLevel="0" collapsed="false">
      <c r="A120" s="45" t="n">
        <v>37012</v>
      </c>
      <c r="B120" s="7" t="n">
        <v>75.855</v>
      </c>
      <c r="C120" s="7" t="n">
        <v>8308.79012345679</v>
      </c>
    </row>
    <row r="121" customFormat="false" ht="12.75" hidden="false" customHeight="false" outlineLevel="0" collapsed="false">
      <c r="A121" s="45" t="n">
        <v>37043</v>
      </c>
      <c r="B121" s="7" t="n">
        <v>75.142</v>
      </c>
      <c r="C121" s="7" t="n">
        <v>9205.16049382717</v>
      </c>
    </row>
    <row r="122" customFormat="false" ht="12.75" hidden="false" customHeight="false" outlineLevel="0" collapsed="false">
      <c r="A122" s="45" t="n">
        <v>37073</v>
      </c>
      <c r="B122" s="7" t="n">
        <v>74.739</v>
      </c>
      <c r="C122" s="7" t="n">
        <v>4158.0987654321</v>
      </c>
    </row>
    <row r="123" customFormat="false" ht="12.75" hidden="false" customHeight="false" outlineLevel="0" collapsed="false">
      <c r="A123" s="45" t="n">
        <v>37104</v>
      </c>
      <c r="B123" s="7" t="n">
        <v>74.262</v>
      </c>
      <c r="C123" s="7" t="n">
        <v>3107.58024691358</v>
      </c>
    </row>
    <row r="124" customFormat="false" ht="12.75" hidden="false" customHeight="false" outlineLevel="0" collapsed="false">
      <c r="A124" s="45" t="n">
        <v>37135</v>
      </c>
      <c r="B124" s="7" t="n">
        <v>73.766</v>
      </c>
      <c r="C124" s="7" t="n">
        <v>2582.32098765432</v>
      </c>
    </row>
    <row r="125" customFormat="false" ht="12.75" hidden="false" customHeight="false" outlineLevel="0" collapsed="false">
      <c r="A125" s="45" t="n">
        <v>37165</v>
      </c>
      <c r="B125" s="7" t="n">
        <v>73.442</v>
      </c>
      <c r="C125" s="7" t="n">
        <v>1276.59259259259</v>
      </c>
    </row>
    <row r="126" customFormat="false" ht="12.75" hidden="false" customHeight="false" outlineLevel="0" collapsed="false">
      <c r="A126" s="45" t="n">
        <v>37196</v>
      </c>
      <c r="B126" s="7" t="n">
        <v>73.184</v>
      </c>
      <c r="C126" s="7" t="n">
        <v>729.481481481482</v>
      </c>
    </row>
    <row r="127" customFormat="false" ht="12.75" hidden="false" customHeight="false" outlineLevel="0" collapsed="false">
      <c r="A127" s="45" t="n">
        <v>37226</v>
      </c>
      <c r="B127" s="7" t="n">
        <v>72.987</v>
      </c>
      <c r="C127" s="7" t="n">
        <v>455.925925925923</v>
      </c>
    </row>
    <row r="128" customFormat="false" ht="12.75" hidden="false" customHeight="false" outlineLevel="0" collapsed="false">
      <c r="A128" s="45" t="n">
        <v>37257</v>
      </c>
      <c r="B128" s="7" t="n">
        <v>73.38</v>
      </c>
      <c r="C128" s="7" t="n">
        <v>6864.96296296296</v>
      </c>
    </row>
    <row r="129" customFormat="false" ht="12.75" hidden="false" customHeight="false" outlineLevel="0" collapsed="false">
      <c r="A129" s="45" t="n">
        <v>37288</v>
      </c>
      <c r="B129" s="7" t="n">
        <v>73.358</v>
      </c>
      <c r="C129" s="7" t="n">
        <v>8513.4074074074</v>
      </c>
    </row>
    <row r="130" customFormat="false" ht="12.75" hidden="false" customHeight="false" outlineLevel="0" collapsed="false">
      <c r="A130" s="45" t="n">
        <v>37316</v>
      </c>
      <c r="B130" s="7" t="n">
        <v>73.51</v>
      </c>
      <c r="C130" s="7" t="n">
        <v>9337.62962962964</v>
      </c>
    </row>
    <row r="131" customFormat="false" ht="12.75" hidden="false" customHeight="false" outlineLevel="0" collapsed="false">
      <c r="A131" s="45" t="n">
        <v>37347</v>
      </c>
      <c r="B131" s="7" t="n">
        <v>73.691</v>
      </c>
      <c r="C131" s="7" t="n">
        <v>14083.6049382716</v>
      </c>
    </row>
    <row r="132" customFormat="false" ht="12.75" hidden="false" customHeight="false" outlineLevel="0" collapsed="false">
      <c r="A132" s="45" t="n">
        <v>37377</v>
      </c>
      <c r="B132" s="7" t="n">
        <v>73.816</v>
      </c>
      <c r="C132" s="7" t="n">
        <v>15677.6790123457</v>
      </c>
    </row>
    <row r="133" customFormat="false" ht="12.75" hidden="false" customHeight="false" outlineLevel="0" collapsed="false">
      <c r="A133" s="45" t="n">
        <v>37408</v>
      </c>
      <c r="B133" s="7" t="n">
        <v>74.239</v>
      </c>
      <c r="C133" s="7" t="n">
        <v>16474.7160493827</v>
      </c>
    </row>
    <row r="134" customFormat="false" ht="12.75" hidden="false" customHeight="false" outlineLevel="0" collapsed="false">
      <c r="A134" s="45" t="n">
        <v>37438</v>
      </c>
      <c r="B134" s="7" t="n">
        <v>74.029</v>
      </c>
      <c r="C134" s="7" t="n">
        <v>13738.3703703704</v>
      </c>
    </row>
    <row r="135" customFormat="false" ht="12.75" hidden="false" customHeight="false" outlineLevel="0" collapsed="false">
      <c r="A135" s="45" t="n">
        <v>37469</v>
      </c>
      <c r="B135" s="7" t="n">
        <v>74.084</v>
      </c>
      <c r="C135" s="7" t="n">
        <v>13281.9259259259</v>
      </c>
    </row>
    <row r="136" customFormat="false" ht="12.75" hidden="false" customHeight="false" outlineLevel="0" collapsed="false">
      <c r="A136" s="45" t="n">
        <v>37500</v>
      </c>
      <c r="B136" s="7" t="n">
        <v>73.853</v>
      </c>
      <c r="C136" s="7" t="n">
        <v>13053.7037037037</v>
      </c>
    </row>
    <row r="137" customFormat="false" ht="12.75" hidden="false" customHeight="false" outlineLevel="0" collapsed="false">
      <c r="A137" s="45" t="n">
        <v>37530</v>
      </c>
      <c r="B137" s="7" t="n">
        <v>73.323</v>
      </c>
      <c r="C137" s="7" t="n">
        <v>8899.87654320987</v>
      </c>
    </row>
    <row r="138" customFormat="false" ht="12.75" hidden="false" customHeight="false" outlineLevel="0" collapsed="false">
      <c r="A138" s="45" t="n">
        <v>37561</v>
      </c>
      <c r="B138" s="7" t="n">
        <v>73.321</v>
      </c>
      <c r="C138" s="7" t="n">
        <v>7684.02469135802</v>
      </c>
    </row>
    <row r="139" customFormat="false" ht="12.75" hidden="false" customHeight="false" outlineLevel="0" collapsed="false">
      <c r="A139" s="45" t="n">
        <v>37591</v>
      </c>
      <c r="B139" s="7" t="n">
        <v>72.818</v>
      </c>
      <c r="C139" s="7" t="n">
        <v>7076.09876543209</v>
      </c>
    </row>
    <row r="140" customFormat="false" ht="12.75" hidden="false" customHeight="false" outlineLevel="0" collapsed="false">
      <c r="A140" s="45" t="n">
        <v>37622</v>
      </c>
      <c r="B140" s="7" t="n">
        <v>73.143</v>
      </c>
      <c r="C140" s="7" t="n">
        <v>17259.7530864198</v>
      </c>
    </row>
    <row r="141" customFormat="false" ht="12.75" hidden="false" customHeight="false" outlineLevel="0" collapsed="false">
      <c r="A141" s="45" t="n">
        <v>37653</v>
      </c>
      <c r="B141" s="7" t="n">
        <v>72.981</v>
      </c>
      <c r="C141" s="7" t="n">
        <v>19816.049382716</v>
      </c>
    </row>
    <row r="142" customFormat="false" ht="12.75" hidden="false" customHeight="false" outlineLevel="0" collapsed="false">
      <c r="A142" s="45" t="n">
        <v>37681</v>
      </c>
      <c r="B142" s="7" t="n">
        <v>72.647</v>
      </c>
      <c r="C142" s="7" t="n">
        <v>21094.1975308642</v>
      </c>
    </row>
    <row r="143" customFormat="false" ht="12.75" hidden="false" customHeight="false" outlineLevel="0" collapsed="false">
      <c r="A143" s="45" t="n">
        <v>37712</v>
      </c>
      <c r="B143" s="7" t="n">
        <v>72.138</v>
      </c>
      <c r="C143" s="7" t="n">
        <v>19293.5802469136</v>
      </c>
    </row>
    <row r="144" customFormat="false" ht="12.75" hidden="false" customHeight="false" outlineLevel="0" collapsed="false">
      <c r="A144" s="45" t="n">
        <v>37742</v>
      </c>
      <c r="B144" s="7" t="n">
        <v>71.996</v>
      </c>
      <c r="C144" s="7" t="n">
        <v>19267.2839506173</v>
      </c>
    </row>
    <row r="145" customFormat="false" ht="12.75" hidden="false" customHeight="false" outlineLevel="0" collapsed="false">
      <c r="A145" s="45" t="n">
        <v>37773</v>
      </c>
      <c r="B145" s="7" t="n">
        <v>72.015</v>
      </c>
      <c r="C145" s="7" t="n">
        <v>19254.1358024691</v>
      </c>
    </row>
    <row r="146" customFormat="false" ht="12.75" hidden="false" customHeight="false" outlineLevel="0" collapsed="false">
      <c r="A146" s="45" t="n">
        <v>37803</v>
      </c>
      <c r="B146" s="7" t="n">
        <v>72.467</v>
      </c>
      <c r="C146" s="7" t="n">
        <v>18372.9259259259</v>
      </c>
    </row>
    <row r="147" customFormat="false" ht="12.75" hidden="false" customHeight="false" outlineLevel="0" collapsed="false">
      <c r="A147" s="45" t="n">
        <v>37834</v>
      </c>
      <c r="B147" s="7" t="n">
        <v>72.398</v>
      </c>
      <c r="C147" s="7" t="n">
        <v>18127.8148148148</v>
      </c>
    </row>
    <row r="148" customFormat="false" ht="12.75" hidden="false" customHeight="false" outlineLevel="0" collapsed="false">
      <c r="A148" s="45" t="n">
        <v>37865</v>
      </c>
      <c r="B148" s="7" t="n">
        <v>73.04</v>
      </c>
      <c r="C148" s="7" t="n">
        <v>18005.2592592593</v>
      </c>
    </row>
    <row r="149" customFormat="false" ht="12.75" hidden="false" customHeight="false" outlineLevel="0" collapsed="false">
      <c r="A149" s="45" t="n">
        <v>37895</v>
      </c>
      <c r="B149" s="7" t="n">
        <v>73.063</v>
      </c>
      <c r="C149" s="7" t="n">
        <v>21826.6419753086</v>
      </c>
    </row>
    <row r="150" customFormat="false" ht="12.75" hidden="false" customHeight="false" outlineLevel="0" collapsed="false">
      <c r="A150" s="45" t="n">
        <v>37926</v>
      </c>
      <c r="B150" s="7" t="n">
        <v>73.819</v>
      </c>
      <c r="C150" s="7" t="n">
        <v>22824.2716049383</v>
      </c>
    </row>
    <row r="151" customFormat="false" ht="12.75" hidden="false" customHeight="false" outlineLevel="0" collapsed="false">
      <c r="A151" s="45" t="n">
        <v>37956</v>
      </c>
      <c r="B151" s="7" t="n">
        <v>73.862</v>
      </c>
      <c r="C151" s="7" t="n">
        <v>23323.0864197531</v>
      </c>
    </row>
    <row r="152" customFormat="false" ht="12.75" hidden="false" customHeight="false" outlineLevel="0" collapsed="false">
      <c r="A152" s="45" t="n">
        <v>37987</v>
      </c>
      <c r="B152" s="7" t="n">
        <v>73.996</v>
      </c>
      <c r="C152" s="7" t="n">
        <v>24310.4444444444</v>
      </c>
    </row>
    <row r="153" customFormat="false" ht="12.75" hidden="false" customHeight="false" outlineLevel="0" collapsed="false">
      <c r="A153" s="45" t="n">
        <v>38018</v>
      </c>
      <c r="B153" s="7" t="n">
        <v>74.635</v>
      </c>
      <c r="C153" s="7" t="n">
        <v>24761.1111111111</v>
      </c>
    </row>
    <row r="154" customFormat="false" ht="12.75" hidden="false" customHeight="false" outlineLevel="0" collapsed="false">
      <c r="A154" s="45" t="n">
        <v>38047</v>
      </c>
      <c r="B154" s="7" t="n">
        <v>74.835</v>
      </c>
      <c r="C154" s="7" t="n">
        <v>24986.4444444444</v>
      </c>
    </row>
    <row r="155" customFormat="false" ht="12.75" hidden="false" customHeight="false" outlineLevel="0" collapsed="false">
      <c r="A155" s="45" t="n">
        <v>38078</v>
      </c>
      <c r="B155" s="7" t="n">
        <v>75.163</v>
      </c>
      <c r="C155" s="7" t="n">
        <v>29643.012345679</v>
      </c>
    </row>
    <row r="156" customFormat="false" ht="12.75" hidden="false" customHeight="false" outlineLevel="0" collapsed="false">
      <c r="A156" s="45" t="n">
        <v>38108</v>
      </c>
      <c r="B156" s="7" t="n">
        <v>75.492</v>
      </c>
      <c r="C156" s="7" t="n">
        <v>30214.975308642</v>
      </c>
    </row>
    <row r="157" customFormat="false" ht="12.75" hidden="false" customHeight="false" outlineLevel="0" collapsed="false">
      <c r="A157" s="45" t="n">
        <v>38139</v>
      </c>
      <c r="B157" s="7" t="n">
        <v>75.304</v>
      </c>
      <c r="C157" s="7" t="n">
        <v>29643.012345679</v>
      </c>
    </row>
    <row r="158" customFormat="false" ht="12.75" hidden="false" customHeight="false" outlineLevel="0" collapsed="false">
      <c r="A158" s="45" t="n">
        <v>38169</v>
      </c>
      <c r="B158" s="7" t="n">
        <v>75.786</v>
      </c>
      <c r="C158" s="7"/>
    </row>
    <row r="159" customFormat="false" ht="12.75" hidden="false" customHeight="false" outlineLevel="0" collapsed="false">
      <c r="A159" s="45" t="n">
        <v>38200</v>
      </c>
      <c r="B159" s="7" t="n">
        <v>75.956</v>
      </c>
      <c r="C15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15" activeCellId="0" sqref="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4</v>
      </c>
    </row>
    <row r="2" customFormat="false" ht="12.75" hidden="false" customHeight="false" outlineLevel="0" collapsed="false">
      <c r="A2" s="2" t="s">
        <v>95</v>
      </c>
    </row>
    <row r="3" customFormat="false" ht="12.75" hidden="false" customHeight="false" outlineLevel="0" collapsed="false">
      <c r="A3" s="2" t="s">
        <v>96</v>
      </c>
    </row>
    <row r="4" customFormat="false" ht="12.75" hidden="false" customHeight="false" outlineLevel="0" collapsed="false">
      <c r="A4" s="2" t="s">
        <v>97</v>
      </c>
    </row>
    <row r="9" customFormat="false" ht="12.75" hidden="false" customHeight="false" outlineLevel="0" collapsed="false">
      <c r="A9" s="2" t="s">
        <v>91</v>
      </c>
      <c r="C9" s="2" t="s">
        <v>98</v>
      </c>
      <c r="D9" s="2" t="s">
        <v>6</v>
      </c>
    </row>
    <row r="10" customFormat="false" ht="12.75" hidden="false" customHeight="false" outlineLevel="0" collapsed="false">
      <c r="A10" s="45" t="n">
        <v>35827</v>
      </c>
      <c r="B10" s="6" t="n">
        <v>50</v>
      </c>
      <c r="C10" s="6" t="n">
        <v>55.58</v>
      </c>
      <c r="D10" s="6" t="n">
        <v>52.9</v>
      </c>
    </row>
    <row r="11" customFormat="false" ht="12.75" hidden="false" customHeight="false" outlineLevel="0" collapsed="false">
      <c r="A11" s="45" t="n">
        <v>35855</v>
      </c>
      <c r="B11" s="6" t="n">
        <v>50</v>
      </c>
      <c r="C11" s="6" t="n">
        <v>56.26</v>
      </c>
      <c r="D11" s="6" t="n">
        <v>52.9</v>
      </c>
    </row>
    <row r="12" customFormat="false" ht="12.75" hidden="false" customHeight="false" outlineLevel="0" collapsed="false">
      <c r="A12" s="45" t="n">
        <v>35886</v>
      </c>
      <c r="B12" s="6" t="n">
        <v>50</v>
      </c>
      <c r="C12" s="6" t="n">
        <v>57.33</v>
      </c>
      <c r="D12" s="6" t="n">
        <v>52.2</v>
      </c>
    </row>
    <row r="13" customFormat="false" ht="12.75" hidden="false" customHeight="false" outlineLevel="0" collapsed="false">
      <c r="A13" s="45" t="n">
        <v>35916</v>
      </c>
      <c r="B13" s="6" t="n">
        <v>50</v>
      </c>
      <c r="C13" s="6" t="n">
        <v>56.48</v>
      </c>
      <c r="D13" s="6" t="n">
        <v>50.9</v>
      </c>
    </row>
    <row r="14" customFormat="false" ht="12.75" hidden="false" customHeight="false" outlineLevel="0" collapsed="false">
      <c r="A14" s="45" t="n">
        <v>35947</v>
      </c>
      <c r="B14" s="6" t="n">
        <v>50</v>
      </c>
      <c r="C14" s="6" t="n">
        <v>55.9</v>
      </c>
      <c r="D14" s="6" t="n">
        <v>48.9</v>
      </c>
    </row>
    <row r="15" customFormat="false" ht="12.75" hidden="false" customHeight="false" outlineLevel="0" collapsed="false">
      <c r="A15" s="45" t="n">
        <v>35977</v>
      </c>
      <c r="B15" s="6" t="n">
        <v>50</v>
      </c>
      <c r="C15" s="6" t="n">
        <v>54.96</v>
      </c>
      <c r="D15" s="6" t="n">
        <v>49.2</v>
      </c>
    </row>
    <row r="16" customFormat="false" ht="12.75" hidden="false" customHeight="false" outlineLevel="0" collapsed="false">
      <c r="A16" s="45" t="n">
        <v>36008</v>
      </c>
      <c r="B16" s="6" t="n">
        <v>50</v>
      </c>
      <c r="C16" s="6" t="n">
        <v>53.92</v>
      </c>
      <c r="D16" s="6" t="n">
        <v>49.3</v>
      </c>
    </row>
    <row r="17" customFormat="false" ht="12.75" hidden="false" customHeight="false" outlineLevel="0" collapsed="false">
      <c r="A17" s="45" t="n">
        <v>36039</v>
      </c>
      <c r="B17" s="6" t="n">
        <v>50</v>
      </c>
      <c r="C17" s="6" t="n">
        <v>51.69</v>
      </c>
      <c r="D17" s="6" t="n">
        <v>48.7</v>
      </c>
    </row>
    <row r="18" customFormat="false" ht="12.75" hidden="false" customHeight="false" outlineLevel="0" collapsed="false">
      <c r="A18" s="45" t="n">
        <v>36069</v>
      </c>
      <c r="B18" s="6" t="n">
        <v>50</v>
      </c>
      <c r="C18" s="6" t="n">
        <v>49.4</v>
      </c>
      <c r="D18" s="6" t="n">
        <v>48.7</v>
      </c>
    </row>
    <row r="19" customFormat="false" ht="12.75" hidden="false" customHeight="false" outlineLevel="0" collapsed="false">
      <c r="A19" s="45" t="n">
        <v>36100</v>
      </c>
      <c r="B19" s="6" t="n">
        <v>50</v>
      </c>
      <c r="C19" s="6" t="n">
        <v>47.55</v>
      </c>
      <c r="D19" s="6" t="n">
        <v>48.2</v>
      </c>
    </row>
    <row r="20" customFormat="false" ht="12.75" hidden="false" customHeight="false" outlineLevel="0" collapsed="false">
      <c r="A20" s="45" t="n">
        <v>36130</v>
      </c>
      <c r="B20" s="6" t="n">
        <v>50</v>
      </c>
      <c r="C20" s="6" t="n">
        <v>47.3</v>
      </c>
      <c r="D20" s="6" t="n">
        <v>46.8</v>
      </c>
    </row>
    <row r="21" customFormat="false" ht="12.75" hidden="false" customHeight="false" outlineLevel="0" collapsed="false">
      <c r="A21" s="45" t="n">
        <v>36161</v>
      </c>
      <c r="B21" s="6" t="n">
        <v>50</v>
      </c>
      <c r="C21" s="6" t="n">
        <v>48.19</v>
      </c>
      <c r="D21" s="6" t="n">
        <v>50.6</v>
      </c>
    </row>
    <row r="22" customFormat="false" ht="12.75" hidden="false" customHeight="false" outlineLevel="0" collapsed="false">
      <c r="A22" s="45" t="n">
        <v>36192</v>
      </c>
      <c r="B22" s="6" t="n">
        <v>50</v>
      </c>
      <c r="C22" s="6" t="n">
        <v>49.33</v>
      </c>
      <c r="D22" s="6" t="n">
        <v>51.7</v>
      </c>
    </row>
    <row r="23" customFormat="false" ht="12.75" hidden="false" customHeight="false" outlineLevel="0" collapsed="false">
      <c r="A23" s="45" t="n">
        <v>36220</v>
      </c>
      <c r="B23" s="6" t="n">
        <v>50</v>
      </c>
      <c r="C23" s="6" t="n">
        <v>50.25</v>
      </c>
      <c r="D23" s="6" t="n">
        <v>52.4</v>
      </c>
    </row>
    <row r="24" customFormat="false" ht="12.75" hidden="false" customHeight="false" outlineLevel="0" collapsed="false">
      <c r="A24" s="45" t="n">
        <v>36251</v>
      </c>
      <c r="B24" s="6" t="n">
        <v>50</v>
      </c>
      <c r="C24" s="6" t="n">
        <v>51.22</v>
      </c>
      <c r="D24" s="6" t="n">
        <v>52.3</v>
      </c>
    </row>
    <row r="25" customFormat="false" ht="12.75" hidden="false" customHeight="false" outlineLevel="0" collapsed="false">
      <c r="A25" s="45" t="n">
        <v>36281</v>
      </c>
      <c r="B25" s="6" t="n">
        <v>50</v>
      </c>
      <c r="C25" s="6" t="n">
        <v>51.39</v>
      </c>
      <c r="D25" s="6" t="n">
        <v>54.3</v>
      </c>
    </row>
    <row r="26" customFormat="false" ht="12.75" hidden="false" customHeight="false" outlineLevel="0" collapsed="false">
      <c r="A26" s="45" t="n">
        <v>36312</v>
      </c>
      <c r="B26" s="6" t="n">
        <v>50</v>
      </c>
      <c r="C26" s="6" t="n">
        <v>52.44</v>
      </c>
      <c r="D26" s="6" t="n">
        <v>55.8</v>
      </c>
    </row>
    <row r="27" customFormat="false" ht="12.75" hidden="false" customHeight="false" outlineLevel="0" collapsed="false">
      <c r="A27" s="45" t="n">
        <v>36342</v>
      </c>
      <c r="B27" s="6" t="n">
        <v>50</v>
      </c>
      <c r="C27" s="6" t="n">
        <v>53.7</v>
      </c>
      <c r="D27" s="6" t="n">
        <v>53.6</v>
      </c>
    </row>
    <row r="28" customFormat="false" ht="12.75" hidden="false" customHeight="false" outlineLevel="0" collapsed="false">
      <c r="A28" s="45" t="n">
        <v>36373</v>
      </c>
      <c r="B28" s="6" t="n">
        <v>50</v>
      </c>
      <c r="C28" s="6" t="n">
        <v>54.48</v>
      </c>
      <c r="D28" s="6" t="n">
        <v>54.8</v>
      </c>
    </row>
    <row r="29" customFormat="false" ht="12.75" hidden="false" customHeight="false" outlineLevel="0" collapsed="false">
      <c r="A29" s="45" t="n">
        <v>36404</v>
      </c>
      <c r="B29" s="6" t="n">
        <v>50</v>
      </c>
      <c r="C29" s="6" t="n">
        <v>55.55</v>
      </c>
      <c r="D29" s="6" t="n">
        <v>57</v>
      </c>
    </row>
    <row r="30" customFormat="false" ht="12.75" hidden="false" customHeight="false" outlineLevel="0" collapsed="false">
      <c r="A30" s="45" t="n">
        <v>36434</v>
      </c>
      <c r="B30" s="6" t="n">
        <v>50</v>
      </c>
      <c r="C30" s="6" t="n">
        <v>57.09</v>
      </c>
      <c r="D30" s="6" t="n">
        <v>57.2</v>
      </c>
    </row>
    <row r="31" customFormat="false" ht="12.75" hidden="false" customHeight="false" outlineLevel="0" collapsed="false">
      <c r="A31" s="45" t="n">
        <v>36465</v>
      </c>
      <c r="B31" s="6" t="n">
        <v>50</v>
      </c>
      <c r="C31" s="6" t="n">
        <v>57.32</v>
      </c>
      <c r="D31" s="6" t="n">
        <v>58.1</v>
      </c>
    </row>
    <row r="32" customFormat="false" ht="12.75" hidden="false" customHeight="false" outlineLevel="0" collapsed="false">
      <c r="A32" s="45" t="n">
        <v>36495</v>
      </c>
      <c r="B32" s="6" t="n">
        <v>50</v>
      </c>
      <c r="C32" s="6" t="n">
        <v>57.59</v>
      </c>
      <c r="D32" s="6" t="n">
        <v>57.8</v>
      </c>
    </row>
    <row r="33" customFormat="false" ht="12.75" hidden="false" customHeight="false" outlineLevel="0" collapsed="false">
      <c r="A33" s="45" t="n">
        <v>36526</v>
      </c>
      <c r="B33" s="6" t="n">
        <v>50</v>
      </c>
      <c r="C33" s="6" t="n">
        <v>55.69</v>
      </c>
      <c r="D33" s="6" t="n">
        <v>56.7</v>
      </c>
    </row>
    <row r="34" customFormat="false" ht="12.75" hidden="false" customHeight="false" outlineLevel="0" collapsed="false">
      <c r="A34" s="45" t="n">
        <v>36557</v>
      </c>
      <c r="B34" s="6" t="n">
        <v>50</v>
      </c>
      <c r="C34" s="6" t="n">
        <v>57.06</v>
      </c>
      <c r="D34" s="6" t="n">
        <v>55.8</v>
      </c>
    </row>
    <row r="35" customFormat="false" ht="12.75" hidden="false" customHeight="false" outlineLevel="0" collapsed="false">
      <c r="A35" s="45" t="n">
        <v>36586</v>
      </c>
      <c r="B35" s="6" t="n">
        <v>50</v>
      </c>
      <c r="C35" s="6" t="n">
        <v>59.09</v>
      </c>
      <c r="D35" s="6" t="n">
        <v>54.9</v>
      </c>
    </row>
    <row r="36" customFormat="false" ht="12.75" hidden="false" customHeight="false" outlineLevel="0" collapsed="false">
      <c r="A36" s="45" t="n">
        <v>36617</v>
      </c>
      <c r="B36" s="6" t="n">
        <v>50</v>
      </c>
      <c r="C36" s="6" t="n">
        <v>60.47</v>
      </c>
      <c r="D36" s="6" t="n">
        <v>54.7</v>
      </c>
    </row>
    <row r="37" customFormat="false" ht="12.75" hidden="false" customHeight="false" outlineLevel="0" collapsed="false">
      <c r="A37" s="45" t="n">
        <v>36647</v>
      </c>
      <c r="B37" s="6" t="n">
        <v>50</v>
      </c>
      <c r="C37" s="6" t="n">
        <v>59.67</v>
      </c>
      <c r="D37" s="6" t="n">
        <v>53.2</v>
      </c>
    </row>
    <row r="38" customFormat="false" ht="12.75" hidden="false" customHeight="false" outlineLevel="0" collapsed="false">
      <c r="A38" s="45" t="n">
        <v>36678</v>
      </c>
      <c r="B38" s="6" t="n">
        <v>50</v>
      </c>
      <c r="C38" s="6" t="n">
        <v>59.37</v>
      </c>
      <c r="D38" s="6" t="n">
        <v>51.4</v>
      </c>
    </row>
    <row r="39" customFormat="false" ht="12.75" hidden="false" customHeight="false" outlineLevel="0" collapsed="false">
      <c r="A39" s="45" t="n">
        <v>36708</v>
      </c>
      <c r="B39" s="6" t="n">
        <v>50</v>
      </c>
      <c r="C39" s="6" t="n">
        <v>58.8</v>
      </c>
      <c r="D39" s="6" t="n">
        <v>52.5</v>
      </c>
    </row>
    <row r="40" customFormat="false" ht="12.75" hidden="false" customHeight="false" outlineLevel="0" collapsed="false">
      <c r="A40" s="45" t="n">
        <v>36739</v>
      </c>
      <c r="B40" s="6" t="n">
        <v>50</v>
      </c>
      <c r="C40" s="6" t="n">
        <v>58.2</v>
      </c>
      <c r="D40" s="6" t="n">
        <v>49.9</v>
      </c>
    </row>
    <row r="41" customFormat="false" ht="12.75" hidden="false" customHeight="false" outlineLevel="0" collapsed="false">
      <c r="A41" s="45" t="n">
        <v>36770</v>
      </c>
      <c r="B41" s="6" t="n">
        <v>50</v>
      </c>
      <c r="C41" s="6" t="n">
        <v>56.89</v>
      </c>
      <c r="D41" s="6" t="n">
        <v>49.7</v>
      </c>
    </row>
    <row r="42" customFormat="false" ht="12.75" hidden="false" customHeight="false" outlineLevel="0" collapsed="false">
      <c r="A42" s="45" t="n">
        <v>36800</v>
      </c>
      <c r="B42" s="6" t="n">
        <v>50</v>
      </c>
      <c r="C42" s="6" t="n">
        <v>55.53</v>
      </c>
      <c r="D42" s="6" t="n">
        <v>48.7</v>
      </c>
    </row>
    <row r="43" customFormat="false" ht="12.75" hidden="false" customHeight="false" outlineLevel="0" collapsed="false">
      <c r="A43" s="45" t="n">
        <v>36831</v>
      </c>
      <c r="B43" s="6" t="n">
        <v>50</v>
      </c>
      <c r="C43" s="6" t="n">
        <v>54.58</v>
      </c>
      <c r="D43" s="6" t="n">
        <v>48.5</v>
      </c>
    </row>
    <row r="44" customFormat="false" ht="12.75" hidden="false" customHeight="false" outlineLevel="0" collapsed="false">
      <c r="A44" s="45" t="n">
        <v>36861</v>
      </c>
      <c r="B44" s="6" t="n">
        <v>50</v>
      </c>
      <c r="C44" s="6" t="n">
        <v>53.46</v>
      </c>
      <c r="D44" s="6" t="n">
        <v>43.9</v>
      </c>
    </row>
    <row r="45" customFormat="false" ht="12.75" hidden="false" customHeight="false" outlineLevel="0" collapsed="false">
      <c r="A45" s="45" t="n">
        <v>36892</v>
      </c>
      <c r="B45" s="6" t="n">
        <v>50</v>
      </c>
      <c r="C45" s="6" t="n">
        <v>52.93</v>
      </c>
      <c r="D45" s="6" t="n">
        <v>41.3</v>
      </c>
    </row>
    <row r="46" customFormat="false" ht="12.75" hidden="false" customHeight="false" outlineLevel="0" collapsed="false">
      <c r="A46" s="45" t="n">
        <v>36923</v>
      </c>
      <c r="B46" s="6" t="n">
        <v>50</v>
      </c>
      <c r="C46" s="6" t="n">
        <v>52.32</v>
      </c>
      <c r="D46" s="6" t="n">
        <v>41.1</v>
      </c>
    </row>
    <row r="47" customFormat="false" ht="12.75" hidden="false" customHeight="false" outlineLevel="0" collapsed="false">
      <c r="A47" s="45" t="n">
        <v>36951</v>
      </c>
      <c r="B47" s="6" t="n">
        <v>50</v>
      </c>
      <c r="C47" s="6" t="n">
        <v>51.19</v>
      </c>
      <c r="D47" s="6" t="n">
        <v>42.8</v>
      </c>
    </row>
    <row r="48" customFormat="false" ht="12.75" hidden="false" customHeight="false" outlineLevel="0" collapsed="false">
      <c r="A48" s="45" t="n">
        <v>36982</v>
      </c>
      <c r="B48" s="6" t="n">
        <v>50</v>
      </c>
      <c r="C48" s="6" t="n">
        <v>49.23</v>
      </c>
      <c r="D48" s="6" t="n">
        <v>43.1</v>
      </c>
    </row>
    <row r="49" customFormat="false" ht="12.75" hidden="false" customHeight="false" outlineLevel="0" collapsed="false">
      <c r="A49" s="45" t="n">
        <v>37012</v>
      </c>
      <c r="B49" s="6" t="n">
        <v>50</v>
      </c>
      <c r="C49" s="6" t="n">
        <v>48.51</v>
      </c>
      <c r="D49" s="6" t="n">
        <v>42</v>
      </c>
    </row>
    <row r="50" customFormat="false" ht="12.75" hidden="false" customHeight="false" outlineLevel="0" collapsed="false">
      <c r="A50" s="45" t="n">
        <v>37043</v>
      </c>
      <c r="B50" s="6" t="n">
        <v>50</v>
      </c>
      <c r="C50" s="6" t="n">
        <v>47.83</v>
      </c>
      <c r="D50" s="6" t="n">
        <v>43.9</v>
      </c>
    </row>
    <row r="51" customFormat="false" ht="12.75" hidden="false" customHeight="false" outlineLevel="0" collapsed="false">
      <c r="A51" s="45" t="n">
        <v>37073</v>
      </c>
      <c r="B51" s="6" t="n">
        <v>50</v>
      </c>
      <c r="C51" s="6" t="n">
        <v>47.27</v>
      </c>
      <c r="D51" s="6" t="n">
        <v>44.6</v>
      </c>
    </row>
    <row r="52" customFormat="false" ht="12.75" hidden="false" customHeight="false" outlineLevel="0" collapsed="false">
      <c r="A52" s="45" t="n">
        <v>37104</v>
      </c>
      <c r="B52" s="6" t="n">
        <v>50</v>
      </c>
      <c r="C52" s="6" t="n">
        <v>47.51</v>
      </c>
      <c r="D52" s="6" t="n">
        <v>48.1</v>
      </c>
    </row>
    <row r="53" customFormat="false" ht="12.75" hidden="false" customHeight="false" outlineLevel="0" collapsed="false">
      <c r="A53" s="45" t="n">
        <v>37135</v>
      </c>
      <c r="B53" s="6" t="n">
        <v>50</v>
      </c>
      <c r="C53" s="6" t="n">
        <v>45.95</v>
      </c>
      <c r="D53" s="6" t="n">
        <v>47.4</v>
      </c>
    </row>
    <row r="54" customFormat="false" ht="12.75" hidden="false" customHeight="false" outlineLevel="0" collapsed="false">
      <c r="A54" s="45" t="n">
        <v>37165</v>
      </c>
      <c r="B54" s="6" t="n">
        <v>50</v>
      </c>
      <c r="C54" s="6" t="n">
        <v>42.94</v>
      </c>
      <c r="D54" s="6" t="n">
        <v>40.3</v>
      </c>
    </row>
    <row r="55" customFormat="false" ht="12.75" hidden="false" customHeight="false" outlineLevel="0" collapsed="false">
      <c r="A55" s="45" t="n">
        <v>37196</v>
      </c>
      <c r="B55" s="6" t="n">
        <v>50</v>
      </c>
      <c r="C55" s="6" t="n">
        <v>43.6</v>
      </c>
      <c r="D55" s="6" t="n">
        <v>45.1</v>
      </c>
    </row>
    <row r="56" customFormat="false" ht="12.75" hidden="false" customHeight="false" outlineLevel="0" collapsed="false">
      <c r="A56" s="45" t="n">
        <v>37226</v>
      </c>
      <c r="B56" s="6" t="n">
        <v>50</v>
      </c>
      <c r="C56" s="6" t="n">
        <v>44.12</v>
      </c>
      <c r="D56" s="6" t="n">
        <v>47.3</v>
      </c>
    </row>
    <row r="57" customFormat="false" ht="12.75" hidden="false" customHeight="false" outlineLevel="0" collapsed="false">
      <c r="A57" s="45" t="n">
        <v>37257</v>
      </c>
      <c r="B57" s="6" t="n">
        <v>50</v>
      </c>
      <c r="C57" s="6" t="n">
        <v>46.31</v>
      </c>
      <c r="D57" s="6" t="n">
        <v>49.1</v>
      </c>
    </row>
    <row r="58" customFormat="false" ht="12.75" hidden="false" customHeight="false" outlineLevel="0" collapsed="false">
      <c r="A58" s="45" t="n">
        <v>37288</v>
      </c>
      <c r="B58" s="6" t="n">
        <v>50</v>
      </c>
      <c r="C58" s="6" t="n">
        <v>48.56</v>
      </c>
      <c r="D58" s="6" t="n">
        <v>52.9</v>
      </c>
    </row>
    <row r="59" customFormat="false" ht="12.75" hidden="false" customHeight="false" outlineLevel="0" collapsed="false">
      <c r="A59" s="45" t="n">
        <v>37316</v>
      </c>
      <c r="B59" s="6" t="n">
        <v>50</v>
      </c>
      <c r="C59" s="6" t="n">
        <v>49.95</v>
      </c>
      <c r="D59" s="6" t="n">
        <v>55.3</v>
      </c>
    </row>
    <row r="60" customFormat="false" ht="12.75" hidden="false" customHeight="false" outlineLevel="0" collapsed="false">
      <c r="A60" s="45" t="n">
        <v>37347</v>
      </c>
      <c r="B60" s="6" t="n">
        <v>50</v>
      </c>
      <c r="C60" s="6" t="n">
        <v>50.75</v>
      </c>
      <c r="D60" s="6" t="n">
        <v>54.1</v>
      </c>
    </row>
    <row r="61" customFormat="false" ht="12.75" hidden="false" customHeight="false" outlineLevel="0" collapsed="false">
      <c r="A61" s="45" t="n">
        <v>37377</v>
      </c>
      <c r="B61" s="6" t="n">
        <v>50</v>
      </c>
      <c r="C61" s="6" t="n">
        <v>51.68</v>
      </c>
      <c r="D61" s="6" t="n">
        <v>55.3</v>
      </c>
    </row>
    <row r="62" customFormat="false" ht="12.75" hidden="false" customHeight="false" outlineLevel="0" collapsed="false">
      <c r="A62" s="45" t="n">
        <v>37408</v>
      </c>
      <c r="B62" s="6" t="n">
        <v>50</v>
      </c>
      <c r="C62" s="6" t="n">
        <v>51.78</v>
      </c>
      <c r="D62" s="6" t="n">
        <v>55.7</v>
      </c>
    </row>
    <row r="63" customFormat="false" ht="12.75" hidden="false" customHeight="false" outlineLevel="0" collapsed="false">
      <c r="A63" s="45" t="n">
        <v>37438</v>
      </c>
      <c r="B63" s="6" t="n">
        <v>50</v>
      </c>
      <c r="C63" s="6" t="n">
        <v>51.59</v>
      </c>
      <c r="D63" s="6" t="n">
        <v>51.4</v>
      </c>
    </row>
    <row r="64" customFormat="false" ht="12.75" hidden="false" customHeight="false" outlineLevel="0" collapsed="false">
      <c r="A64" s="45" t="n">
        <v>37469</v>
      </c>
      <c r="B64" s="6" t="n">
        <v>50</v>
      </c>
      <c r="C64" s="6" t="n">
        <v>50.83</v>
      </c>
      <c r="D64" s="6" t="n">
        <v>50.5</v>
      </c>
    </row>
    <row r="65" customFormat="false" ht="12.75" hidden="false" customHeight="false" outlineLevel="0" collapsed="false">
      <c r="A65" s="45" t="n">
        <v>37500</v>
      </c>
      <c r="B65" s="6" t="n">
        <v>50</v>
      </c>
      <c r="C65" s="6" t="n">
        <v>48.9</v>
      </c>
      <c r="D65" s="6" t="n">
        <v>51.4</v>
      </c>
    </row>
    <row r="66" customFormat="false" ht="12.75" hidden="false" customHeight="false" outlineLevel="0" collapsed="false">
      <c r="A66" s="45" t="n">
        <v>37530</v>
      </c>
      <c r="B66" s="6" t="n">
        <v>50</v>
      </c>
      <c r="C66" s="6" t="n">
        <v>49.15</v>
      </c>
      <c r="D66" s="6" t="n">
        <v>49.7</v>
      </c>
    </row>
    <row r="67" customFormat="false" ht="12.75" hidden="false" customHeight="false" outlineLevel="0" collapsed="false">
      <c r="A67" s="45" t="n">
        <v>37561</v>
      </c>
      <c r="B67" s="6" t="n">
        <v>50</v>
      </c>
      <c r="C67" s="6" t="n">
        <v>49.42</v>
      </c>
      <c r="D67" s="6" t="n">
        <v>49.6</v>
      </c>
    </row>
    <row r="68" customFormat="false" ht="12.75" hidden="false" customHeight="false" outlineLevel="0" collapsed="false">
      <c r="A68" s="45" t="n">
        <v>37591</v>
      </c>
      <c r="B68" s="6" t="n">
        <v>50</v>
      </c>
      <c r="C68" s="6" t="n">
        <v>48.42</v>
      </c>
      <c r="D68" s="6" t="n">
        <v>53.3</v>
      </c>
    </row>
    <row r="69" customFormat="false" ht="12.75" hidden="false" customHeight="false" outlineLevel="0" collapsed="false">
      <c r="A69" s="45" t="n">
        <v>37622</v>
      </c>
      <c r="B69" s="6" t="n">
        <v>50</v>
      </c>
      <c r="C69" s="6" t="n">
        <v>49.35</v>
      </c>
      <c r="D69" s="6" t="n">
        <v>53</v>
      </c>
    </row>
    <row r="70" customFormat="false" ht="12.75" hidden="false" customHeight="false" outlineLevel="0" collapsed="false">
      <c r="A70" s="45" t="n">
        <v>37653</v>
      </c>
      <c r="B70" s="6" t="n">
        <v>50</v>
      </c>
      <c r="C70" s="6" t="n">
        <v>50.1</v>
      </c>
      <c r="D70" s="6" t="n">
        <v>49.4</v>
      </c>
    </row>
    <row r="71" customFormat="false" ht="12.75" hidden="false" customHeight="false" outlineLevel="0" collapsed="false">
      <c r="A71" s="45" t="n">
        <v>37681</v>
      </c>
      <c r="B71" s="6" t="n">
        <v>50</v>
      </c>
      <c r="C71" s="6" t="n">
        <v>48.42</v>
      </c>
      <c r="D71" s="6" t="n">
        <v>46.6</v>
      </c>
    </row>
    <row r="72" customFormat="false" ht="12.75" hidden="false" customHeight="false" outlineLevel="0" collapsed="false">
      <c r="A72" s="45" t="n">
        <v>37712</v>
      </c>
      <c r="B72" s="6" t="n">
        <v>50</v>
      </c>
      <c r="C72" s="6" t="n">
        <v>47.84</v>
      </c>
      <c r="D72" s="6" t="n">
        <v>46.2</v>
      </c>
    </row>
    <row r="73" customFormat="false" ht="12.75" hidden="false" customHeight="false" outlineLevel="0" collapsed="false">
      <c r="A73" s="45" t="n">
        <v>37742</v>
      </c>
      <c r="B73" s="6" t="n">
        <v>50</v>
      </c>
      <c r="C73" s="6" t="n">
        <v>46.86</v>
      </c>
      <c r="D73" s="6" t="n">
        <v>50</v>
      </c>
    </row>
    <row r="74" customFormat="false" ht="12.75" hidden="false" customHeight="false" outlineLevel="0" collapsed="false">
      <c r="A74" s="45" t="n">
        <v>37773</v>
      </c>
      <c r="B74" s="6" t="n">
        <v>50</v>
      </c>
      <c r="C74" s="6" t="n">
        <v>46.66</v>
      </c>
      <c r="D74" s="6" t="n">
        <v>50.4</v>
      </c>
    </row>
    <row r="75" customFormat="false" ht="12.75" hidden="false" customHeight="false" outlineLevel="0" collapsed="false">
      <c r="A75" s="45" t="n">
        <v>37803</v>
      </c>
      <c r="B75" s="6" t="n">
        <v>50</v>
      </c>
      <c r="C75" s="6" t="n">
        <v>48.05</v>
      </c>
      <c r="D75" s="6" t="n">
        <v>52.6</v>
      </c>
    </row>
    <row r="76" customFormat="false" ht="12.75" hidden="false" customHeight="false" outlineLevel="0" collapsed="false">
      <c r="A76" s="45" t="n">
        <v>37834</v>
      </c>
      <c r="B76" s="6" t="n">
        <v>50</v>
      </c>
      <c r="C76" s="6" t="n">
        <v>49.14</v>
      </c>
      <c r="D76" s="6" t="n">
        <v>55</v>
      </c>
    </row>
    <row r="77" customFormat="false" ht="12.75" hidden="false" customHeight="false" outlineLevel="0" collapsed="false">
      <c r="A77" s="45" t="n">
        <v>37865</v>
      </c>
      <c r="B77" s="6" t="n">
        <v>50</v>
      </c>
      <c r="C77" s="6" t="n">
        <v>50.09</v>
      </c>
      <c r="D77" s="6" t="n">
        <v>54.7</v>
      </c>
    </row>
    <row r="78" customFormat="false" ht="12.75" hidden="false" customHeight="false" outlineLevel="0" collapsed="false">
      <c r="A78" s="45" t="n">
        <v>37895</v>
      </c>
      <c r="B78" s="6" t="n">
        <v>50</v>
      </c>
      <c r="C78" s="6" t="n">
        <v>51.32</v>
      </c>
      <c r="D78" s="6" t="n">
        <v>57.1</v>
      </c>
    </row>
    <row r="79" customFormat="false" ht="12.75" hidden="false" customHeight="false" outlineLevel="0" collapsed="false">
      <c r="A79" s="45" t="n">
        <v>37926</v>
      </c>
      <c r="B79" s="6" t="n">
        <v>50</v>
      </c>
      <c r="C79" s="6" t="n">
        <v>52.15</v>
      </c>
      <c r="D79" s="6" t="n">
        <v>61.3</v>
      </c>
    </row>
    <row r="80" customFormat="false" ht="12.75" hidden="false" customHeight="false" outlineLevel="0" collapsed="false">
      <c r="A80" s="45" t="n">
        <v>37956</v>
      </c>
      <c r="B80" s="6" t="n">
        <v>50</v>
      </c>
      <c r="C80" s="6" t="n">
        <v>52.41</v>
      </c>
      <c r="D80" s="6" t="n">
        <v>63.4</v>
      </c>
    </row>
    <row r="81" customFormat="false" ht="12.75" hidden="false" customHeight="false" outlineLevel="0" collapsed="false">
      <c r="A81" s="45" t="n">
        <v>37987</v>
      </c>
      <c r="B81" s="6" t="n">
        <v>50</v>
      </c>
      <c r="C81" s="6" t="n">
        <v>52.54</v>
      </c>
      <c r="D81" s="6" t="n">
        <v>63.6</v>
      </c>
    </row>
    <row r="82" customFormat="false" ht="12.75" hidden="false" customHeight="false" outlineLevel="0" collapsed="false">
      <c r="A82" s="45" t="n">
        <v>38018</v>
      </c>
      <c r="B82" s="6" t="n">
        <v>50</v>
      </c>
      <c r="C82" s="6" t="n">
        <v>52.47</v>
      </c>
      <c r="D82" s="6" t="n">
        <v>61.4</v>
      </c>
    </row>
    <row r="83" customFormat="false" ht="12.75" hidden="false" customHeight="false" outlineLevel="0" collapsed="false">
      <c r="A83" s="45" t="n">
        <v>38047</v>
      </c>
      <c r="B83" s="6" t="n">
        <v>50</v>
      </c>
      <c r="C83" s="6" t="n">
        <v>53.26</v>
      </c>
      <c r="D83" s="6" t="n">
        <v>62.5</v>
      </c>
    </row>
    <row r="84" customFormat="false" ht="12.75" hidden="false" customHeight="false" outlineLevel="0" collapsed="false">
      <c r="A84" s="45" t="n">
        <v>38078</v>
      </c>
      <c r="B84" s="6" t="n">
        <v>50</v>
      </c>
      <c r="C84" s="6" t="n">
        <v>53.95</v>
      </c>
      <c r="D84" s="6" t="n">
        <v>62.4</v>
      </c>
    </row>
    <row r="85" customFormat="false" ht="12.75" hidden="false" customHeight="false" outlineLevel="0" collapsed="false">
      <c r="A85" s="45" t="n">
        <v>38108</v>
      </c>
      <c r="B85" s="6" t="n">
        <v>50</v>
      </c>
      <c r="C85" s="6" t="n">
        <v>54.71</v>
      </c>
      <c r="D85" s="6" t="n">
        <v>62.8</v>
      </c>
    </row>
    <row r="86" customFormat="false" ht="12.75" hidden="false" customHeight="false" outlineLevel="0" collapsed="false">
      <c r="A86" s="45" t="n">
        <v>38139</v>
      </c>
      <c r="B86" s="6" t="n">
        <v>50</v>
      </c>
      <c r="C86" s="6" t="n">
        <v>54.44</v>
      </c>
      <c r="D86" s="6" t="n">
        <v>61.1</v>
      </c>
    </row>
    <row r="87" customFormat="false" ht="12.75" hidden="false" customHeight="false" outlineLevel="0" collapsed="false">
      <c r="A87" s="45" t="n">
        <v>38169</v>
      </c>
      <c r="B87" s="6" t="n">
        <v>50</v>
      </c>
      <c r="C87" s="6" t="n">
        <v>54.65</v>
      </c>
      <c r="D87" s="6" t="n">
        <v>62</v>
      </c>
    </row>
    <row r="88" customFormat="false" ht="12.75" hidden="false" customHeight="false" outlineLevel="0" collapsed="false">
      <c r="A88" s="45" t="n">
        <v>38200</v>
      </c>
      <c r="B88" s="6" t="n">
        <v>50</v>
      </c>
      <c r="C88" s="6" t="n">
        <v>53.85</v>
      </c>
      <c r="D88" s="6" t="n">
        <v>59</v>
      </c>
    </row>
    <row r="89" customFormat="false" ht="12.75" hidden="false" customHeight="false" outlineLevel="0" collapsed="false">
      <c r="A89" s="45" t="n">
        <v>38231</v>
      </c>
      <c r="B89" s="6" t="n">
        <v>50</v>
      </c>
      <c r="C89" s="6" t="n">
        <v>53.13</v>
      </c>
      <c r="D89" s="6" t="n">
        <v>5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99</v>
      </c>
    </row>
    <row r="2" customFormat="false" ht="12.75" hidden="false" customHeight="false" outlineLevel="0" collapsed="false">
      <c r="A2" s="2" t="s">
        <v>100</v>
      </c>
    </row>
    <row r="3" customFormat="false" ht="12.75" hidden="false" customHeight="false" outlineLevel="0" collapsed="false">
      <c r="A3" s="2" t="s">
        <v>101</v>
      </c>
    </row>
    <row r="6" customFormat="false" ht="12.75" hidden="false" customHeight="false" outlineLevel="0" collapsed="false">
      <c r="A6" s="2" t="s">
        <v>91</v>
      </c>
      <c r="B6" s="2" t="s">
        <v>40</v>
      </c>
      <c r="C6" s="2" t="s">
        <v>98</v>
      </c>
      <c r="D6" s="2" t="s">
        <v>102</v>
      </c>
    </row>
    <row r="7" customFormat="false" ht="12.75" hidden="false" customHeight="false" outlineLevel="0" collapsed="false">
      <c r="A7" s="45" t="n">
        <v>34700</v>
      </c>
      <c r="B7" s="6" t="n">
        <v>-3</v>
      </c>
      <c r="C7" s="6" t="n">
        <v>-6</v>
      </c>
      <c r="D7" s="6" t="n">
        <v>-11.3</v>
      </c>
    </row>
    <row r="8" customFormat="false" ht="12.75" hidden="false" customHeight="false" outlineLevel="0" collapsed="false">
      <c r="A8" s="45" t="n">
        <v>34731</v>
      </c>
      <c r="B8" s="6" t="n">
        <v>-4</v>
      </c>
      <c r="C8" s="6" t="n">
        <v>-6</v>
      </c>
      <c r="D8" s="6" t="n">
        <v>-11.3</v>
      </c>
    </row>
    <row r="9" customFormat="false" ht="12.75" hidden="false" customHeight="false" outlineLevel="0" collapsed="false">
      <c r="A9" s="45" t="n">
        <v>34759</v>
      </c>
      <c r="B9" s="6" t="n">
        <v>2</v>
      </c>
      <c r="C9" s="6" t="n">
        <v>-7</v>
      </c>
      <c r="D9" s="6" t="n">
        <v>-11.3</v>
      </c>
    </row>
    <row r="10" customFormat="false" ht="12.75" hidden="false" customHeight="false" outlineLevel="0" collapsed="false">
      <c r="A10" s="45" t="n">
        <v>34790</v>
      </c>
      <c r="B10" s="6" t="n">
        <v>-3</v>
      </c>
      <c r="C10" s="6" t="n">
        <v>-8</v>
      </c>
      <c r="D10" s="6" t="n">
        <v>-11.3</v>
      </c>
    </row>
    <row r="11" customFormat="false" ht="12.75" hidden="false" customHeight="false" outlineLevel="0" collapsed="false">
      <c r="A11" s="45" t="n">
        <v>34820</v>
      </c>
      <c r="B11" s="6" t="n">
        <v>-2</v>
      </c>
      <c r="C11" s="6" t="n">
        <v>-6</v>
      </c>
      <c r="D11" s="6" t="n">
        <v>-11.3</v>
      </c>
    </row>
    <row r="12" customFormat="false" ht="12.75" hidden="false" customHeight="false" outlineLevel="0" collapsed="false">
      <c r="A12" s="45" t="n">
        <v>34851</v>
      </c>
      <c r="B12" s="6" t="n">
        <v>-5</v>
      </c>
      <c r="C12" s="6" t="n">
        <v>-6</v>
      </c>
      <c r="D12" s="6" t="n">
        <v>-11.3</v>
      </c>
    </row>
    <row r="13" customFormat="false" ht="12.75" hidden="false" customHeight="false" outlineLevel="0" collapsed="false">
      <c r="A13" s="45" t="n">
        <v>34881</v>
      </c>
      <c r="B13" s="6" t="n">
        <v>-5</v>
      </c>
      <c r="C13" s="6" t="n">
        <v>-7</v>
      </c>
      <c r="D13" s="6" t="n">
        <v>-11.3</v>
      </c>
    </row>
    <row r="14" customFormat="false" ht="12.75" hidden="false" customHeight="false" outlineLevel="0" collapsed="false">
      <c r="A14" s="45" t="n">
        <v>34912</v>
      </c>
      <c r="B14" s="6" t="n">
        <v>-8</v>
      </c>
      <c r="C14" s="6" t="n">
        <v>-7</v>
      </c>
      <c r="D14" s="6" t="n">
        <v>-11.3</v>
      </c>
    </row>
    <row r="15" customFormat="false" ht="12.75" hidden="false" customHeight="false" outlineLevel="0" collapsed="false">
      <c r="A15" s="45" t="n">
        <v>34943</v>
      </c>
      <c r="B15" s="6" t="n">
        <v>-9</v>
      </c>
      <c r="C15" s="6" t="n">
        <v>-10</v>
      </c>
      <c r="D15" s="6" t="n">
        <v>-11.3</v>
      </c>
    </row>
    <row r="16" customFormat="false" ht="12.75" hidden="false" customHeight="false" outlineLevel="0" collapsed="false">
      <c r="A16" s="45" t="n">
        <v>34973</v>
      </c>
      <c r="B16" s="6" t="n">
        <v>-11</v>
      </c>
      <c r="C16" s="6" t="n">
        <v>-11</v>
      </c>
      <c r="D16" s="6" t="n">
        <v>-11.3</v>
      </c>
    </row>
    <row r="17" customFormat="false" ht="12.75" hidden="false" customHeight="false" outlineLevel="0" collapsed="false">
      <c r="A17" s="45" t="n">
        <v>35004</v>
      </c>
      <c r="B17" s="6" t="n">
        <v>-11</v>
      </c>
      <c r="C17" s="6" t="n">
        <v>-12</v>
      </c>
      <c r="D17" s="6" t="n">
        <v>-11.3</v>
      </c>
    </row>
    <row r="18" customFormat="false" ht="12.75" hidden="false" customHeight="false" outlineLevel="0" collapsed="false">
      <c r="A18" s="45" t="n">
        <v>35034</v>
      </c>
      <c r="B18" s="6" t="n">
        <v>-13</v>
      </c>
      <c r="C18" s="6" t="n">
        <v>-13</v>
      </c>
      <c r="D18" s="6" t="n">
        <v>-11.3</v>
      </c>
    </row>
    <row r="19" customFormat="false" ht="12.75" hidden="false" customHeight="false" outlineLevel="0" collapsed="false">
      <c r="A19" s="45" t="n">
        <v>35065</v>
      </c>
      <c r="B19" s="6" t="n">
        <v>-16</v>
      </c>
      <c r="C19" s="6" t="n">
        <v>-14</v>
      </c>
      <c r="D19" s="6" t="n">
        <v>-11.3</v>
      </c>
    </row>
    <row r="20" customFormat="false" ht="12.75" hidden="false" customHeight="false" outlineLevel="0" collapsed="false">
      <c r="A20" s="45" t="n">
        <v>35096</v>
      </c>
      <c r="B20" s="6" t="n">
        <v>-18</v>
      </c>
      <c r="C20" s="6" t="n">
        <v>-16</v>
      </c>
      <c r="D20" s="6" t="n">
        <v>-11.3</v>
      </c>
    </row>
    <row r="21" customFormat="false" ht="12.75" hidden="false" customHeight="false" outlineLevel="0" collapsed="false">
      <c r="A21" s="45" t="n">
        <v>35125</v>
      </c>
      <c r="B21" s="6" t="n">
        <v>-17</v>
      </c>
      <c r="C21" s="6" t="n">
        <v>-16</v>
      </c>
      <c r="D21" s="6" t="n">
        <v>-11.3</v>
      </c>
    </row>
    <row r="22" customFormat="false" ht="12.75" hidden="false" customHeight="false" outlineLevel="0" collapsed="false">
      <c r="A22" s="45" t="n">
        <v>35156</v>
      </c>
      <c r="B22" s="6" t="n">
        <v>-20</v>
      </c>
      <c r="C22" s="6" t="n">
        <v>-18</v>
      </c>
      <c r="D22" s="6" t="n">
        <v>-11.3</v>
      </c>
    </row>
    <row r="23" customFormat="false" ht="12.75" hidden="false" customHeight="false" outlineLevel="0" collapsed="false">
      <c r="A23" s="45" t="n">
        <v>35186</v>
      </c>
      <c r="B23" s="6" t="n">
        <v>-20</v>
      </c>
      <c r="C23" s="6" t="n">
        <v>-18</v>
      </c>
      <c r="D23" s="6" t="n">
        <v>-11.3</v>
      </c>
    </row>
    <row r="24" customFormat="false" ht="12.75" hidden="false" customHeight="false" outlineLevel="0" collapsed="false">
      <c r="A24" s="45" t="n">
        <v>35217</v>
      </c>
      <c r="B24" s="6" t="n">
        <v>-23</v>
      </c>
      <c r="C24" s="6" t="n">
        <v>-18</v>
      </c>
      <c r="D24" s="6" t="n">
        <v>-11.3</v>
      </c>
    </row>
    <row r="25" customFormat="false" ht="12.75" hidden="false" customHeight="false" outlineLevel="0" collapsed="false">
      <c r="A25" s="45" t="n">
        <v>35247</v>
      </c>
      <c r="B25" s="6" t="n">
        <v>-22</v>
      </c>
      <c r="C25" s="6" t="n">
        <v>-19</v>
      </c>
      <c r="D25" s="6" t="n">
        <v>-11.3</v>
      </c>
    </row>
    <row r="26" customFormat="false" ht="12.75" hidden="false" customHeight="false" outlineLevel="0" collapsed="false">
      <c r="A26" s="45" t="n">
        <v>35278</v>
      </c>
      <c r="B26" s="6" t="n">
        <v>-20</v>
      </c>
      <c r="C26" s="6" t="n">
        <v>-18</v>
      </c>
      <c r="D26" s="6" t="n">
        <v>-11.3</v>
      </c>
    </row>
    <row r="27" customFormat="false" ht="12.75" hidden="false" customHeight="false" outlineLevel="0" collapsed="false">
      <c r="A27" s="45" t="n">
        <v>35309</v>
      </c>
      <c r="B27" s="6" t="n">
        <v>-21</v>
      </c>
      <c r="C27" s="6" t="n">
        <v>-19</v>
      </c>
      <c r="D27" s="6" t="n">
        <v>-11.3</v>
      </c>
    </row>
    <row r="28" customFormat="false" ht="12.75" hidden="false" customHeight="false" outlineLevel="0" collapsed="false">
      <c r="A28" s="45" t="n">
        <v>35339</v>
      </c>
      <c r="B28" s="6" t="n">
        <v>-21</v>
      </c>
      <c r="C28" s="6" t="n">
        <v>-18</v>
      </c>
      <c r="D28" s="6" t="n">
        <v>-11.3</v>
      </c>
    </row>
    <row r="29" customFormat="false" ht="12.75" hidden="false" customHeight="false" outlineLevel="0" collapsed="false">
      <c r="A29" s="45" t="n">
        <v>35370</v>
      </c>
      <c r="B29" s="6" t="n">
        <v>-20</v>
      </c>
      <c r="C29" s="6" t="n">
        <v>-18</v>
      </c>
      <c r="D29" s="6" t="n">
        <v>-11.3</v>
      </c>
    </row>
    <row r="30" customFormat="false" ht="12.75" hidden="false" customHeight="false" outlineLevel="0" collapsed="false">
      <c r="A30" s="45" t="n">
        <v>35400</v>
      </c>
      <c r="B30" s="6" t="n">
        <v>-21</v>
      </c>
      <c r="C30" s="6" t="n">
        <v>-17</v>
      </c>
      <c r="D30" s="6" t="n">
        <v>-11.3</v>
      </c>
    </row>
    <row r="31" customFormat="false" ht="12.75" hidden="false" customHeight="false" outlineLevel="0" collapsed="false">
      <c r="A31" s="45" t="n">
        <v>35431</v>
      </c>
      <c r="B31" s="6" t="n">
        <v>-18</v>
      </c>
      <c r="C31" s="6" t="n">
        <v>-16</v>
      </c>
      <c r="D31" s="6" t="n">
        <v>-11.3</v>
      </c>
    </row>
    <row r="32" customFormat="false" ht="12.75" hidden="false" customHeight="false" outlineLevel="0" collapsed="false">
      <c r="A32" s="45" t="n">
        <v>35462</v>
      </c>
      <c r="B32" s="6" t="n">
        <v>-20</v>
      </c>
      <c r="C32" s="6" t="n">
        <v>-16</v>
      </c>
      <c r="D32" s="6" t="n">
        <v>-11.3</v>
      </c>
    </row>
    <row r="33" customFormat="false" ht="12.75" hidden="false" customHeight="false" outlineLevel="0" collapsed="false">
      <c r="A33" s="45" t="n">
        <v>35490</v>
      </c>
      <c r="B33" s="6" t="n">
        <v>-20</v>
      </c>
      <c r="C33" s="6" t="n">
        <v>-16</v>
      </c>
      <c r="D33" s="6" t="n">
        <v>-11.3</v>
      </c>
    </row>
    <row r="34" customFormat="false" ht="12.75" hidden="false" customHeight="false" outlineLevel="0" collapsed="false">
      <c r="A34" s="45" t="n">
        <v>35521</v>
      </c>
      <c r="B34" s="6" t="n">
        <v>-18</v>
      </c>
      <c r="C34" s="6" t="n">
        <v>-17</v>
      </c>
      <c r="D34" s="6" t="n">
        <v>-11.3</v>
      </c>
    </row>
    <row r="35" customFormat="false" ht="12.75" hidden="false" customHeight="false" outlineLevel="0" collapsed="false">
      <c r="A35" s="45" t="n">
        <v>35551</v>
      </c>
      <c r="B35" s="6" t="n">
        <v>-18</v>
      </c>
      <c r="C35" s="6" t="n">
        <v>-17</v>
      </c>
      <c r="D35" s="6" t="n">
        <v>-11.3</v>
      </c>
    </row>
    <row r="36" customFormat="false" ht="12.75" hidden="false" customHeight="false" outlineLevel="0" collapsed="false">
      <c r="A36" s="45" t="n">
        <v>35582</v>
      </c>
      <c r="B36" s="6" t="n">
        <v>-21</v>
      </c>
      <c r="C36" s="6" t="n">
        <v>-15</v>
      </c>
      <c r="D36" s="6" t="n">
        <v>-11.3</v>
      </c>
    </row>
    <row r="37" customFormat="false" ht="12.75" hidden="false" customHeight="false" outlineLevel="0" collapsed="false">
      <c r="A37" s="45" t="n">
        <v>35612</v>
      </c>
      <c r="B37" s="6" t="n">
        <v>-20</v>
      </c>
      <c r="C37" s="6" t="n">
        <v>-14</v>
      </c>
      <c r="D37" s="6" t="n">
        <v>-11.3</v>
      </c>
    </row>
    <row r="38" customFormat="false" ht="12.75" hidden="false" customHeight="false" outlineLevel="0" collapsed="false">
      <c r="A38" s="45" t="n">
        <v>35643</v>
      </c>
      <c r="B38" s="6" t="n">
        <v>-18</v>
      </c>
      <c r="C38" s="6" t="n">
        <v>-12</v>
      </c>
      <c r="D38" s="6" t="n">
        <v>-11.3</v>
      </c>
    </row>
    <row r="39" customFormat="false" ht="12.75" hidden="false" customHeight="false" outlineLevel="0" collapsed="false">
      <c r="A39" s="45" t="n">
        <v>35674</v>
      </c>
      <c r="B39" s="6" t="n">
        <v>-18</v>
      </c>
      <c r="C39" s="6" t="n">
        <v>-11</v>
      </c>
      <c r="D39" s="6" t="n">
        <v>-11.3</v>
      </c>
    </row>
    <row r="40" customFormat="false" ht="12.75" hidden="false" customHeight="false" outlineLevel="0" collapsed="false">
      <c r="A40" s="45" t="n">
        <v>35704</v>
      </c>
      <c r="B40" s="6" t="n">
        <v>-16</v>
      </c>
      <c r="C40" s="6" t="n">
        <v>-10</v>
      </c>
      <c r="D40" s="6" t="n">
        <v>-11.3</v>
      </c>
    </row>
    <row r="41" customFormat="false" ht="12.75" hidden="false" customHeight="false" outlineLevel="0" collapsed="false">
      <c r="A41" s="45" t="n">
        <v>35735</v>
      </c>
      <c r="B41" s="6" t="n">
        <v>-15</v>
      </c>
      <c r="C41" s="6" t="n">
        <v>-9</v>
      </c>
      <c r="D41" s="6" t="n">
        <v>-11.3</v>
      </c>
    </row>
    <row r="42" customFormat="false" ht="12.75" hidden="false" customHeight="false" outlineLevel="0" collapsed="false">
      <c r="A42" s="45" t="n">
        <v>35765</v>
      </c>
      <c r="B42" s="6" t="n">
        <v>-14</v>
      </c>
      <c r="C42" s="6" t="n">
        <v>-9</v>
      </c>
      <c r="D42" s="6" t="n">
        <v>-11.3</v>
      </c>
    </row>
    <row r="43" customFormat="false" ht="12.75" hidden="false" customHeight="false" outlineLevel="0" collapsed="false">
      <c r="A43" s="45" t="n">
        <v>35796</v>
      </c>
      <c r="B43" s="6" t="n">
        <v>-13</v>
      </c>
      <c r="C43" s="6" t="n">
        <v>-9</v>
      </c>
      <c r="D43" s="6" t="n">
        <v>-11.3</v>
      </c>
    </row>
    <row r="44" customFormat="false" ht="12.75" hidden="false" customHeight="false" outlineLevel="0" collapsed="false">
      <c r="A44" s="45" t="n">
        <v>35827</v>
      </c>
      <c r="B44" s="6" t="n">
        <v>-12</v>
      </c>
      <c r="C44" s="6" t="n">
        <v>-7</v>
      </c>
      <c r="D44" s="6" t="n">
        <v>-11.3</v>
      </c>
    </row>
    <row r="45" customFormat="false" ht="12.75" hidden="false" customHeight="false" outlineLevel="0" collapsed="false">
      <c r="A45" s="45" t="n">
        <v>35855</v>
      </c>
      <c r="B45" s="6" t="n">
        <v>-9</v>
      </c>
      <c r="C45" s="6" t="n">
        <v>-6</v>
      </c>
      <c r="D45" s="6" t="n">
        <v>-11.3</v>
      </c>
    </row>
    <row r="46" customFormat="false" ht="12.75" hidden="false" customHeight="false" outlineLevel="0" collapsed="false">
      <c r="A46" s="45" t="n">
        <v>35886</v>
      </c>
      <c r="B46" s="6" t="n">
        <v>-10</v>
      </c>
      <c r="C46" s="6" t="n">
        <v>-6</v>
      </c>
      <c r="D46" s="6" t="n">
        <v>-11.3</v>
      </c>
    </row>
    <row r="47" customFormat="false" ht="12.75" hidden="false" customHeight="false" outlineLevel="0" collapsed="false">
      <c r="A47" s="45" t="n">
        <v>35916</v>
      </c>
      <c r="B47" s="6" t="n">
        <v>-9</v>
      </c>
      <c r="C47" s="6" t="n">
        <v>-6</v>
      </c>
      <c r="D47" s="6" t="n">
        <v>-11.3</v>
      </c>
    </row>
    <row r="48" customFormat="false" ht="12.75" hidden="false" customHeight="false" outlineLevel="0" collapsed="false">
      <c r="A48" s="45" t="n">
        <v>35947</v>
      </c>
      <c r="B48" s="6" t="n">
        <v>-8</v>
      </c>
      <c r="C48" s="6" t="n">
        <v>-6</v>
      </c>
      <c r="D48" s="6" t="n">
        <v>-11.3</v>
      </c>
    </row>
    <row r="49" customFormat="false" ht="12.75" hidden="false" customHeight="false" outlineLevel="0" collapsed="false">
      <c r="A49" s="45" t="n">
        <v>35977</v>
      </c>
      <c r="B49" s="6" t="n">
        <v>-1</v>
      </c>
      <c r="C49" s="6" t="n">
        <v>-3</v>
      </c>
      <c r="D49" s="6" t="n">
        <v>-11.3</v>
      </c>
    </row>
    <row r="50" customFormat="false" ht="12.75" hidden="false" customHeight="false" outlineLevel="0" collapsed="false">
      <c r="A50" s="45" t="n">
        <v>36008</v>
      </c>
      <c r="B50" s="6" t="n">
        <v>-3</v>
      </c>
      <c r="C50" s="6" t="n">
        <v>-4</v>
      </c>
      <c r="D50" s="6" t="n">
        <v>-11.3</v>
      </c>
    </row>
    <row r="51" customFormat="false" ht="12.75" hidden="false" customHeight="false" outlineLevel="0" collapsed="false">
      <c r="A51" s="45" t="n">
        <v>36039</v>
      </c>
      <c r="B51" s="6" t="n">
        <v>-3</v>
      </c>
      <c r="C51" s="6" t="n">
        <v>-4</v>
      </c>
      <c r="D51" s="6" t="n">
        <v>-11.3</v>
      </c>
    </row>
    <row r="52" customFormat="false" ht="12.75" hidden="false" customHeight="false" outlineLevel="0" collapsed="false">
      <c r="A52" s="45" t="n">
        <v>36069</v>
      </c>
      <c r="B52" s="6" t="n">
        <v>1</v>
      </c>
      <c r="C52" s="6" t="n">
        <v>-3</v>
      </c>
      <c r="D52" s="6" t="n">
        <v>-11.3</v>
      </c>
    </row>
    <row r="53" customFormat="false" ht="12.75" hidden="false" customHeight="false" outlineLevel="0" collapsed="false">
      <c r="A53" s="45" t="n">
        <v>36100</v>
      </c>
      <c r="B53" s="6" t="n">
        <v>3</v>
      </c>
      <c r="C53" s="6" t="n">
        <v>-1</v>
      </c>
      <c r="D53" s="6" t="n">
        <v>-11.3</v>
      </c>
    </row>
    <row r="54" customFormat="false" ht="12.75" hidden="false" customHeight="false" outlineLevel="0" collapsed="false">
      <c r="A54" s="45" t="n">
        <v>36130</v>
      </c>
      <c r="B54" s="6" t="n">
        <v>3</v>
      </c>
      <c r="C54" s="6" t="n">
        <v>-2</v>
      </c>
      <c r="D54" s="6" t="n">
        <v>-11.3</v>
      </c>
    </row>
    <row r="55" customFormat="false" ht="12.75" hidden="false" customHeight="false" outlineLevel="0" collapsed="false">
      <c r="A55" s="45" t="n">
        <v>36161</v>
      </c>
      <c r="B55" s="6" t="n">
        <v>4</v>
      </c>
      <c r="C55" s="6" t="n">
        <v>0</v>
      </c>
      <c r="D55" s="6" t="n">
        <v>-11.3</v>
      </c>
    </row>
    <row r="56" customFormat="false" ht="12.75" hidden="false" customHeight="false" outlineLevel="0" collapsed="false">
      <c r="A56" s="45" t="n">
        <v>36192</v>
      </c>
      <c r="B56" s="6" t="n">
        <v>6</v>
      </c>
      <c r="C56" s="6" t="n">
        <v>0</v>
      </c>
      <c r="D56" s="6" t="n">
        <v>-11.3</v>
      </c>
    </row>
    <row r="57" customFormat="false" ht="12.75" hidden="false" customHeight="false" outlineLevel="0" collapsed="false">
      <c r="A57" s="45" t="n">
        <v>36220</v>
      </c>
      <c r="B57" s="6" t="n">
        <v>2</v>
      </c>
      <c r="C57" s="6" t="n">
        <v>-2</v>
      </c>
      <c r="D57" s="6" t="n">
        <v>-11.3</v>
      </c>
    </row>
    <row r="58" customFormat="false" ht="12.75" hidden="false" customHeight="false" outlineLevel="0" collapsed="false">
      <c r="A58" s="45" t="n">
        <v>36251</v>
      </c>
      <c r="B58" s="6" t="n">
        <v>-2</v>
      </c>
      <c r="C58" s="6" t="n">
        <v>-5</v>
      </c>
      <c r="D58" s="6" t="n">
        <v>-11.3</v>
      </c>
    </row>
    <row r="59" customFormat="false" ht="12.75" hidden="false" customHeight="false" outlineLevel="0" collapsed="false">
      <c r="A59" s="45" t="n">
        <v>36281</v>
      </c>
      <c r="B59" s="6" t="n">
        <v>-2</v>
      </c>
      <c r="C59" s="6" t="n">
        <v>-6</v>
      </c>
      <c r="D59" s="6" t="n">
        <v>-11.3</v>
      </c>
    </row>
    <row r="60" customFormat="false" ht="12.75" hidden="false" customHeight="false" outlineLevel="0" collapsed="false">
      <c r="A60" s="45" t="n">
        <v>36312</v>
      </c>
      <c r="B60" s="6" t="n">
        <v>-4</v>
      </c>
      <c r="C60" s="6" t="n">
        <v>-6</v>
      </c>
      <c r="D60" s="6" t="n">
        <v>-11.3</v>
      </c>
    </row>
    <row r="61" customFormat="false" ht="12.75" hidden="false" customHeight="false" outlineLevel="0" collapsed="false">
      <c r="A61" s="45" t="n">
        <v>36342</v>
      </c>
      <c r="B61" s="6" t="n">
        <v>-4</v>
      </c>
      <c r="C61" s="6" t="n">
        <v>-4</v>
      </c>
      <c r="D61" s="6" t="n">
        <v>-11.3</v>
      </c>
    </row>
    <row r="62" customFormat="false" ht="12.75" hidden="false" customHeight="false" outlineLevel="0" collapsed="false">
      <c r="A62" s="45" t="n">
        <v>36373</v>
      </c>
      <c r="B62" s="6" t="n">
        <v>-4</v>
      </c>
      <c r="C62" s="6" t="n">
        <v>-5</v>
      </c>
      <c r="D62" s="6" t="n">
        <v>-11.3</v>
      </c>
    </row>
    <row r="63" customFormat="false" ht="12.75" hidden="false" customHeight="false" outlineLevel="0" collapsed="false">
      <c r="A63" s="45" t="n">
        <v>36404</v>
      </c>
      <c r="B63" s="6" t="n">
        <v>-5</v>
      </c>
      <c r="C63" s="6" t="n">
        <v>-4</v>
      </c>
      <c r="D63" s="6" t="n">
        <v>-11.3</v>
      </c>
    </row>
    <row r="64" customFormat="false" ht="12.75" hidden="false" customHeight="false" outlineLevel="0" collapsed="false">
      <c r="A64" s="45" t="n">
        <v>36434</v>
      </c>
      <c r="B64" s="6" t="n">
        <v>-5</v>
      </c>
      <c r="C64" s="6" t="n">
        <v>-3</v>
      </c>
      <c r="D64" s="6" t="n">
        <v>-11.3</v>
      </c>
    </row>
    <row r="65" customFormat="false" ht="12.75" hidden="false" customHeight="false" outlineLevel="0" collapsed="false">
      <c r="A65" s="45" t="n">
        <v>36465</v>
      </c>
      <c r="B65" s="6" t="n">
        <v>-4</v>
      </c>
      <c r="C65" s="6" t="n">
        <v>-2</v>
      </c>
      <c r="D65" s="6" t="n">
        <v>-11.3</v>
      </c>
    </row>
    <row r="66" customFormat="false" ht="12.75" hidden="false" customHeight="false" outlineLevel="0" collapsed="false">
      <c r="A66" s="45" t="n">
        <v>36495</v>
      </c>
      <c r="B66" s="6" t="n">
        <v>-1</v>
      </c>
      <c r="C66" s="6" t="n">
        <v>0</v>
      </c>
      <c r="D66" s="6" t="n">
        <v>-11.3</v>
      </c>
    </row>
    <row r="67" customFormat="false" ht="12.75" hidden="false" customHeight="false" outlineLevel="0" collapsed="false">
      <c r="A67" s="45" t="n">
        <v>36526</v>
      </c>
      <c r="B67" s="6" t="n">
        <v>2</v>
      </c>
      <c r="C67" s="6" t="n">
        <v>1</v>
      </c>
      <c r="D67" s="6" t="n">
        <v>-11.3</v>
      </c>
    </row>
    <row r="68" customFormat="false" ht="12.75" hidden="false" customHeight="false" outlineLevel="0" collapsed="false">
      <c r="A68" s="45" t="n">
        <v>36557</v>
      </c>
      <c r="B68" s="6" t="n">
        <v>3</v>
      </c>
      <c r="C68" s="6" t="n">
        <v>1</v>
      </c>
      <c r="D68" s="6" t="n">
        <v>-11.3</v>
      </c>
    </row>
    <row r="69" customFormat="false" ht="12.75" hidden="false" customHeight="false" outlineLevel="0" collapsed="false">
      <c r="A69" s="45" t="n">
        <v>36586</v>
      </c>
      <c r="B69" s="6" t="n">
        <v>3</v>
      </c>
      <c r="C69" s="6" t="n">
        <v>2</v>
      </c>
      <c r="D69" s="6" t="n">
        <v>-11.3</v>
      </c>
    </row>
    <row r="70" customFormat="false" ht="12.75" hidden="false" customHeight="false" outlineLevel="0" collapsed="false">
      <c r="A70" s="45" t="n">
        <v>36617</v>
      </c>
      <c r="B70" s="6" t="n">
        <v>2</v>
      </c>
      <c r="C70" s="6" t="n">
        <v>3</v>
      </c>
      <c r="D70" s="6" t="n">
        <v>-11.3</v>
      </c>
    </row>
    <row r="71" customFormat="false" ht="12.75" hidden="false" customHeight="false" outlineLevel="0" collapsed="false">
      <c r="A71" s="45" t="n">
        <v>36647</v>
      </c>
      <c r="B71" s="6" t="n">
        <v>6</v>
      </c>
      <c r="C71" s="6" t="n">
        <v>2</v>
      </c>
      <c r="D71" s="6" t="n">
        <v>-11.3</v>
      </c>
    </row>
    <row r="72" customFormat="false" ht="12.75" hidden="false" customHeight="false" outlineLevel="0" collapsed="false">
      <c r="A72" s="45" t="n">
        <v>36678</v>
      </c>
      <c r="B72" s="6" t="n">
        <v>4</v>
      </c>
      <c r="C72" s="6" t="n">
        <v>1</v>
      </c>
      <c r="D72" s="6" t="n">
        <v>-11.3</v>
      </c>
    </row>
    <row r="73" customFormat="false" ht="12.75" hidden="false" customHeight="false" outlineLevel="0" collapsed="false">
      <c r="A73" s="45" t="n">
        <v>36708</v>
      </c>
      <c r="B73" s="6" t="n">
        <v>2</v>
      </c>
      <c r="C73" s="6" t="n">
        <v>2</v>
      </c>
      <c r="D73" s="6" t="n">
        <v>-11.3</v>
      </c>
    </row>
    <row r="74" customFormat="false" ht="12.75" hidden="false" customHeight="false" outlineLevel="0" collapsed="false">
      <c r="A74" s="45" t="n">
        <v>36739</v>
      </c>
      <c r="B74" s="6" t="n">
        <v>6</v>
      </c>
      <c r="C74" s="6" t="n">
        <v>2</v>
      </c>
      <c r="D74" s="6" t="n">
        <v>-11.3</v>
      </c>
    </row>
    <row r="75" customFormat="false" ht="12.75" hidden="false" customHeight="false" outlineLevel="0" collapsed="false">
      <c r="A75" s="45" t="n">
        <v>36770</v>
      </c>
      <c r="B75" s="6" t="n">
        <v>2</v>
      </c>
      <c r="C75" s="6" t="n">
        <v>-1</v>
      </c>
      <c r="D75" s="6" t="n">
        <v>-11.3</v>
      </c>
    </row>
    <row r="76" customFormat="false" ht="12.75" hidden="false" customHeight="false" outlineLevel="0" collapsed="false">
      <c r="A76" s="45" t="n">
        <v>36800</v>
      </c>
      <c r="B76" s="6" t="n">
        <v>-1</v>
      </c>
      <c r="C76" s="6" t="n">
        <v>0</v>
      </c>
      <c r="D76" s="6" t="n">
        <v>-11.3</v>
      </c>
    </row>
    <row r="77" customFormat="false" ht="12.75" hidden="false" customHeight="false" outlineLevel="0" collapsed="false">
      <c r="A77" s="45" t="n">
        <v>36831</v>
      </c>
      <c r="B77" s="6" t="n">
        <v>3</v>
      </c>
      <c r="C77" s="6" t="n">
        <v>1</v>
      </c>
      <c r="D77" s="6" t="n">
        <v>-11.3</v>
      </c>
    </row>
    <row r="78" customFormat="false" ht="12.75" hidden="false" customHeight="false" outlineLevel="0" collapsed="false">
      <c r="A78" s="45" t="n">
        <v>36861</v>
      </c>
      <c r="B78" s="6" t="n">
        <v>3</v>
      </c>
      <c r="C78" s="6" t="n">
        <v>2</v>
      </c>
      <c r="D78" s="6" t="n">
        <v>-11.3</v>
      </c>
    </row>
    <row r="79" customFormat="false" ht="12.75" hidden="false" customHeight="false" outlineLevel="0" collapsed="false">
      <c r="A79" s="45" t="n">
        <v>36892</v>
      </c>
      <c r="B79" s="6" t="n">
        <v>5</v>
      </c>
      <c r="C79" s="6" t="n">
        <v>2</v>
      </c>
      <c r="D79" s="6" t="n">
        <v>-11.3</v>
      </c>
    </row>
    <row r="80" customFormat="false" ht="12.75" hidden="false" customHeight="false" outlineLevel="0" collapsed="false">
      <c r="A80" s="45" t="n">
        <v>36923</v>
      </c>
      <c r="B80" s="6" t="n">
        <v>3</v>
      </c>
      <c r="C80" s="6" t="n">
        <v>1</v>
      </c>
      <c r="D80" s="6" t="n">
        <v>-11.3</v>
      </c>
    </row>
    <row r="81" customFormat="false" ht="12.75" hidden="false" customHeight="false" outlineLevel="0" collapsed="false">
      <c r="A81" s="45" t="n">
        <v>36951</v>
      </c>
      <c r="B81" s="6" t="n">
        <v>4</v>
      </c>
      <c r="C81" s="6" t="n">
        <v>1</v>
      </c>
      <c r="D81" s="6" t="n">
        <v>-11.3</v>
      </c>
    </row>
    <row r="82" customFormat="false" ht="12.75" hidden="false" customHeight="false" outlineLevel="0" collapsed="false">
      <c r="A82" s="45" t="n">
        <v>36982</v>
      </c>
      <c r="B82" s="6" t="n">
        <v>5</v>
      </c>
      <c r="C82" s="6" t="n">
        <v>0</v>
      </c>
      <c r="D82" s="6" t="n">
        <v>-11.3</v>
      </c>
    </row>
    <row r="83" customFormat="false" ht="12.75" hidden="false" customHeight="false" outlineLevel="0" collapsed="false">
      <c r="A83" s="45" t="n">
        <v>37012</v>
      </c>
      <c r="B83" s="6" t="n">
        <v>0</v>
      </c>
      <c r="C83" s="6" t="n">
        <v>-2</v>
      </c>
      <c r="D83" s="6" t="n">
        <v>-11.3</v>
      </c>
    </row>
    <row r="84" customFormat="false" ht="12.75" hidden="false" customHeight="false" outlineLevel="0" collapsed="false">
      <c r="A84" s="45" t="n">
        <v>37043</v>
      </c>
      <c r="B84" s="6" t="n">
        <v>-2</v>
      </c>
      <c r="C84" s="6" t="n">
        <v>-3</v>
      </c>
      <c r="D84" s="6" t="n">
        <v>-11.3</v>
      </c>
    </row>
    <row r="85" customFormat="false" ht="12.75" hidden="false" customHeight="false" outlineLevel="0" collapsed="false">
      <c r="A85" s="45" t="n">
        <v>37073</v>
      </c>
      <c r="B85" s="6" t="n">
        <v>-5</v>
      </c>
      <c r="C85" s="6" t="n">
        <v>-6</v>
      </c>
      <c r="D85" s="6" t="n">
        <v>-11.3</v>
      </c>
    </row>
    <row r="86" customFormat="false" ht="12.75" hidden="false" customHeight="false" outlineLevel="0" collapsed="false">
      <c r="A86" s="45" t="n">
        <v>37104</v>
      </c>
      <c r="B86" s="6" t="n">
        <v>-9</v>
      </c>
      <c r="C86" s="6" t="n">
        <v>-9</v>
      </c>
      <c r="D86" s="6" t="n">
        <v>-11.3</v>
      </c>
    </row>
    <row r="87" customFormat="false" ht="12.75" hidden="false" customHeight="false" outlineLevel="0" collapsed="false">
      <c r="A87" s="45" t="n">
        <v>37135</v>
      </c>
      <c r="B87" s="6" t="n">
        <v>-7</v>
      </c>
      <c r="C87" s="6" t="n">
        <v>-9</v>
      </c>
      <c r="D87" s="6" t="n">
        <v>-11.3</v>
      </c>
    </row>
    <row r="88" customFormat="false" ht="12.75" hidden="false" customHeight="false" outlineLevel="0" collapsed="false">
      <c r="A88" s="45" t="n">
        <v>37165</v>
      </c>
      <c r="B88" s="6" t="n">
        <v>-8</v>
      </c>
      <c r="C88" s="6" t="n">
        <v>-11</v>
      </c>
      <c r="D88" s="6" t="n">
        <v>-11.3</v>
      </c>
    </row>
    <row r="89" customFormat="false" ht="12.75" hidden="false" customHeight="false" outlineLevel="0" collapsed="false">
      <c r="A89" s="45" t="n">
        <v>37196</v>
      </c>
      <c r="B89" s="6" t="n">
        <v>-13</v>
      </c>
      <c r="C89" s="6" t="n">
        <v>-13</v>
      </c>
      <c r="D89" s="6" t="n">
        <v>-11.3</v>
      </c>
    </row>
    <row r="90" customFormat="false" ht="12.75" hidden="false" customHeight="false" outlineLevel="0" collapsed="false">
      <c r="A90" s="45" t="n">
        <v>37226</v>
      </c>
      <c r="B90" s="6" t="n">
        <v>-13</v>
      </c>
      <c r="C90" s="6" t="n">
        <v>-11</v>
      </c>
      <c r="D90" s="6" t="n">
        <v>-11.3</v>
      </c>
    </row>
    <row r="91" customFormat="false" ht="12.75" hidden="false" customHeight="false" outlineLevel="0" collapsed="false">
      <c r="A91" s="45" t="n">
        <v>37257</v>
      </c>
      <c r="B91" s="6" t="n">
        <v>-13</v>
      </c>
      <c r="C91" s="6" t="n">
        <v>-11</v>
      </c>
      <c r="D91" s="6" t="n">
        <v>-11.3</v>
      </c>
    </row>
    <row r="92" customFormat="false" ht="12.75" hidden="false" customHeight="false" outlineLevel="0" collapsed="false">
      <c r="A92" s="45" t="n">
        <v>37288</v>
      </c>
      <c r="B92" s="6" t="n">
        <v>-12</v>
      </c>
      <c r="C92" s="6" t="n">
        <v>-10</v>
      </c>
      <c r="D92" s="6" t="n">
        <v>-11.3</v>
      </c>
    </row>
    <row r="93" customFormat="false" ht="12.75" hidden="false" customHeight="false" outlineLevel="0" collapsed="false">
      <c r="A93" s="45" t="n">
        <v>37316</v>
      </c>
      <c r="B93" s="6" t="n">
        <v>-11</v>
      </c>
      <c r="C93" s="6" t="n">
        <v>-9</v>
      </c>
      <c r="D93" s="6" t="n">
        <v>-11.3</v>
      </c>
    </row>
    <row r="94" customFormat="false" ht="12.75" hidden="false" customHeight="false" outlineLevel="0" collapsed="false">
      <c r="A94" s="45" t="n">
        <v>37347</v>
      </c>
      <c r="B94" s="6" t="n">
        <v>-11</v>
      </c>
      <c r="C94" s="6" t="n">
        <v>-9</v>
      </c>
      <c r="D94" s="6" t="n">
        <v>-11.3</v>
      </c>
    </row>
    <row r="95" customFormat="false" ht="12.75" hidden="false" customHeight="false" outlineLevel="0" collapsed="false">
      <c r="A95" s="45" t="n">
        <v>37377</v>
      </c>
      <c r="B95" s="6" t="n">
        <v>-11</v>
      </c>
      <c r="C95" s="6" t="n">
        <v>-8</v>
      </c>
      <c r="D95" s="6" t="n">
        <v>-11.3</v>
      </c>
    </row>
    <row r="96" customFormat="false" ht="12.75" hidden="false" customHeight="false" outlineLevel="0" collapsed="false">
      <c r="A96" s="45" t="n">
        <v>37408</v>
      </c>
      <c r="B96" s="6" t="n">
        <v>-8</v>
      </c>
      <c r="C96" s="6" t="n">
        <v>-9</v>
      </c>
      <c r="D96" s="6" t="n">
        <v>-11.3</v>
      </c>
    </row>
    <row r="97" customFormat="false" ht="12.75" hidden="false" customHeight="false" outlineLevel="0" collapsed="false">
      <c r="A97" s="45" t="n">
        <v>37438</v>
      </c>
      <c r="B97" s="6" t="n">
        <v>-8</v>
      </c>
      <c r="C97" s="6" t="n">
        <v>-10</v>
      </c>
      <c r="D97" s="6" t="n">
        <v>-11.3</v>
      </c>
    </row>
    <row r="98" customFormat="false" ht="12.75" hidden="false" customHeight="false" outlineLevel="0" collapsed="false">
      <c r="A98" s="45" t="n">
        <v>37469</v>
      </c>
      <c r="B98" s="6" t="n">
        <v>-10</v>
      </c>
      <c r="C98" s="6" t="n">
        <v>-11</v>
      </c>
      <c r="D98" s="6" t="n">
        <v>-11.3</v>
      </c>
    </row>
    <row r="99" customFormat="false" ht="12.75" hidden="false" customHeight="false" outlineLevel="0" collapsed="false">
      <c r="A99" s="45" t="n">
        <v>37500</v>
      </c>
      <c r="B99" s="6" t="n">
        <v>-5</v>
      </c>
      <c r="C99" s="6" t="n">
        <v>-9</v>
      </c>
      <c r="D99" s="6" t="n">
        <v>-11.3</v>
      </c>
    </row>
    <row r="100" customFormat="false" ht="12.75" hidden="false" customHeight="false" outlineLevel="0" collapsed="false">
      <c r="A100" s="45" t="n">
        <v>37530</v>
      </c>
      <c r="B100" s="6" t="n">
        <v>-11</v>
      </c>
      <c r="C100" s="6" t="n">
        <v>-12</v>
      </c>
      <c r="D100" s="6" t="n">
        <v>-11.3</v>
      </c>
    </row>
    <row r="101" customFormat="false" ht="12.75" hidden="false" customHeight="false" outlineLevel="0" collapsed="false">
      <c r="A101" s="45" t="n">
        <v>37561</v>
      </c>
      <c r="B101" s="6" t="n">
        <v>-17</v>
      </c>
      <c r="C101" s="6" t="n">
        <v>-14</v>
      </c>
      <c r="D101" s="6" t="n">
        <v>-11.3</v>
      </c>
    </row>
    <row r="102" customFormat="false" ht="12.75" hidden="false" customHeight="false" outlineLevel="0" collapsed="false">
      <c r="A102" s="45" t="n">
        <v>37591</v>
      </c>
      <c r="B102" s="6" t="n">
        <v>-20</v>
      </c>
      <c r="C102" s="6" t="n">
        <v>-16</v>
      </c>
      <c r="D102" s="6" t="n">
        <v>-11.3</v>
      </c>
    </row>
    <row r="103" customFormat="false" ht="12.75" hidden="false" customHeight="false" outlineLevel="0" collapsed="false">
      <c r="A103" s="45" t="n">
        <v>37622</v>
      </c>
      <c r="B103" s="6" t="n">
        <v>-19</v>
      </c>
      <c r="C103" s="6" t="n">
        <v>-18</v>
      </c>
      <c r="D103" s="6" t="n">
        <v>-11.3</v>
      </c>
    </row>
    <row r="104" customFormat="false" ht="12.75" hidden="false" customHeight="false" outlineLevel="0" collapsed="false">
      <c r="A104" s="45" t="n">
        <v>37653</v>
      </c>
      <c r="B104" s="6" t="n">
        <v>-19</v>
      </c>
      <c r="C104" s="6" t="n">
        <v>-19</v>
      </c>
      <c r="D104" s="6" t="n">
        <v>-11.3</v>
      </c>
    </row>
    <row r="105" customFormat="false" ht="12.75" hidden="false" customHeight="false" outlineLevel="0" collapsed="false">
      <c r="A105" s="45" t="n">
        <v>37681</v>
      </c>
      <c r="B105" s="6" t="n">
        <v>-21</v>
      </c>
      <c r="C105" s="6" t="n">
        <v>-21</v>
      </c>
      <c r="D105" s="6" t="n">
        <v>-11.3</v>
      </c>
    </row>
    <row r="106" customFormat="false" ht="12.75" hidden="false" customHeight="false" outlineLevel="0" collapsed="false">
      <c r="A106" s="45" t="n">
        <v>37712</v>
      </c>
      <c r="B106" s="6" t="n">
        <v>-20</v>
      </c>
      <c r="C106" s="6" t="n">
        <v>-19</v>
      </c>
      <c r="D106" s="6" t="n">
        <v>-11.3</v>
      </c>
    </row>
    <row r="107" customFormat="false" ht="12.75" hidden="false" customHeight="false" outlineLevel="0" collapsed="false">
      <c r="A107" s="45" t="n">
        <v>37742</v>
      </c>
      <c r="B107" s="6" t="n">
        <v>-23</v>
      </c>
      <c r="C107" s="6" t="n">
        <v>-20</v>
      </c>
      <c r="D107" s="6" t="n">
        <v>-11.3</v>
      </c>
    </row>
    <row r="108" customFormat="false" ht="12.75" hidden="false" customHeight="false" outlineLevel="0" collapsed="false">
      <c r="A108" s="45" t="n">
        <v>37773</v>
      </c>
      <c r="B108" s="6" t="n">
        <v>-20</v>
      </c>
      <c r="C108" s="6" t="n">
        <v>-19</v>
      </c>
      <c r="D108" s="6" t="n">
        <v>-11.3</v>
      </c>
    </row>
    <row r="109" customFormat="false" ht="12.75" hidden="false" customHeight="false" outlineLevel="0" collapsed="false">
      <c r="A109" s="45" t="n">
        <v>37803</v>
      </c>
      <c r="B109" s="6" t="n">
        <v>-18</v>
      </c>
      <c r="C109" s="6" t="n">
        <v>-18</v>
      </c>
      <c r="D109" s="6" t="n">
        <v>-11.3</v>
      </c>
    </row>
    <row r="110" customFormat="false" ht="12.75" hidden="false" customHeight="false" outlineLevel="0" collapsed="false">
      <c r="A110" s="45" t="n">
        <v>37834</v>
      </c>
      <c r="B110" s="6" t="n">
        <v>-18</v>
      </c>
      <c r="C110" s="6" t="n">
        <v>-17</v>
      </c>
      <c r="D110" s="6" t="n">
        <v>-11.3</v>
      </c>
    </row>
    <row r="111" customFormat="false" ht="12.75" hidden="false" customHeight="false" outlineLevel="0" collapsed="false">
      <c r="A111" s="45" t="n">
        <v>37865</v>
      </c>
      <c r="B111" s="6" t="n">
        <v>-19</v>
      </c>
      <c r="C111" s="6" t="n">
        <v>-17</v>
      </c>
      <c r="D111" s="6" t="n">
        <v>-11.3</v>
      </c>
    </row>
    <row r="112" customFormat="false" ht="12.75" hidden="false" customHeight="false" outlineLevel="0" collapsed="false">
      <c r="A112" s="45" t="n">
        <v>37895</v>
      </c>
      <c r="B112" s="6" t="n">
        <v>-17</v>
      </c>
      <c r="C112" s="6" t="n">
        <v>-17</v>
      </c>
      <c r="D112" s="6" t="n">
        <v>-11.3</v>
      </c>
    </row>
    <row r="113" customFormat="false" ht="12.75" hidden="false" customHeight="false" outlineLevel="0" collapsed="false">
      <c r="A113" s="45" t="n">
        <v>37926</v>
      </c>
      <c r="B113" s="6" t="n">
        <v>-14</v>
      </c>
      <c r="C113" s="6" t="n">
        <v>-15</v>
      </c>
      <c r="D113" s="6" t="n">
        <v>-11.3</v>
      </c>
    </row>
    <row r="114" customFormat="false" ht="12.75" hidden="false" customHeight="false" outlineLevel="0" collapsed="false">
      <c r="A114" s="45" t="n">
        <v>37956</v>
      </c>
      <c r="B114" s="6" t="n">
        <v>-15</v>
      </c>
      <c r="C114" s="6" t="n">
        <v>-16</v>
      </c>
      <c r="D114" s="6" t="n">
        <v>-11.3</v>
      </c>
    </row>
    <row r="115" customFormat="false" ht="12.75" hidden="false" customHeight="false" outlineLevel="0" collapsed="false">
      <c r="A115" s="45" t="n">
        <v>37987</v>
      </c>
      <c r="B115" s="6" t="n">
        <v>-16</v>
      </c>
      <c r="C115" s="6" t="n">
        <v>-15</v>
      </c>
      <c r="D115" s="6" t="n">
        <v>-11.3</v>
      </c>
    </row>
    <row r="116" customFormat="false" ht="12.75" hidden="false" customHeight="false" outlineLevel="0" collapsed="false">
      <c r="A116" s="45" t="n">
        <v>38018</v>
      </c>
      <c r="B116" s="6" t="n">
        <v>-13</v>
      </c>
      <c r="C116" s="6" t="n">
        <v>-14</v>
      </c>
      <c r="D116" s="6" t="n">
        <v>-11.3</v>
      </c>
    </row>
    <row r="117" customFormat="false" ht="12.75" hidden="false" customHeight="false" outlineLevel="0" collapsed="false">
      <c r="A117" s="45" t="n">
        <v>38047</v>
      </c>
      <c r="B117" s="6" t="n">
        <v>-16</v>
      </c>
      <c r="C117" s="6" t="n">
        <v>-14</v>
      </c>
      <c r="D117" s="6" t="n">
        <v>-11.3</v>
      </c>
    </row>
    <row r="118" customFormat="false" ht="12.75" hidden="false" customHeight="false" outlineLevel="0" collapsed="false">
      <c r="A118" s="45" t="n">
        <v>38078</v>
      </c>
      <c r="B118" s="6" t="n">
        <v>-17</v>
      </c>
      <c r="C118" s="6" t="n">
        <v>-14</v>
      </c>
      <c r="D118" s="6" t="n">
        <v>-11.3</v>
      </c>
    </row>
    <row r="119" customFormat="false" ht="12.75" hidden="false" customHeight="false" outlineLevel="0" collapsed="false">
      <c r="A119" s="45" t="n">
        <v>38108</v>
      </c>
      <c r="B119" s="6" t="n">
        <v>-18</v>
      </c>
      <c r="C119" s="6" t="n">
        <v>-16</v>
      </c>
      <c r="D119" s="6" t="n">
        <v>-11.3</v>
      </c>
    </row>
    <row r="120" customFormat="false" ht="12.75" hidden="false" customHeight="false" outlineLevel="0" collapsed="false">
      <c r="A120" s="45" t="n">
        <v>38139</v>
      </c>
      <c r="B120" s="6" t="n">
        <v>-15</v>
      </c>
      <c r="C120" s="6" t="n">
        <v>-14</v>
      </c>
      <c r="D120" s="6" t="n">
        <v>-11.3</v>
      </c>
    </row>
    <row r="121" customFormat="false" ht="12.75" hidden="false" customHeight="false" outlineLevel="0" collapsed="false">
      <c r="A121" s="45" t="n">
        <v>38169</v>
      </c>
      <c r="B121" s="6" t="n">
        <v>-17</v>
      </c>
      <c r="C121" s="6" t="n">
        <v>-14</v>
      </c>
      <c r="D121" s="6" t="n">
        <v>-11.3</v>
      </c>
    </row>
    <row r="122" customFormat="false" ht="12.75" hidden="false" customHeight="false" outlineLevel="0" collapsed="false">
      <c r="A122" s="45" t="n">
        <v>38200</v>
      </c>
      <c r="B122" s="9" t="n">
        <v>-18</v>
      </c>
      <c r="C122" s="9" t="n">
        <v>-14</v>
      </c>
      <c r="D122" s="9" t="n">
        <v>-11.3</v>
      </c>
    </row>
    <row r="123" customFormat="false" ht="12.75" hidden="false" customHeight="false" outlineLevel="0" collapsed="false">
      <c r="A123" s="45" t="n">
        <v>38231</v>
      </c>
      <c r="B123" s="9" t="n">
        <v>-16</v>
      </c>
      <c r="C123" s="9" t="n">
        <v>-13</v>
      </c>
      <c r="D123" s="9" t="n">
        <v>-11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13" activeCellId="0" sqref="F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3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04</v>
      </c>
    </row>
    <row r="5" customFormat="false" ht="12.75" hidden="false" customHeight="false" outlineLevel="0" collapsed="false">
      <c r="B5" s="2" t="s">
        <v>105</v>
      </c>
      <c r="C5" s="2" t="s">
        <v>106</v>
      </c>
      <c r="D5" s="2" t="s">
        <v>107</v>
      </c>
    </row>
    <row r="6" customFormat="false" ht="12.75" hidden="false" customHeight="false" outlineLevel="0" collapsed="false">
      <c r="A6" s="5" t="n">
        <v>37622</v>
      </c>
      <c r="B6" s="38"/>
      <c r="C6" s="38"/>
      <c r="D6" s="38" t="n">
        <v>2.6</v>
      </c>
    </row>
    <row r="7" customFormat="false" ht="12.75" hidden="false" customHeight="false" outlineLevel="0" collapsed="false">
      <c r="A7" s="5" t="n">
        <v>37654</v>
      </c>
      <c r="B7" s="38" t="n">
        <v>3.7</v>
      </c>
      <c r="C7" s="38" t="n">
        <v>4.3</v>
      </c>
      <c r="D7" s="38" t="n">
        <v>2.7</v>
      </c>
    </row>
    <row r="8" customFormat="false" ht="12.75" hidden="false" customHeight="false" outlineLevel="0" collapsed="false">
      <c r="A8" s="5" t="n">
        <v>37683</v>
      </c>
      <c r="B8" s="38" t="n">
        <v>3.7</v>
      </c>
      <c r="C8" s="38" t="n">
        <v>4.3</v>
      </c>
      <c r="D8" s="38" t="n">
        <v>2.6</v>
      </c>
    </row>
    <row r="9" customFormat="false" ht="12.75" hidden="false" customHeight="false" outlineLevel="0" collapsed="false">
      <c r="A9" s="5" t="n">
        <v>37740</v>
      </c>
      <c r="B9" s="38" t="n">
        <v>3.7</v>
      </c>
      <c r="C9" s="38" t="n">
        <v>4.2</v>
      </c>
      <c r="D9" s="38" t="n">
        <v>2.6</v>
      </c>
    </row>
    <row r="10" customFormat="false" ht="12.75" hidden="false" customHeight="false" outlineLevel="0" collapsed="false">
      <c r="A10" s="5" t="n">
        <v>37771</v>
      </c>
      <c r="B10" s="38" t="n">
        <v>3.8</v>
      </c>
      <c r="C10" s="38" t="n">
        <v>4.2</v>
      </c>
      <c r="D10" s="38" t="n">
        <v>2.6</v>
      </c>
    </row>
    <row r="11" customFormat="false" ht="12.75" hidden="false" customHeight="false" outlineLevel="0" collapsed="false">
      <c r="A11" s="5" t="n">
        <v>37773</v>
      </c>
      <c r="B11" s="38" t="n">
        <v>3.6</v>
      </c>
      <c r="C11" s="38" t="n">
        <v>4.3</v>
      </c>
      <c r="D11" s="58" t="n">
        <v>2.5</v>
      </c>
    </row>
    <row r="12" customFormat="false" ht="12.75" hidden="false" customHeight="false" outlineLevel="0" collapsed="false">
      <c r="A12" s="5" t="n">
        <v>37833</v>
      </c>
      <c r="B12" s="58" t="n">
        <v>3.7</v>
      </c>
      <c r="C12" s="58" t="n">
        <v>4.3</v>
      </c>
      <c r="D12" s="58" t="n">
        <v>2.5</v>
      </c>
    </row>
    <row r="13" customFormat="false" ht="12.75" hidden="false" customHeight="false" outlineLevel="0" collapsed="false">
      <c r="A13" s="5" t="n">
        <v>37834</v>
      </c>
      <c r="B13" s="58" t="n">
        <v>3.6</v>
      </c>
      <c r="C13" s="58" t="n">
        <v>4.4</v>
      </c>
      <c r="D13" s="58" t="n">
        <v>2.6</v>
      </c>
    </row>
    <row r="14" customFormat="false" ht="12.75" hidden="false" customHeight="false" outlineLevel="0" collapsed="false">
      <c r="A14" s="5" t="n">
        <v>37865</v>
      </c>
      <c r="B14" s="58" t="n">
        <v>3.5</v>
      </c>
      <c r="C14" s="58" t="n">
        <v>4.4</v>
      </c>
      <c r="D14" s="58" t="n">
        <v>2.9</v>
      </c>
    </row>
    <row r="15" customFormat="false" ht="12.75" hidden="false" customHeight="false" outlineLevel="0" collapsed="false">
      <c r="A15" s="5" t="n">
        <v>37895</v>
      </c>
      <c r="B15" s="58" t="n">
        <v>3.6</v>
      </c>
      <c r="C15" s="58" t="n">
        <v>4.5</v>
      </c>
      <c r="D15" s="58" t="n">
        <v>3</v>
      </c>
    </row>
    <row r="16" customFormat="false" ht="12.75" hidden="false" customHeight="false" outlineLevel="0" collapsed="false">
      <c r="A16" s="5" t="n">
        <v>37926</v>
      </c>
      <c r="B16" s="58" t="n">
        <v>3.7</v>
      </c>
      <c r="C16" s="58" t="n">
        <v>4.5</v>
      </c>
      <c r="D16" s="58" t="n">
        <v>3.1</v>
      </c>
    </row>
    <row r="17" customFormat="false" ht="12.75" hidden="false" customHeight="false" outlineLevel="0" collapsed="false">
      <c r="A17" s="5" t="n">
        <v>37956</v>
      </c>
      <c r="B17" s="58" t="n">
        <v>3.8</v>
      </c>
      <c r="C17" s="58" t="n">
        <v>4.6</v>
      </c>
      <c r="D17" s="58" t="n">
        <v>3.6</v>
      </c>
    </row>
    <row r="18" customFormat="false" ht="12.75" hidden="false" customHeight="false" outlineLevel="0" collapsed="false">
      <c r="A18" s="5" t="n">
        <v>37987</v>
      </c>
      <c r="B18" s="58" t="n">
        <v>4</v>
      </c>
      <c r="C18" s="58" t="n">
        <v>4.6</v>
      </c>
      <c r="D18" s="58" t="n">
        <v>3.7</v>
      </c>
    </row>
    <row r="19" customFormat="false" ht="12.75" hidden="false" customHeight="false" outlineLevel="0" collapsed="false">
      <c r="A19" s="5" t="n">
        <v>38018</v>
      </c>
      <c r="B19" s="58" t="n">
        <v>4</v>
      </c>
      <c r="C19" s="58" t="n">
        <v>4.8</v>
      </c>
      <c r="D19" s="58" t="n">
        <v>3.8</v>
      </c>
    </row>
    <row r="20" customFormat="false" ht="12.75" hidden="false" customHeight="false" outlineLevel="0" collapsed="false">
      <c r="A20" s="5" t="n">
        <v>38047</v>
      </c>
      <c r="B20" s="58" t="n">
        <v>4.1</v>
      </c>
      <c r="C20" s="58" t="n">
        <v>4.8</v>
      </c>
      <c r="D20" s="58" t="n">
        <v>4.1</v>
      </c>
    </row>
    <row r="21" customFormat="false" ht="12.75" hidden="false" customHeight="false" outlineLevel="0" collapsed="false">
      <c r="A21" s="5" t="n">
        <v>38078</v>
      </c>
      <c r="B21" s="58" t="n">
        <v>4.2</v>
      </c>
      <c r="C21" s="58" t="n">
        <v>5</v>
      </c>
      <c r="D21" s="58" t="n">
        <v>4.3</v>
      </c>
    </row>
    <row r="22" customFormat="false" ht="12.75" hidden="false" customHeight="false" outlineLevel="0" collapsed="false">
      <c r="A22" s="5" t="n">
        <v>38108</v>
      </c>
      <c r="B22" s="58" t="n">
        <v>4.3</v>
      </c>
      <c r="C22" s="58" t="n">
        <v>5</v>
      </c>
      <c r="D22" s="58" t="n">
        <v>4.4</v>
      </c>
    </row>
    <row r="23" customFormat="false" ht="12.75" hidden="false" customHeight="false" outlineLevel="0" collapsed="false">
      <c r="A23" s="5" t="n">
        <v>38140</v>
      </c>
      <c r="B23" s="58" t="n">
        <v>4.3</v>
      </c>
      <c r="C23" s="58" t="n">
        <v>5.5</v>
      </c>
      <c r="D23" s="58" t="n">
        <v>5</v>
      </c>
    </row>
    <row r="24" customFormat="false" ht="12.75" hidden="false" customHeight="false" outlineLevel="0" collapsed="false">
      <c r="A24" s="5" t="n">
        <v>38171</v>
      </c>
      <c r="B24" s="58" t="n">
        <v>4.6</v>
      </c>
      <c r="C24" s="58" t="n">
        <v>5.5</v>
      </c>
      <c r="D24" s="58" t="n">
        <v>5.1</v>
      </c>
    </row>
    <row r="25" customFormat="false" ht="12.75" hidden="false" customHeight="false" outlineLevel="0" collapsed="false">
      <c r="A25" s="5" t="n">
        <v>38202</v>
      </c>
      <c r="B25" s="58" t="n">
        <v>4.8</v>
      </c>
      <c r="C25" s="58" t="n">
        <v>6</v>
      </c>
      <c r="D25" s="58" t="n">
        <v>5.2</v>
      </c>
    </row>
    <row r="26" customFormat="false" ht="12.75" hidden="false" customHeight="false" outlineLevel="0" collapsed="false">
      <c r="A26" s="5" t="n">
        <v>38233</v>
      </c>
      <c r="B26" s="58" t="n">
        <v>5.2</v>
      </c>
      <c r="C26" s="58" t="n">
        <v>6.8</v>
      </c>
      <c r="D26" s="58" t="n">
        <v>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19.14"/>
    <col collapsed="false" customWidth="false" hidden="false" outlineLevel="0" max="257" min="3" style="14" width="9.14"/>
  </cols>
  <sheetData>
    <row r="1" customFormat="false" ht="12.75" hidden="false" customHeight="false" outlineLevel="0" collapsed="false">
      <c r="A1" s="14" t="s">
        <v>10</v>
      </c>
    </row>
    <row r="2" customFormat="false" ht="12.7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4" t="s">
        <v>2</v>
      </c>
    </row>
    <row r="4" customFormat="false" ht="12.75" hidden="false" customHeight="false" outlineLevel="0" collapsed="false">
      <c r="A4" s="14" t="s">
        <v>11</v>
      </c>
    </row>
    <row r="7" customFormat="false" ht="12.75" hidden="false" customHeight="false" outlineLevel="0" collapsed="false">
      <c r="B7" s="15"/>
      <c r="C7" s="15"/>
    </row>
    <row r="9" customFormat="false" ht="12.75" hidden="false" customHeight="false" outlineLevel="0" collapsed="false">
      <c r="B9" s="14" t="s">
        <v>12</v>
      </c>
      <c r="C9" s="14" t="s">
        <v>13</v>
      </c>
      <c r="D9" s="14" t="s">
        <v>14</v>
      </c>
    </row>
    <row r="10" customFormat="false" ht="12.75" hidden="false" customHeight="false" outlineLevel="0" collapsed="false">
      <c r="A10" s="8" t="n">
        <v>35431</v>
      </c>
      <c r="B10" s="16" t="n">
        <v>1.11200245312233</v>
      </c>
      <c r="C10" s="16"/>
      <c r="D10" s="16"/>
    </row>
    <row r="11" customFormat="false" ht="12.75" hidden="false" customHeight="false" outlineLevel="0" collapsed="false">
      <c r="A11" s="8" t="n">
        <v>35462</v>
      </c>
      <c r="B11" s="16" t="n">
        <v>0.957164315428358</v>
      </c>
      <c r="C11" s="16"/>
      <c r="D11" s="16"/>
    </row>
    <row r="12" customFormat="false" ht="12.75" hidden="false" customHeight="false" outlineLevel="0" collapsed="false">
      <c r="A12" s="8" t="n">
        <v>35490</v>
      </c>
      <c r="B12" s="16" t="n">
        <v>0.885138015054082</v>
      </c>
      <c r="C12" s="16"/>
      <c r="D12" s="16"/>
    </row>
    <row r="13" customFormat="false" ht="12.75" hidden="false" customHeight="false" outlineLevel="0" collapsed="false">
      <c r="A13" s="8" t="n">
        <v>35521</v>
      </c>
      <c r="B13" s="16" t="n">
        <v>1.06439403829566</v>
      </c>
      <c r="C13" s="16"/>
      <c r="D13" s="16"/>
    </row>
    <row r="14" customFormat="false" ht="12.75" hidden="false" customHeight="false" outlineLevel="0" collapsed="false">
      <c r="A14" s="8" t="n">
        <v>35551</v>
      </c>
      <c r="B14" s="16" t="n">
        <v>1.10231564122911</v>
      </c>
      <c r="C14" s="16"/>
      <c r="D14" s="16"/>
    </row>
    <row r="15" customFormat="false" ht="12.75" hidden="false" customHeight="false" outlineLevel="0" collapsed="false">
      <c r="A15" s="8" t="n">
        <v>35582</v>
      </c>
      <c r="B15" s="16" t="n">
        <v>1.62032937330706</v>
      </c>
      <c r="C15" s="16"/>
      <c r="D15" s="16"/>
    </row>
    <row r="16" customFormat="false" ht="12.75" hidden="false" customHeight="false" outlineLevel="0" collapsed="false">
      <c r="A16" s="8" t="n">
        <v>35612</v>
      </c>
      <c r="B16" s="16" t="n">
        <v>1.16884262801155</v>
      </c>
      <c r="C16" s="16"/>
      <c r="D16" s="16"/>
    </row>
    <row r="17" customFormat="false" ht="12.75" hidden="false" customHeight="false" outlineLevel="0" collapsed="false">
      <c r="A17" s="8" t="n">
        <v>35643</v>
      </c>
      <c r="B17" s="16" t="n">
        <v>1.23318148784651</v>
      </c>
      <c r="C17" s="16"/>
      <c r="D17" s="16"/>
    </row>
    <row r="18" customFormat="false" ht="12.75" hidden="false" customHeight="false" outlineLevel="0" collapsed="false">
      <c r="A18" s="8" t="n">
        <v>35674</v>
      </c>
      <c r="B18" s="16" t="n">
        <v>1.78892970374962</v>
      </c>
      <c r="C18" s="16"/>
      <c r="D18" s="16"/>
    </row>
    <row r="19" customFormat="false" ht="12.75" hidden="false" customHeight="false" outlineLevel="0" collapsed="false">
      <c r="A19" s="8" t="n">
        <v>35704</v>
      </c>
      <c r="B19" s="16" t="n">
        <v>1.77355310324776</v>
      </c>
      <c r="C19" s="16"/>
      <c r="D19" s="16"/>
    </row>
    <row r="20" customFormat="false" ht="12.75" hidden="false" customHeight="false" outlineLevel="0" collapsed="false">
      <c r="A20" s="8" t="n">
        <v>35735</v>
      </c>
      <c r="B20" s="16" t="n">
        <v>1.783612587975</v>
      </c>
      <c r="C20" s="16"/>
      <c r="D20" s="16"/>
    </row>
    <row r="21" customFormat="false" ht="12.75" hidden="false" customHeight="false" outlineLevel="0" collapsed="false">
      <c r="A21" s="8" t="n">
        <v>35765</v>
      </c>
      <c r="B21" s="16" t="n">
        <v>1.79688601232856</v>
      </c>
      <c r="C21" s="16"/>
      <c r="D21" s="16"/>
    </row>
    <row r="22" customFormat="false" ht="12.75" hidden="false" customHeight="false" outlineLevel="0" collapsed="false">
      <c r="A22" s="8" t="n">
        <v>35796</v>
      </c>
      <c r="B22" s="16" t="n">
        <v>1.37513915207445</v>
      </c>
      <c r="C22" s="16"/>
      <c r="D22" s="16"/>
    </row>
    <row r="23" customFormat="false" ht="12.75" hidden="false" customHeight="false" outlineLevel="0" collapsed="false">
      <c r="A23" s="8" t="n">
        <v>35827</v>
      </c>
      <c r="B23" s="16" t="n">
        <v>1.27948149475399</v>
      </c>
      <c r="C23" s="16"/>
      <c r="D23" s="16"/>
    </row>
    <row r="24" customFormat="false" ht="12.75" hidden="false" customHeight="false" outlineLevel="0" collapsed="false">
      <c r="A24" s="8" t="n">
        <v>35855</v>
      </c>
      <c r="B24" s="16" t="n">
        <v>0.998169425657167</v>
      </c>
      <c r="C24" s="16"/>
      <c r="D24" s="16"/>
    </row>
    <row r="25" customFormat="false" ht="12.75" hidden="false" customHeight="false" outlineLevel="0" collapsed="false">
      <c r="A25" s="8" t="n">
        <v>35886</v>
      </c>
      <c r="B25" s="16" t="n">
        <v>0.766080135566341</v>
      </c>
      <c r="C25" s="16"/>
      <c r="D25" s="16"/>
    </row>
    <row r="26" customFormat="false" ht="12.75" hidden="false" customHeight="false" outlineLevel="0" collapsed="false">
      <c r="A26" s="8" t="n">
        <v>35916</v>
      </c>
      <c r="B26" s="16" t="n">
        <v>1.13610704501342</v>
      </c>
      <c r="C26" s="16"/>
      <c r="D26" s="16"/>
    </row>
    <row r="27" customFormat="false" ht="12.75" hidden="false" customHeight="false" outlineLevel="0" collapsed="false">
      <c r="A27" s="8" t="n">
        <v>35947</v>
      </c>
      <c r="B27" s="16" t="n">
        <v>0.777123653893696</v>
      </c>
      <c r="C27" s="16"/>
      <c r="D27" s="16"/>
    </row>
    <row r="28" customFormat="false" ht="12.75" hidden="false" customHeight="false" outlineLevel="0" collapsed="false">
      <c r="A28" s="8" t="n">
        <v>35977</v>
      </c>
      <c r="B28" s="16" t="n">
        <v>1.07124636815929</v>
      </c>
      <c r="C28" s="16"/>
      <c r="D28" s="16"/>
    </row>
    <row r="29" customFormat="false" ht="12.75" hidden="false" customHeight="false" outlineLevel="0" collapsed="false">
      <c r="A29" s="8" t="n">
        <v>36008</v>
      </c>
      <c r="B29" s="16" t="n">
        <v>1.25003964978822</v>
      </c>
      <c r="C29" s="16"/>
      <c r="D29" s="16"/>
    </row>
    <row r="30" customFormat="false" ht="12.75" hidden="false" customHeight="false" outlineLevel="0" collapsed="false">
      <c r="A30" s="8" t="n">
        <v>36039</v>
      </c>
      <c r="B30" s="16" t="n">
        <v>0.607872092724293</v>
      </c>
      <c r="C30" s="16"/>
      <c r="D30" s="16"/>
    </row>
    <row r="31" customFormat="false" ht="12.75" hidden="false" customHeight="false" outlineLevel="0" collapsed="false">
      <c r="A31" s="8" t="n">
        <v>36069</v>
      </c>
      <c r="B31" s="16" t="n">
        <v>0.719482811609495</v>
      </c>
      <c r="C31" s="16"/>
      <c r="D31" s="16"/>
    </row>
    <row r="32" customFormat="false" ht="12.75" hidden="false" customHeight="false" outlineLevel="0" collapsed="false">
      <c r="A32" s="8" t="n">
        <v>36100</v>
      </c>
      <c r="B32" s="16" t="n">
        <v>0.65162507596034</v>
      </c>
      <c r="C32" s="16"/>
      <c r="D32" s="16"/>
    </row>
    <row r="33" customFormat="false" ht="12.75" hidden="false" customHeight="false" outlineLevel="0" collapsed="false">
      <c r="A33" s="8" t="n">
        <v>36130</v>
      </c>
      <c r="B33" s="16" t="n">
        <v>0.617869203449075</v>
      </c>
      <c r="C33" s="16"/>
      <c r="D33" s="16"/>
    </row>
    <row r="34" customFormat="false" ht="12.75" hidden="false" customHeight="false" outlineLevel="0" collapsed="false">
      <c r="A34" s="8" t="n">
        <v>36161</v>
      </c>
      <c r="B34" s="16" t="n">
        <v>1.04267357539717</v>
      </c>
      <c r="C34" s="16"/>
      <c r="D34" s="16"/>
    </row>
    <row r="35" customFormat="false" ht="12.75" hidden="false" customHeight="false" outlineLevel="0" collapsed="false">
      <c r="A35" s="8" t="n">
        <v>36192</v>
      </c>
      <c r="B35" s="16" t="n">
        <v>1.15163504091713</v>
      </c>
      <c r="C35" s="16"/>
      <c r="D35" s="16"/>
    </row>
    <row r="36" customFormat="false" ht="12.75" hidden="false" customHeight="false" outlineLevel="0" collapsed="false">
      <c r="A36" s="8" t="n">
        <v>36220</v>
      </c>
      <c r="B36" s="16" t="n">
        <v>1.42702159384329</v>
      </c>
      <c r="C36" s="16"/>
      <c r="D36" s="16"/>
    </row>
    <row r="37" customFormat="false" ht="12.75" hidden="false" customHeight="false" outlineLevel="0" collapsed="false">
      <c r="A37" s="8" t="n">
        <v>36251</v>
      </c>
      <c r="B37" s="16" t="n">
        <v>1.355674673016</v>
      </c>
      <c r="C37" s="16"/>
      <c r="D37" s="16"/>
    </row>
    <row r="38" customFormat="false" ht="12.75" hidden="false" customHeight="false" outlineLevel="0" collapsed="false">
      <c r="A38" s="8" t="n">
        <v>36281</v>
      </c>
      <c r="B38" s="16" t="n">
        <v>1.16970279096886</v>
      </c>
      <c r="C38" s="16"/>
      <c r="D38" s="16"/>
    </row>
    <row r="39" customFormat="false" ht="12.75" hidden="false" customHeight="false" outlineLevel="0" collapsed="false">
      <c r="A39" s="8" t="n">
        <v>36312</v>
      </c>
      <c r="B39" s="16" t="n">
        <v>1.51727218284216</v>
      </c>
      <c r="C39" s="16"/>
      <c r="D39" s="16"/>
    </row>
    <row r="40" customFormat="false" ht="12.75" hidden="false" customHeight="false" outlineLevel="0" collapsed="false">
      <c r="A40" s="8" t="n">
        <v>36342</v>
      </c>
      <c r="B40" s="16" t="n">
        <v>1.23859241014485</v>
      </c>
      <c r="C40" s="16"/>
      <c r="D40" s="16"/>
    </row>
    <row r="41" customFormat="false" ht="12.75" hidden="false" customHeight="false" outlineLevel="0" collapsed="false">
      <c r="A41" s="8" t="n">
        <v>36373</v>
      </c>
      <c r="B41" s="16" t="n">
        <v>1.46512132719634</v>
      </c>
      <c r="C41" s="16"/>
      <c r="D41" s="16"/>
    </row>
    <row r="42" customFormat="false" ht="12.75" hidden="false" customHeight="false" outlineLevel="0" collapsed="false">
      <c r="A42" s="8" t="n">
        <v>36404</v>
      </c>
      <c r="B42" s="16" t="n">
        <v>1.78048616296111</v>
      </c>
      <c r="C42" s="16"/>
      <c r="D42" s="16"/>
    </row>
    <row r="43" customFormat="false" ht="12.75" hidden="false" customHeight="false" outlineLevel="0" collapsed="false">
      <c r="A43" s="8" t="n">
        <v>36434</v>
      </c>
      <c r="B43" s="16" t="n">
        <v>1.66646407863414</v>
      </c>
      <c r="C43" s="16"/>
      <c r="D43" s="16"/>
    </row>
    <row r="44" customFormat="false" ht="12.75" hidden="false" customHeight="false" outlineLevel="0" collapsed="false">
      <c r="A44" s="8" t="n">
        <v>36465</v>
      </c>
      <c r="B44" s="16" t="n">
        <v>1.56802965075752</v>
      </c>
      <c r="C44" s="16"/>
      <c r="D44" s="16"/>
    </row>
    <row r="45" customFormat="false" ht="12.75" hidden="false" customHeight="false" outlineLevel="0" collapsed="false">
      <c r="A45" s="8" t="n">
        <v>36495</v>
      </c>
      <c r="B45" s="16" t="n">
        <v>1.85872646082163</v>
      </c>
      <c r="C45" s="16"/>
      <c r="D45" s="16"/>
    </row>
    <row r="46" customFormat="false" ht="12.75" hidden="false" customHeight="false" outlineLevel="0" collapsed="false">
      <c r="A46" s="8" t="n">
        <v>36526</v>
      </c>
      <c r="B46" s="16" t="n">
        <v>1.27772566669849</v>
      </c>
      <c r="C46" s="16"/>
      <c r="D46" s="16"/>
    </row>
    <row r="47" customFormat="false" ht="12.75" hidden="false" customHeight="false" outlineLevel="0" collapsed="false">
      <c r="A47" s="8" t="n">
        <v>36557</v>
      </c>
      <c r="B47" s="16" t="n">
        <v>1.65335505757507</v>
      </c>
      <c r="C47" s="16"/>
      <c r="D47" s="16"/>
    </row>
    <row r="48" customFormat="false" ht="12.75" hidden="false" customHeight="false" outlineLevel="0" collapsed="false">
      <c r="A48" s="8" t="n">
        <v>36586</v>
      </c>
      <c r="B48" s="16" t="n">
        <v>1.59697625139019</v>
      </c>
      <c r="C48" s="16"/>
      <c r="D48" s="16"/>
    </row>
    <row r="49" customFormat="false" ht="12.75" hidden="false" customHeight="false" outlineLevel="0" collapsed="false">
      <c r="A49" s="8" t="n">
        <v>36617</v>
      </c>
      <c r="B49" s="16" t="n">
        <v>1.2139140970301</v>
      </c>
      <c r="C49" s="16"/>
      <c r="D49" s="16"/>
    </row>
    <row r="50" customFormat="false" ht="12.75" hidden="false" customHeight="false" outlineLevel="0" collapsed="false">
      <c r="A50" s="8" t="n">
        <v>36647</v>
      </c>
      <c r="B50" s="16" t="n">
        <v>1.49118651614791</v>
      </c>
      <c r="C50" s="16"/>
      <c r="D50" s="16"/>
    </row>
    <row r="51" customFormat="false" ht="12.75" hidden="false" customHeight="false" outlineLevel="0" collapsed="false">
      <c r="A51" s="8" t="n">
        <v>36678</v>
      </c>
      <c r="B51" s="16" t="n">
        <v>1.29252308305524</v>
      </c>
      <c r="C51" s="16"/>
      <c r="D51" s="16"/>
    </row>
    <row r="52" customFormat="false" ht="12.75" hidden="false" customHeight="false" outlineLevel="0" collapsed="false">
      <c r="A52" s="8" t="n">
        <v>36708</v>
      </c>
      <c r="B52" s="16" t="n">
        <v>1.22518940182016</v>
      </c>
      <c r="C52" s="16"/>
      <c r="D52" s="16"/>
    </row>
    <row r="53" customFormat="false" ht="12.75" hidden="false" customHeight="false" outlineLevel="0" collapsed="false">
      <c r="A53" s="8" t="n">
        <v>36739</v>
      </c>
      <c r="B53" s="16" t="n">
        <v>1.25970156398027</v>
      </c>
      <c r="C53" s="16"/>
      <c r="D53" s="16"/>
    </row>
    <row r="54" customFormat="false" ht="12.75" hidden="false" customHeight="false" outlineLevel="0" collapsed="false">
      <c r="A54" s="8" t="n">
        <v>36770</v>
      </c>
      <c r="B54" s="16" t="n">
        <v>1.25111197927154</v>
      </c>
      <c r="C54" s="16"/>
      <c r="D54" s="16"/>
    </row>
    <row r="55" customFormat="false" ht="12.75" hidden="false" customHeight="false" outlineLevel="0" collapsed="false">
      <c r="A55" s="8" t="n">
        <v>36800</v>
      </c>
      <c r="B55" s="16" t="n">
        <v>1.35805120571135</v>
      </c>
      <c r="C55" s="16"/>
      <c r="D55" s="16"/>
    </row>
    <row r="56" customFormat="false" ht="12.75" hidden="false" customHeight="false" outlineLevel="0" collapsed="false">
      <c r="A56" s="8" t="n">
        <v>36831</v>
      </c>
      <c r="B56" s="16" t="n">
        <v>1.70897670995895</v>
      </c>
      <c r="C56" s="16"/>
      <c r="D56" s="16"/>
    </row>
    <row r="57" customFormat="false" ht="12.75" hidden="false" customHeight="false" outlineLevel="0" collapsed="false">
      <c r="A57" s="8" t="n">
        <v>36861</v>
      </c>
      <c r="B57" s="16" t="n">
        <v>1.32069069271193</v>
      </c>
      <c r="C57" s="16"/>
      <c r="D57" s="16"/>
    </row>
    <row r="58" customFormat="false" ht="12.75" hidden="false" customHeight="false" outlineLevel="0" collapsed="false">
      <c r="A58" s="8" t="n">
        <v>36892</v>
      </c>
      <c r="B58" s="16" t="n">
        <v>1.63030249429384</v>
      </c>
      <c r="C58" s="16"/>
      <c r="D58" s="16"/>
    </row>
    <row r="59" customFormat="false" ht="12.75" hidden="false" customHeight="false" outlineLevel="0" collapsed="false">
      <c r="A59" s="8" t="n">
        <v>36923</v>
      </c>
      <c r="B59" s="16" t="n">
        <v>1.57938197426078</v>
      </c>
      <c r="C59" s="16"/>
      <c r="D59" s="16"/>
    </row>
    <row r="60" customFormat="false" ht="12.75" hidden="false" customHeight="false" outlineLevel="0" collapsed="false">
      <c r="A60" s="8" t="n">
        <v>36951</v>
      </c>
      <c r="B60" s="16" t="n">
        <v>1.91402588352689</v>
      </c>
      <c r="C60" s="16"/>
      <c r="D60" s="16"/>
    </row>
    <row r="61" customFormat="false" ht="12.75" hidden="false" customHeight="false" outlineLevel="0" collapsed="false">
      <c r="A61" s="8" t="n">
        <v>36982</v>
      </c>
      <c r="B61" s="16" t="n">
        <v>2.9465754642097</v>
      </c>
      <c r="C61" s="16"/>
      <c r="D61" s="16"/>
    </row>
    <row r="62" customFormat="false" ht="12.75" hidden="false" customHeight="false" outlineLevel="0" collapsed="false">
      <c r="A62" s="8" t="n">
        <v>37012</v>
      </c>
      <c r="B62" s="16" t="n">
        <v>3.13705561229061</v>
      </c>
      <c r="C62" s="16"/>
      <c r="D62" s="16"/>
    </row>
    <row r="63" customFormat="false" ht="12.75" hidden="false" customHeight="false" outlineLevel="0" collapsed="false">
      <c r="A63" s="8" t="n">
        <v>37043</v>
      </c>
      <c r="B63" s="16" t="n">
        <v>2.96945882971174</v>
      </c>
      <c r="C63" s="16"/>
      <c r="D63" s="16"/>
    </row>
    <row r="64" customFormat="false" ht="12.75" hidden="false" customHeight="false" outlineLevel="0" collapsed="false">
      <c r="A64" s="8" t="n">
        <v>37073</v>
      </c>
      <c r="B64" s="16" t="n">
        <v>2.87310032967774</v>
      </c>
      <c r="C64" s="16"/>
      <c r="D64" s="16"/>
    </row>
    <row r="65" customFormat="false" ht="12.75" hidden="false" customHeight="false" outlineLevel="0" collapsed="false">
      <c r="A65" s="8" t="n">
        <v>37104</v>
      </c>
      <c r="B65" s="16" t="n">
        <v>3.04972389687049</v>
      </c>
      <c r="C65" s="16"/>
      <c r="D65" s="16"/>
    </row>
    <row r="66" customFormat="false" ht="12.75" hidden="false" customHeight="false" outlineLevel="0" collapsed="false">
      <c r="A66" s="8" t="n">
        <v>37135</v>
      </c>
      <c r="B66" s="16" t="n">
        <v>3.42356608176146</v>
      </c>
      <c r="C66" s="16"/>
      <c r="D66" s="16"/>
    </row>
    <row r="67" customFormat="false" ht="12.75" hidden="false" customHeight="false" outlineLevel="0" collapsed="false">
      <c r="A67" s="8" t="n">
        <v>37165</v>
      </c>
      <c r="B67" s="16" t="n">
        <v>3.09083544405559</v>
      </c>
      <c r="C67" s="16"/>
      <c r="D67" s="16"/>
    </row>
    <row r="68" customFormat="false" ht="12.75" hidden="false" customHeight="false" outlineLevel="0" collapsed="false">
      <c r="A68" s="8" t="n">
        <v>37196</v>
      </c>
      <c r="B68" s="16" t="n">
        <v>3.05767540716781</v>
      </c>
      <c r="C68" s="16"/>
      <c r="D68" s="16"/>
    </row>
    <row r="69" customFormat="false" ht="12.75" hidden="false" customHeight="false" outlineLevel="0" collapsed="false">
      <c r="A69" s="8" t="n">
        <v>37226</v>
      </c>
      <c r="B69" s="16" t="n">
        <v>3.39284914355667</v>
      </c>
      <c r="C69" s="16"/>
      <c r="D69" s="16"/>
    </row>
    <row r="70" customFormat="false" ht="12.75" hidden="false" customHeight="false" outlineLevel="0" collapsed="false">
      <c r="A70" s="8" t="n">
        <v>37257</v>
      </c>
      <c r="B70" s="16" t="n">
        <v>3.39966375814187</v>
      </c>
      <c r="C70" s="16"/>
      <c r="D70" s="16"/>
    </row>
    <row r="71" customFormat="false" ht="12.75" hidden="false" customHeight="false" outlineLevel="0" collapsed="false">
      <c r="A71" s="8" t="n">
        <v>37288</v>
      </c>
      <c r="B71" s="16" t="n">
        <v>3.28859859760254</v>
      </c>
      <c r="C71" s="16"/>
      <c r="D71" s="16"/>
    </row>
    <row r="72" customFormat="false" ht="12.75" hidden="false" customHeight="false" outlineLevel="0" collapsed="false">
      <c r="A72" s="8" t="n">
        <v>37316</v>
      </c>
      <c r="B72" s="16" t="n">
        <v>3.3715807992334</v>
      </c>
      <c r="C72" s="16"/>
      <c r="D72" s="16"/>
    </row>
    <row r="73" customFormat="false" ht="12.75" hidden="false" customHeight="false" outlineLevel="0" collapsed="false">
      <c r="A73" s="8" t="n">
        <v>37347</v>
      </c>
      <c r="B73" s="16" t="n">
        <v>2.76908640141622</v>
      </c>
      <c r="C73" s="16"/>
      <c r="D73" s="16"/>
    </row>
    <row r="74" customFormat="false" ht="12.75" hidden="false" customHeight="false" outlineLevel="0" collapsed="false">
      <c r="A74" s="8" t="n">
        <v>37377</v>
      </c>
      <c r="B74" s="16" t="n">
        <v>2.20943208527295</v>
      </c>
      <c r="C74" s="16"/>
      <c r="D74" s="16"/>
    </row>
    <row r="75" customFormat="false" ht="12.75" hidden="false" customHeight="false" outlineLevel="0" collapsed="false">
      <c r="A75" s="8" t="n">
        <v>37408</v>
      </c>
      <c r="B75" s="16" t="n">
        <v>2.20002297473265</v>
      </c>
      <c r="C75" s="16"/>
      <c r="D75" s="16"/>
    </row>
    <row r="76" customFormat="false" ht="12.75" hidden="false" customHeight="false" outlineLevel="0" collapsed="false">
      <c r="A76" s="8" t="n">
        <v>37438</v>
      </c>
      <c r="B76" s="16" t="n">
        <v>2.43013173707776</v>
      </c>
      <c r="C76" s="16"/>
      <c r="D76" s="16"/>
    </row>
    <row r="77" customFormat="false" ht="12.75" hidden="false" customHeight="false" outlineLevel="0" collapsed="false">
      <c r="A77" s="8" t="n">
        <v>37469</v>
      </c>
      <c r="B77" s="16" t="n">
        <v>2.28805628768362</v>
      </c>
      <c r="C77" s="16"/>
      <c r="D77" s="16"/>
    </row>
    <row r="78" customFormat="false" ht="12.75" hidden="false" customHeight="false" outlineLevel="0" collapsed="false">
      <c r="A78" s="8" t="n">
        <v>37500</v>
      </c>
      <c r="B78" s="16" t="n">
        <v>1.91852484430079</v>
      </c>
      <c r="C78" s="16"/>
      <c r="D78" s="16"/>
    </row>
    <row r="79" customFormat="false" ht="12.75" hidden="false" customHeight="false" outlineLevel="0" collapsed="false">
      <c r="A79" s="8" t="n">
        <v>37530</v>
      </c>
      <c r="B79" s="16" t="n">
        <v>2.36421503894367</v>
      </c>
      <c r="C79" s="16"/>
      <c r="D79" s="16"/>
    </row>
    <row r="80" customFormat="false" ht="12.75" hidden="false" customHeight="false" outlineLevel="0" collapsed="false">
      <c r="A80" s="8" t="n">
        <v>37561</v>
      </c>
      <c r="B80" s="16" t="n">
        <v>2.06486020542039</v>
      </c>
      <c r="C80" s="16"/>
      <c r="D80" s="16"/>
    </row>
    <row r="81" customFormat="false" ht="12.75" hidden="false" customHeight="false" outlineLevel="0" collapsed="false">
      <c r="A81" s="8" t="n">
        <v>37591</v>
      </c>
      <c r="B81" s="16" t="n">
        <v>2.2191267017691</v>
      </c>
      <c r="C81" s="16"/>
      <c r="D81" s="16"/>
    </row>
    <row r="82" customFormat="false" ht="12.75" hidden="false" customHeight="false" outlineLevel="0" collapsed="false">
      <c r="A82" s="8" t="n">
        <v>37622</v>
      </c>
      <c r="B82" s="16" t="n">
        <v>2.62645640570422</v>
      </c>
      <c r="C82" s="16"/>
      <c r="D82" s="16"/>
    </row>
    <row r="83" customFormat="false" ht="12.75" hidden="false" customHeight="false" outlineLevel="0" collapsed="false">
      <c r="A83" s="8" t="n">
        <v>37653</v>
      </c>
      <c r="B83" s="16" t="n">
        <v>3.32535297314405</v>
      </c>
      <c r="C83" s="16"/>
      <c r="D83" s="16"/>
    </row>
    <row r="84" customFormat="false" ht="12.75" hidden="false" customHeight="false" outlineLevel="0" collapsed="false">
      <c r="A84" s="8" t="n">
        <v>37681</v>
      </c>
      <c r="B84" s="16" t="n">
        <v>2.99038755875083</v>
      </c>
      <c r="C84" s="16"/>
      <c r="D84" s="16"/>
    </row>
    <row r="85" customFormat="false" ht="12.75" hidden="false" customHeight="false" outlineLevel="0" collapsed="false">
      <c r="A85" s="8" t="n">
        <v>37712</v>
      </c>
      <c r="B85" s="16" t="n">
        <v>2.36640558153965</v>
      </c>
      <c r="C85" s="16"/>
      <c r="D85" s="16"/>
    </row>
    <row r="86" customFormat="false" ht="12.75" hidden="false" customHeight="false" outlineLevel="0" collapsed="false">
      <c r="A86" s="8" t="n">
        <v>37742</v>
      </c>
      <c r="B86" s="16" t="n">
        <v>2.03152327282459</v>
      </c>
      <c r="C86" s="16"/>
      <c r="D86" s="16"/>
    </row>
    <row r="87" customFormat="false" ht="12.75" hidden="false" customHeight="false" outlineLevel="0" collapsed="false">
      <c r="A87" s="8" t="n">
        <v>37773</v>
      </c>
      <c r="B87" s="16" t="n">
        <v>2.11478554070293</v>
      </c>
      <c r="C87" s="16"/>
      <c r="D87" s="16"/>
    </row>
    <row r="88" customFormat="false" ht="12.75" hidden="false" customHeight="false" outlineLevel="0" collapsed="false">
      <c r="A88" s="8" t="n">
        <v>37803</v>
      </c>
      <c r="B88" s="16" t="n">
        <v>2.31356191170973</v>
      </c>
      <c r="C88" s="16"/>
      <c r="D88" s="16"/>
    </row>
    <row r="89" customFormat="false" ht="12.75" hidden="false" customHeight="false" outlineLevel="0" collapsed="false">
      <c r="A89" s="8" t="n">
        <v>37834</v>
      </c>
      <c r="B89" s="16" t="n">
        <v>2.18439117086332</v>
      </c>
      <c r="C89" s="16"/>
      <c r="D89" s="16"/>
    </row>
    <row r="90" customFormat="false" ht="12.75" hidden="false" customHeight="false" outlineLevel="0" collapsed="false">
      <c r="A90" s="8" t="n">
        <v>37865</v>
      </c>
      <c r="B90" s="16" t="n">
        <v>2.18045244853846</v>
      </c>
      <c r="C90" s="16"/>
      <c r="D90" s="16"/>
    </row>
    <row r="91" customFormat="false" ht="12.75" hidden="false" customHeight="false" outlineLevel="0" collapsed="false">
      <c r="A91" s="8" t="n">
        <v>37895</v>
      </c>
      <c r="B91" s="16" t="n">
        <v>1.89352062187984</v>
      </c>
      <c r="C91" s="16"/>
      <c r="D91" s="16"/>
    </row>
    <row r="92" customFormat="false" ht="12.75" hidden="false" customHeight="false" outlineLevel="0" collapsed="false">
      <c r="A92" s="8" t="n">
        <v>37926</v>
      </c>
      <c r="B92" s="16" t="n">
        <v>1.92711497044145</v>
      </c>
      <c r="C92" s="16"/>
      <c r="D92" s="16"/>
    </row>
    <row r="93" customFormat="false" ht="12.75" hidden="false" customHeight="false" outlineLevel="0" collapsed="false">
      <c r="A93" s="8" t="n">
        <v>37956</v>
      </c>
      <c r="B93" s="16" t="n">
        <v>1.74506594798953</v>
      </c>
      <c r="C93" s="16"/>
      <c r="D93" s="16"/>
    </row>
    <row r="94" customFormat="false" ht="12.75" hidden="false" customHeight="false" outlineLevel="0" collapsed="false">
      <c r="A94" s="8" t="n">
        <v>37987</v>
      </c>
      <c r="B94" s="16" t="n">
        <v>1.13529868192892</v>
      </c>
      <c r="C94" s="16"/>
      <c r="D94" s="16"/>
    </row>
    <row r="95" customFormat="false" ht="12.75" hidden="false" customHeight="false" outlineLevel="0" collapsed="false">
      <c r="A95" s="8" t="n">
        <v>38018</v>
      </c>
      <c r="B95" s="16" t="n">
        <v>0.055640861218194</v>
      </c>
      <c r="C95" s="17"/>
      <c r="D95" s="16"/>
    </row>
    <row r="96" customFormat="false" ht="12.75" hidden="false" customHeight="false" outlineLevel="0" collapsed="false">
      <c r="A96" s="8" t="n">
        <v>38047</v>
      </c>
      <c r="B96" s="16" t="n">
        <v>0.36547853902708</v>
      </c>
      <c r="C96" s="16"/>
      <c r="D96" s="17"/>
    </row>
    <row r="97" customFormat="false" ht="12.75" hidden="false" customHeight="false" outlineLevel="0" collapsed="false">
      <c r="A97" s="8" t="n">
        <v>38078</v>
      </c>
      <c r="B97" s="16" t="n">
        <v>0.909479293142042</v>
      </c>
      <c r="C97" s="17" t="n">
        <v>0.909479293142042</v>
      </c>
      <c r="D97" s="17"/>
    </row>
    <row r="98" customFormat="false" ht="12.75" hidden="false" customHeight="false" outlineLevel="0" collapsed="false">
      <c r="A98" s="8" t="n">
        <v>38108</v>
      </c>
      <c r="B98" s="16" t="n">
        <v>1.37716172313</v>
      </c>
      <c r="C98" s="16" t="n">
        <v>1.20896211779304</v>
      </c>
      <c r="D98" s="16"/>
    </row>
    <row r="99" customFormat="false" ht="12.75" hidden="false" customHeight="false" outlineLevel="0" collapsed="false">
      <c r="A99" s="8" t="n">
        <v>38139</v>
      </c>
      <c r="B99" s="16" t="n">
        <v>1.02290343013786</v>
      </c>
      <c r="C99" s="16" t="n">
        <v>1.17661910665694</v>
      </c>
      <c r="D99" s="16"/>
    </row>
    <row r="100" customFormat="false" ht="12.75" hidden="false" customHeight="false" outlineLevel="0" collapsed="false">
      <c r="A100" s="8" t="n">
        <v>38169</v>
      </c>
      <c r="B100" s="16" t="n">
        <v>1.06784966719863</v>
      </c>
      <c r="C100" s="16" t="n">
        <v>1.09473664191688</v>
      </c>
      <c r="D100" s="17"/>
    </row>
    <row r="101" customFormat="false" ht="12.75" hidden="false" customHeight="false" outlineLevel="0" collapsed="false">
      <c r="A101" s="8" t="n">
        <v>38200</v>
      </c>
      <c r="B101" s="16" t="n">
        <v>0.985684750733199</v>
      </c>
      <c r="C101" s="16" t="n">
        <v>0.894425960318415</v>
      </c>
      <c r="D101" s="17" t="n">
        <v>0.985684750733199</v>
      </c>
    </row>
    <row r="102" customFormat="false" ht="12.75" hidden="false" customHeight="false" outlineLevel="0" collapsed="false">
      <c r="A102" s="8" t="n">
        <v>38231</v>
      </c>
      <c r="B102" s="16"/>
      <c r="C102" s="16" t="n">
        <v>0.85079967126272</v>
      </c>
      <c r="D102" s="16" t="n">
        <v>0.912725589725923</v>
      </c>
    </row>
    <row r="103" customFormat="false" ht="12.75" hidden="false" customHeight="false" outlineLevel="0" collapsed="false">
      <c r="A103" s="8" t="n">
        <v>38261</v>
      </c>
      <c r="B103" s="16"/>
      <c r="C103" s="16" t="n">
        <v>0.923081028750573</v>
      </c>
      <c r="D103" s="16" t="n">
        <v>1.11805768639215</v>
      </c>
    </row>
    <row r="104" customFormat="false" ht="12.75" hidden="false" customHeight="false" outlineLevel="0" collapsed="false">
      <c r="A104" s="8" t="n">
        <v>38292</v>
      </c>
      <c r="B104" s="16"/>
      <c r="C104" s="16" t="n">
        <v>1.253748547698</v>
      </c>
      <c r="D104" s="16" t="n">
        <v>1.3663482197306</v>
      </c>
    </row>
    <row r="105" customFormat="false" ht="12.75" hidden="false" customHeight="false" outlineLevel="0" collapsed="false">
      <c r="A105" s="8" t="n">
        <v>38322</v>
      </c>
      <c r="B105" s="16"/>
      <c r="C105" s="16" t="n">
        <v>1.08421952435245</v>
      </c>
      <c r="D105" s="16" t="n">
        <v>1.22071125580787</v>
      </c>
    </row>
    <row r="106" customFormat="false" ht="12.75" hidden="false" customHeight="false" outlineLevel="0" collapsed="false">
      <c r="A106" s="8" t="n">
        <v>38353</v>
      </c>
      <c r="B106" s="16"/>
      <c r="C106" s="16" t="n">
        <v>0.79267674879485</v>
      </c>
      <c r="D106" s="16" t="n">
        <v>1.02258574134351</v>
      </c>
    </row>
    <row r="107" customFormat="false" ht="12.75" hidden="false" customHeight="false" outlineLevel="0" collapsed="false">
      <c r="A107" s="8" t="n">
        <v>38384</v>
      </c>
      <c r="B107" s="16"/>
      <c r="C107" s="16" t="n">
        <v>1.09264912930289</v>
      </c>
      <c r="D107" s="16" t="n">
        <v>1.31223573275819</v>
      </c>
    </row>
    <row r="108" customFormat="false" ht="12.75" hidden="false" customHeight="false" outlineLevel="0" collapsed="false">
      <c r="A108" s="8" t="n">
        <v>38412</v>
      </c>
      <c r="B108" s="16"/>
      <c r="C108" s="16" t="n">
        <v>0.78484863915246</v>
      </c>
      <c r="D108" s="16" t="n">
        <v>0.99089103148238</v>
      </c>
    </row>
    <row r="109" customFormat="false" ht="12.75" hidden="false" customHeight="false" outlineLevel="0" collapsed="false">
      <c r="A109" s="8" t="n">
        <v>38443</v>
      </c>
      <c r="B109" s="16"/>
      <c r="C109" s="16" t="n">
        <v>0.877694680506511</v>
      </c>
      <c r="D109" s="16" t="n">
        <v>1.07271862453678</v>
      </c>
    </row>
    <row r="110" customFormat="false" ht="12.75" hidden="false" customHeight="false" outlineLevel="0" collapsed="false">
      <c r="A110" s="8" t="n">
        <v>38473</v>
      </c>
      <c r="B110" s="16"/>
      <c r="C110" s="16" t="n">
        <v>0.881714305591291</v>
      </c>
      <c r="D110" s="16" t="n">
        <v>1.0078837008857</v>
      </c>
    </row>
    <row r="111" customFormat="false" ht="12.75" hidden="false" customHeight="false" outlineLevel="0" collapsed="false">
      <c r="A111" s="8" t="n">
        <v>38504</v>
      </c>
      <c r="B111" s="16"/>
      <c r="C111" s="16" t="n">
        <v>1.01357598540733</v>
      </c>
      <c r="D111" s="16" t="n">
        <v>1.35630483090054</v>
      </c>
    </row>
    <row r="112" customFormat="false" ht="12.75" hidden="false" customHeight="false" outlineLevel="0" collapsed="false">
      <c r="A112" s="8" t="n">
        <v>38534</v>
      </c>
      <c r="B112" s="16"/>
      <c r="C112" s="16" t="n">
        <v>1.17792767370874</v>
      </c>
      <c r="D112" s="16" t="n">
        <v>1.22340329742814</v>
      </c>
    </row>
    <row r="113" customFormat="false" ht="12.75" hidden="false" customHeight="false" outlineLevel="0" collapsed="false">
      <c r="A113" s="8" t="n">
        <v>38565</v>
      </c>
      <c r="B113" s="16"/>
      <c r="C113" s="16" t="n">
        <v>1.23787679757909</v>
      </c>
      <c r="D113" s="16" t="n">
        <v>1.19683012235989</v>
      </c>
    </row>
    <row r="114" customFormat="false" ht="12.75" hidden="false" customHeight="false" outlineLevel="0" collapsed="false">
      <c r="A114" s="8" t="n">
        <v>38596</v>
      </c>
      <c r="B114" s="16"/>
      <c r="C114" s="16" t="n">
        <v>1.2724406495027</v>
      </c>
      <c r="D114" s="16" t="n">
        <v>1.38727893884178</v>
      </c>
    </row>
    <row r="115" customFormat="false" ht="12.75" hidden="false" customHeight="false" outlineLevel="0" collapsed="false">
      <c r="A115" s="8" t="n">
        <v>38626</v>
      </c>
      <c r="B115" s="16"/>
      <c r="C115" s="16" t="n">
        <v>1.35655275595231</v>
      </c>
      <c r="D115" s="16" t="n">
        <v>1.40356911566979</v>
      </c>
    </row>
    <row r="116" customFormat="false" ht="12.75" hidden="false" customHeight="false" outlineLevel="0" collapsed="false">
      <c r="A116" s="8" t="n">
        <v>38657</v>
      </c>
      <c r="B116" s="16"/>
      <c r="C116" s="16" t="n">
        <v>1.42188346200335</v>
      </c>
      <c r="D116" s="16" t="n">
        <v>1.47274048905027</v>
      </c>
    </row>
    <row r="117" customFormat="false" ht="12.75" hidden="false" customHeight="false" outlineLevel="0" collapsed="false">
      <c r="A117" s="8" t="n">
        <v>38687</v>
      </c>
      <c r="B117" s="16"/>
      <c r="C117" s="16" t="n">
        <v>1.43906592250243</v>
      </c>
      <c r="D117" s="16" t="n">
        <v>1.52879368805687</v>
      </c>
    </row>
    <row r="118" customFormat="false" ht="12.75" hidden="false" customHeight="false" outlineLevel="0" collapsed="false">
      <c r="A118" s="8" t="n">
        <v>38718</v>
      </c>
      <c r="B118" s="16"/>
      <c r="C118" s="16" t="n">
        <v>1.47055394891158</v>
      </c>
      <c r="D118" s="16" t="n">
        <v>1.58907535785994</v>
      </c>
    </row>
    <row r="119" customFormat="false" ht="12.75" hidden="false" customHeight="false" outlineLevel="0" collapsed="false">
      <c r="A119" s="8" t="n">
        <v>38749</v>
      </c>
      <c r="B119" s="16"/>
      <c r="C119" s="16" t="n">
        <v>1.51994955161766</v>
      </c>
      <c r="D119" s="16" t="n">
        <v>1.66176663582428</v>
      </c>
    </row>
    <row r="120" customFormat="false" ht="12.75" hidden="false" customHeight="false" outlineLevel="0" collapsed="false">
      <c r="A120" s="8" t="n">
        <v>38777</v>
      </c>
      <c r="B120" s="16"/>
      <c r="C120" s="16" t="n">
        <v>1.56864132260673</v>
      </c>
      <c r="D120" s="16" t="n">
        <v>1.73318260098063</v>
      </c>
    </row>
    <row r="121" customFormat="false" ht="12.75" hidden="false" customHeight="false" outlineLevel="0" collapsed="false">
      <c r="A121" s="8" t="n">
        <v>38808</v>
      </c>
      <c r="B121" s="16"/>
      <c r="C121" s="16" t="n">
        <v>1.58514501881241</v>
      </c>
      <c r="D121" s="16" t="n">
        <v>1.77258595225362</v>
      </c>
    </row>
    <row r="122" customFormat="false" ht="12.75" hidden="false" customHeight="false" outlineLevel="0" collapsed="false">
      <c r="A122" s="8" t="n">
        <v>38838</v>
      </c>
      <c r="B122" s="16"/>
      <c r="C122" s="16" t="n">
        <v>1.63167404606876</v>
      </c>
      <c r="D122" s="16" t="n">
        <v>1.82430403971184</v>
      </c>
    </row>
    <row r="123" customFormat="false" ht="12.75" hidden="false" customHeight="false" outlineLevel="0" collapsed="false">
      <c r="A123" s="8" t="n">
        <v>38869</v>
      </c>
      <c r="B123" s="16"/>
      <c r="C123" s="16" t="n">
        <v>1.66444412548792</v>
      </c>
      <c r="D123" s="16" t="n">
        <v>1.86693873289794</v>
      </c>
    </row>
    <row r="124" customFormat="false" ht="12.75" hidden="false" customHeight="false" outlineLevel="0" collapsed="false">
      <c r="A124" s="8" t="n">
        <v>38899</v>
      </c>
      <c r="B124" s="16"/>
      <c r="C124" s="16"/>
      <c r="D124" s="16" t="n">
        <v>1.92053172496479</v>
      </c>
    </row>
    <row r="125" customFormat="false" ht="12.75" hidden="false" customHeight="false" outlineLevel="0" collapsed="false">
      <c r="A125" s="8" t="n">
        <v>38930</v>
      </c>
      <c r="B125" s="16"/>
      <c r="C125" s="16"/>
      <c r="D125" s="16" t="n">
        <v>1.9722763224499</v>
      </c>
    </row>
    <row r="126" customFormat="false" ht="12.75" hidden="false" customHeight="false" outlineLevel="0" collapsed="false">
      <c r="A126" s="8" t="n">
        <v>38961</v>
      </c>
      <c r="B126" s="16"/>
      <c r="C126" s="16"/>
      <c r="D126" s="16" t="n">
        <v>2.02306907949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1.28"/>
  </cols>
  <sheetData>
    <row r="1" customFormat="false" ht="12.75" hidden="false" customHeight="false" outlineLevel="0" collapsed="false">
      <c r="A1" s="2" t="s">
        <v>108</v>
      </c>
    </row>
    <row r="2" customFormat="false" ht="12.75" hidden="false" customHeight="false" outlineLevel="0" collapsed="false">
      <c r="A2" s="2" t="s">
        <v>109</v>
      </c>
    </row>
    <row r="3" customFormat="false" ht="12.75" hidden="false" customHeight="false" outlineLevel="0" collapsed="false">
      <c r="A3" s="2" t="s">
        <v>72</v>
      </c>
    </row>
    <row r="7" customFormat="false" ht="12.75" hidden="false" customHeight="false" outlineLevel="0" collapsed="false">
      <c r="E7" s="26"/>
      <c r="F7" s="26"/>
      <c r="G7" s="26"/>
      <c r="H7" s="26"/>
    </row>
    <row r="8" customFormat="false" ht="12.75" hidden="false" customHeight="false" outlineLevel="0" collapsed="false">
      <c r="A8" s="14" t="s">
        <v>110</v>
      </c>
      <c r="B8" s="59" t="n">
        <v>0.115896855233261</v>
      </c>
      <c r="C8" s="26"/>
      <c r="D8" s="3"/>
      <c r="E8" s="60"/>
      <c r="F8" s="60"/>
      <c r="G8" s="60"/>
      <c r="H8" s="60"/>
      <c r="I8" s="3"/>
      <c r="J8" s="3"/>
    </row>
    <row r="9" customFormat="false" ht="12.75" hidden="false" customHeight="false" outlineLevel="0" collapsed="false">
      <c r="A9" s="14" t="s">
        <v>111</v>
      </c>
      <c r="B9" s="61" t="n">
        <v>0.281028495866979</v>
      </c>
      <c r="D9" s="62"/>
      <c r="E9" s="63"/>
      <c r="F9" s="63"/>
      <c r="G9" s="63"/>
      <c r="H9" s="63"/>
    </row>
    <row r="10" customFormat="false" ht="12.75" hidden="false" customHeight="false" outlineLevel="0" collapsed="false">
      <c r="A10" s="14" t="s">
        <v>112</v>
      </c>
      <c r="B10" s="59" t="n">
        <v>0.336512476708476</v>
      </c>
      <c r="C10" s="64"/>
      <c r="D10" s="65"/>
      <c r="E10" s="26"/>
      <c r="F10" s="26"/>
      <c r="G10" s="26"/>
      <c r="H10" s="26"/>
    </row>
    <row r="11" customFormat="false" ht="12.75" hidden="false" customHeight="false" outlineLevel="0" collapsed="false">
      <c r="A11" s="14" t="s">
        <v>113</v>
      </c>
      <c r="B11" s="61" t="n">
        <v>0.0873092769839281</v>
      </c>
    </row>
    <row r="12" customFormat="false" ht="12.75" hidden="false" customHeight="false" outlineLevel="0" collapsed="false">
      <c r="A12" s="14" t="s">
        <v>114</v>
      </c>
      <c r="B12" s="61" t="n">
        <v>0.179245740331836</v>
      </c>
    </row>
    <row r="13" customFormat="false" ht="12.75" hidden="false" customHeight="false" outlineLevel="0" collapsed="false">
      <c r="A13" s="3"/>
    </row>
    <row r="14" customFormat="false" ht="12.75" hidden="false" customHeight="false" outlineLevel="0" collapsed="false">
      <c r="D1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5" activeCellId="0" sqref="I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1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2" t="s">
        <v>116</v>
      </c>
    </row>
    <row r="7" customFormat="false" ht="12.75" hidden="false" customHeight="false" outlineLevel="0" collapsed="false">
      <c r="A7" s="67"/>
      <c r="B7" s="2" t="s">
        <v>117</v>
      </c>
      <c r="C7" s="2" t="s">
        <v>118</v>
      </c>
      <c r="D7" s="2" t="s">
        <v>119</v>
      </c>
    </row>
    <row r="8" customFormat="false" ht="12.75" hidden="false" customHeight="false" outlineLevel="0" collapsed="false">
      <c r="A8" s="68" t="n">
        <v>31107</v>
      </c>
      <c r="B8" s="1" t="n">
        <v>7.70248507491012</v>
      </c>
    </row>
    <row r="9" customFormat="false" ht="12.75" hidden="false" customHeight="false" outlineLevel="0" collapsed="false">
      <c r="A9" s="68" t="n">
        <v>31199</v>
      </c>
      <c r="B9" s="1" t="n">
        <v>7.71266655579339</v>
      </c>
    </row>
    <row r="10" customFormat="false" ht="12.75" hidden="false" customHeight="false" outlineLevel="0" collapsed="false">
      <c r="A10" s="68" t="n">
        <v>31291</v>
      </c>
      <c r="B10" s="1" t="n">
        <v>6.56374691075277</v>
      </c>
    </row>
    <row r="11" customFormat="false" ht="12.75" hidden="false" customHeight="false" outlineLevel="0" collapsed="false">
      <c r="A11" s="68" t="n">
        <v>31382</v>
      </c>
      <c r="B11" s="1" t="n">
        <v>8.24657927553805</v>
      </c>
    </row>
    <row r="12" customFormat="false" ht="12.75" hidden="false" customHeight="false" outlineLevel="0" collapsed="false">
      <c r="A12" s="68" t="n">
        <v>31472</v>
      </c>
      <c r="B12" s="1" t="n">
        <v>5.58520368263302</v>
      </c>
    </row>
    <row r="13" customFormat="false" ht="12.75" hidden="false" customHeight="false" outlineLevel="0" collapsed="false">
      <c r="A13" s="68" t="n">
        <v>31564</v>
      </c>
      <c r="B13" s="1" t="n">
        <v>8.16285533083414</v>
      </c>
    </row>
    <row r="14" customFormat="false" ht="12.75" hidden="false" customHeight="false" outlineLevel="0" collapsed="false">
      <c r="A14" s="68" t="n">
        <v>31656</v>
      </c>
      <c r="B14" s="1" t="n">
        <v>10.1497738029863</v>
      </c>
    </row>
    <row r="15" customFormat="false" ht="12.75" hidden="false" customHeight="false" outlineLevel="0" collapsed="false">
      <c r="A15" s="68" t="n">
        <v>31747</v>
      </c>
      <c r="B15" s="1" t="n">
        <v>5.32127711929133</v>
      </c>
    </row>
    <row r="16" customFormat="false" ht="12.75" hidden="false" customHeight="false" outlineLevel="0" collapsed="false">
      <c r="A16" s="68" t="n">
        <v>31837</v>
      </c>
      <c r="B16" s="1" t="n">
        <v>6.64855783673126</v>
      </c>
    </row>
    <row r="17" customFormat="false" ht="12.75" hidden="false" customHeight="false" outlineLevel="0" collapsed="false">
      <c r="A17" s="68" t="n">
        <v>31929</v>
      </c>
      <c r="B17" s="1" t="n">
        <v>4.2809362495069</v>
      </c>
    </row>
    <row r="18" customFormat="false" ht="12.75" hidden="false" customHeight="false" outlineLevel="0" collapsed="false">
      <c r="A18" s="68" t="n">
        <v>32021</v>
      </c>
      <c r="B18" s="1" t="n">
        <v>4.26168989759006</v>
      </c>
    </row>
    <row r="19" customFormat="false" ht="12.75" hidden="false" customHeight="false" outlineLevel="0" collapsed="false">
      <c r="A19" s="68" t="n">
        <v>32112</v>
      </c>
      <c r="B19" s="1" t="n">
        <v>10.8373068911581</v>
      </c>
    </row>
    <row r="20" customFormat="false" ht="12.75" hidden="false" customHeight="false" outlineLevel="0" collapsed="false">
      <c r="A20" s="68" t="n">
        <v>32203</v>
      </c>
      <c r="B20" s="1" t="n">
        <v>4.56639378588917</v>
      </c>
    </row>
    <row r="21" customFormat="false" ht="12.75" hidden="false" customHeight="false" outlineLevel="0" collapsed="false">
      <c r="A21" s="68" t="n">
        <v>32295</v>
      </c>
      <c r="B21" s="1" t="n">
        <v>7.94868284899681</v>
      </c>
    </row>
    <row r="22" customFormat="false" ht="12.75" hidden="false" customHeight="false" outlineLevel="0" collapsed="false">
      <c r="A22" s="68" t="n">
        <v>32387</v>
      </c>
      <c r="B22" s="1" t="n">
        <v>6.56344281892183</v>
      </c>
    </row>
    <row r="23" customFormat="false" ht="12.75" hidden="false" customHeight="false" outlineLevel="0" collapsed="false">
      <c r="A23" s="68" t="n">
        <v>32478</v>
      </c>
      <c r="B23" s="1" t="n">
        <v>4.49107082973461</v>
      </c>
    </row>
    <row r="24" customFormat="false" ht="12.75" hidden="false" customHeight="false" outlineLevel="0" collapsed="false">
      <c r="A24" s="68" t="n">
        <v>32568</v>
      </c>
      <c r="B24" s="1" t="n">
        <v>9.74247073595878</v>
      </c>
    </row>
    <row r="25" customFormat="false" ht="12.75" hidden="false" customHeight="false" outlineLevel="0" collapsed="false">
      <c r="A25" s="68" t="n">
        <v>32660</v>
      </c>
      <c r="B25" s="1" t="n">
        <v>8.30627842129306</v>
      </c>
    </row>
    <row r="26" customFormat="false" ht="12.75" hidden="false" customHeight="false" outlineLevel="0" collapsed="false">
      <c r="A26" s="68" t="n">
        <v>32752</v>
      </c>
      <c r="B26" s="1" t="n">
        <v>6.58146367521368</v>
      </c>
    </row>
    <row r="27" customFormat="false" ht="12.75" hidden="false" customHeight="false" outlineLevel="0" collapsed="false">
      <c r="A27" s="68" t="n">
        <v>32843</v>
      </c>
      <c r="B27" s="1" t="n">
        <v>5.84128248322622</v>
      </c>
    </row>
    <row r="28" customFormat="false" ht="12.75" hidden="false" customHeight="false" outlineLevel="0" collapsed="false">
      <c r="A28" s="68" t="n">
        <v>32933</v>
      </c>
      <c r="B28" s="1" t="n">
        <v>6.02790963460327</v>
      </c>
    </row>
    <row r="29" customFormat="false" ht="12.75" hidden="false" customHeight="false" outlineLevel="0" collapsed="false">
      <c r="A29" s="68" t="n">
        <v>33025</v>
      </c>
      <c r="B29" s="1" t="n">
        <v>4.70929193178413</v>
      </c>
    </row>
    <row r="30" customFormat="false" ht="12.75" hidden="false" customHeight="false" outlineLevel="0" collapsed="false">
      <c r="A30" s="68" t="n">
        <v>33117</v>
      </c>
      <c r="B30" s="1" t="n">
        <v>3.15957508125733</v>
      </c>
    </row>
    <row r="31" customFormat="false" ht="12.75" hidden="false" customHeight="false" outlineLevel="0" collapsed="false">
      <c r="A31" s="68" t="n">
        <v>33208</v>
      </c>
      <c r="B31" s="1" t="n">
        <v>2.76638456606921</v>
      </c>
    </row>
    <row r="32" customFormat="false" ht="12.75" hidden="false" customHeight="false" outlineLevel="0" collapsed="false">
      <c r="A32" s="68" t="n">
        <v>33298</v>
      </c>
      <c r="B32" s="1" t="n">
        <v>2.28087001576436</v>
      </c>
    </row>
    <row r="33" customFormat="false" ht="12.75" hidden="false" customHeight="false" outlineLevel="0" collapsed="false">
      <c r="A33" s="68" t="n">
        <v>33390</v>
      </c>
      <c r="B33" s="1" t="n">
        <v>1.49764099900445</v>
      </c>
    </row>
    <row r="34" customFormat="false" ht="12.75" hidden="false" customHeight="false" outlineLevel="0" collapsed="false">
      <c r="A34" s="68" t="n">
        <v>33482</v>
      </c>
      <c r="B34" s="1" t="n">
        <v>3.11418222806321</v>
      </c>
    </row>
    <row r="35" customFormat="false" ht="12.75" hidden="false" customHeight="false" outlineLevel="0" collapsed="false">
      <c r="A35" s="68" t="n">
        <v>33573</v>
      </c>
      <c r="B35" s="1" t="n">
        <v>3.05550269890091</v>
      </c>
    </row>
    <row r="36" customFormat="false" ht="12.75" hidden="false" customHeight="false" outlineLevel="0" collapsed="false">
      <c r="A36" s="68" t="n">
        <v>33664</v>
      </c>
      <c r="B36" s="1" t="n">
        <v>5.43112739814615</v>
      </c>
    </row>
    <row r="37" customFormat="false" ht="12.75" hidden="false" customHeight="false" outlineLevel="0" collapsed="false">
      <c r="A37" s="68" t="n">
        <v>33756</v>
      </c>
      <c r="B37" s="1" t="n">
        <v>4.31634137442489</v>
      </c>
    </row>
    <row r="38" customFormat="false" ht="12.75" hidden="false" customHeight="false" outlineLevel="0" collapsed="false">
      <c r="A38" s="68" t="n">
        <v>33848</v>
      </c>
      <c r="B38" s="1" t="n">
        <v>4.70953675007688</v>
      </c>
    </row>
    <row r="39" customFormat="false" ht="12.75" hidden="false" customHeight="false" outlineLevel="0" collapsed="false">
      <c r="A39" s="68" t="n">
        <v>33939</v>
      </c>
      <c r="B39" s="1" t="n">
        <v>3.50691648679633</v>
      </c>
    </row>
    <row r="40" customFormat="false" ht="12.75" hidden="false" customHeight="false" outlineLevel="0" collapsed="false">
      <c r="A40" s="68" t="n">
        <v>34029</v>
      </c>
      <c r="B40" s="1" t="n">
        <v>-0.375523500887687</v>
      </c>
      <c r="D40" s="2" t="n">
        <v>7.1</v>
      </c>
    </row>
    <row r="41" customFormat="false" ht="12.75" hidden="false" customHeight="false" outlineLevel="0" collapsed="false">
      <c r="A41" s="68" t="n">
        <v>34121</v>
      </c>
      <c r="B41" s="1" t="n">
        <v>1.26425021093548</v>
      </c>
      <c r="D41" s="2" t="n">
        <v>7.1</v>
      </c>
    </row>
    <row r="42" customFormat="false" ht="12.75" hidden="false" customHeight="false" outlineLevel="0" collapsed="false">
      <c r="A42" s="68" t="n">
        <v>34213</v>
      </c>
      <c r="B42" s="1" t="n">
        <v>1.81951541087029</v>
      </c>
      <c r="D42" s="2" t="n">
        <v>7.1</v>
      </c>
    </row>
    <row r="43" customFormat="false" ht="12.75" hidden="false" customHeight="false" outlineLevel="0" collapsed="false">
      <c r="A43" s="68" t="n">
        <v>34304</v>
      </c>
      <c r="B43" s="1" t="n">
        <v>4.76889935622851</v>
      </c>
      <c r="D43" s="2" t="n">
        <v>7.1</v>
      </c>
    </row>
    <row r="44" customFormat="false" ht="12.75" hidden="false" customHeight="false" outlineLevel="0" collapsed="false">
      <c r="A44" s="68" t="n">
        <v>34394</v>
      </c>
      <c r="B44" s="1" t="n">
        <v>8.5091754887038</v>
      </c>
      <c r="D44" s="2" t="n">
        <v>7.1</v>
      </c>
    </row>
    <row r="45" customFormat="false" ht="12.75" hidden="false" customHeight="false" outlineLevel="0" collapsed="false">
      <c r="A45" s="68" t="n">
        <v>34486</v>
      </c>
      <c r="B45" s="1" t="n">
        <v>10.463322022038</v>
      </c>
      <c r="D45" s="2" t="n">
        <v>7.1</v>
      </c>
    </row>
    <row r="46" customFormat="false" ht="12.75" hidden="false" customHeight="false" outlineLevel="0" collapsed="false">
      <c r="A46" s="68" t="n">
        <v>34578</v>
      </c>
      <c r="B46" s="1" t="n">
        <v>12.1409757240148</v>
      </c>
      <c r="D46" s="2" t="n">
        <v>7.1</v>
      </c>
    </row>
    <row r="47" customFormat="false" ht="12.75" hidden="false" customHeight="false" outlineLevel="0" collapsed="false">
      <c r="A47" s="68" t="n">
        <v>34669</v>
      </c>
      <c r="B47" s="1" t="n">
        <v>12.8129859465471</v>
      </c>
      <c r="D47" s="2" t="n">
        <v>7.1</v>
      </c>
    </row>
    <row r="48" customFormat="false" ht="12.75" hidden="false" customHeight="false" outlineLevel="0" collapsed="false">
      <c r="A48" s="68" t="n">
        <v>34759</v>
      </c>
      <c r="B48" s="1" t="n">
        <v>12.321791832686</v>
      </c>
      <c r="D48" s="2" t="n">
        <v>7.1</v>
      </c>
    </row>
    <row r="49" customFormat="false" ht="12.75" hidden="false" customHeight="false" outlineLevel="0" collapsed="false">
      <c r="A49" s="68" t="n">
        <v>34851</v>
      </c>
      <c r="B49" s="1" t="n">
        <v>10.9313438351172</v>
      </c>
      <c r="D49" s="2" t="n">
        <v>7.1</v>
      </c>
    </row>
    <row r="50" customFormat="false" ht="12.75" hidden="false" customHeight="false" outlineLevel="0" collapsed="false">
      <c r="A50" s="68" t="n">
        <v>34943</v>
      </c>
      <c r="B50" s="1" t="n">
        <v>8.2834226126846</v>
      </c>
      <c r="D50" s="2" t="n">
        <v>7.1</v>
      </c>
    </row>
    <row r="51" customFormat="false" ht="12.75" hidden="false" customHeight="false" outlineLevel="0" collapsed="false">
      <c r="A51" s="68" t="n">
        <v>35034</v>
      </c>
      <c r="B51" s="1" t="n">
        <v>6.79186058063384</v>
      </c>
      <c r="D51" s="2" t="n">
        <v>7.1</v>
      </c>
    </row>
    <row r="52" customFormat="false" ht="12.75" hidden="false" customHeight="false" outlineLevel="0" collapsed="false">
      <c r="A52" s="68" t="n">
        <v>35125</v>
      </c>
      <c r="B52" s="1" t="n">
        <v>7.95949715705517</v>
      </c>
      <c r="D52" s="2" t="n">
        <v>7.1</v>
      </c>
    </row>
    <row r="53" customFormat="false" ht="12.75" hidden="false" customHeight="false" outlineLevel="0" collapsed="false">
      <c r="A53" s="68" t="n">
        <v>35217</v>
      </c>
      <c r="B53" s="1" t="n">
        <v>5.99066363935037</v>
      </c>
      <c r="D53" s="2" t="n">
        <v>7.1</v>
      </c>
    </row>
    <row r="54" customFormat="false" ht="12.75" hidden="false" customHeight="false" outlineLevel="0" collapsed="false">
      <c r="A54" s="68" t="n">
        <v>35309</v>
      </c>
      <c r="B54" s="1" t="n">
        <v>7.65986020705078</v>
      </c>
      <c r="D54" s="2" t="n">
        <v>7.1</v>
      </c>
    </row>
    <row r="55" customFormat="false" ht="12.75" hidden="false" customHeight="false" outlineLevel="0" collapsed="false">
      <c r="A55" s="68" t="n">
        <v>35400</v>
      </c>
      <c r="B55" s="1" t="n">
        <v>8.21337493302517</v>
      </c>
      <c r="D55" s="2" t="n">
        <v>7.1</v>
      </c>
    </row>
    <row r="56" customFormat="false" ht="12.75" hidden="false" customHeight="false" outlineLevel="0" collapsed="false">
      <c r="A56" s="68" t="n">
        <v>35490</v>
      </c>
      <c r="B56" s="1" t="n">
        <v>6.83127015734208</v>
      </c>
      <c r="D56" s="2" t="n">
        <v>7.1</v>
      </c>
    </row>
    <row r="57" customFormat="false" ht="12.75" hidden="false" customHeight="false" outlineLevel="0" collapsed="false">
      <c r="A57" s="68" t="n">
        <v>35582</v>
      </c>
      <c r="B57" s="1" t="n">
        <v>11.79887720195</v>
      </c>
      <c r="D57" s="2" t="n">
        <v>7.1</v>
      </c>
    </row>
    <row r="58" customFormat="false" ht="12.75" hidden="false" customHeight="false" outlineLevel="0" collapsed="false">
      <c r="A58" s="68" t="n">
        <v>35674</v>
      </c>
      <c r="B58" s="1" t="n">
        <v>11.6131976606606</v>
      </c>
      <c r="D58" s="2" t="n">
        <v>7.1</v>
      </c>
    </row>
    <row r="59" customFormat="false" ht="12.75" hidden="false" customHeight="false" outlineLevel="0" collapsed="false">
      <c r="A59" s="68" t="n">
        <v>35765</v>
      </c>
      <c r="B59" s="1" t="n">
        <v>11.4884619422225</v>
      </c>
      <c r="D59" s="2" t="n">
        <v>7.1</v>
      </c>
    </row>
    <row r="60" customFormat="false" ht="12.75" hidden="false" customHeight="false" outlineLevel="0" collapsed="false">
      <c r="A60" s="68" t="n">
        <v>35855</v>
      </c>
      <c r="B60" s="1" t="n">
        <v>13.3350961405877</v>
      </c>
      <c r="D60" s="2" t="n">
        <v>7.1</v>
      </c>
    </row>
    <row r="61" customFormat="false" ht="12.75" hidden="false" customHeight="false" outlineLevel="0" collapsed="false">
      <c r="A61" s="68" t="n">
        <v>35947</v>
      </c>
      <c r="B61" s="1" t="n">
        <v>8.61595730713682</v>
      </c>
      <c r="D61" s="2" t="n">
        <v>7.1</v>
      </c>
    </row>
    <row r="62" customFormat="false" ht="12.75" hidden="false" customHeight="false" outlineLevel="0" collapsed="false">
      <c r="A62" s="68" t="n">
        <v>36039</v>
      </c>
      <c r="B62" s="1" t="n">
        <v>7.9088965147518</v>
      </c>
      <c r="D62" s="2" t="n">
        <v>7.1</v>
      </c>
    </row>
    <row r="63" customFormat="false" ht="12.75" hidden="false" customHeight="false" outlineLevel="0" collapsed="false">
      <c r="A63" s="68" t="n">
        <v>36130</v>
      </c>
      <c r="B63" s="1" t="n">
        <v>5.38226109237792</v>
      </c>
      <c r="D63" s="2" t="n">
        <v>7.1</v>
      </c>
    </row>
    <row r="64" customFormat="false" ht="12.75" hidden="false" customHeight="false" outlineLevel="0" collapsed="false">
      <c r="A64" s="68" t="n">
        <v>36220</v>
      </c>
      <c r="B64" s="1" t="n">
        <v>2.15918264523849</v>
      </c>
      <c r="D64" s="2" t="n">
        <v>7.1</v>
      </c>
    </row>
    <row r="65" customFormat="false" ht="12.75" hidden="false" customHeight="false" outlineLevel="0" collapsed="false">
      <c r="A65" s="68" t="n">
        <v>36312</v>
      </c>
      <c r="B65" s="1" t="n">
        <v>4.15830010409617</v>
      </c>
      <c r="D65" s="2" t="n">
        <v>7.1</v>
      </c>
    </row>
    <row r="66" customFormat="false" ht="12.75" hidden="false" customHeight="false" outlineLevel="0" collapsed="false">
      <c r="A66" s="68" t="n">
        <v>36404</v>
      </c>
      <c r="B66" s="1" t="n">
        <v>5.84898894885344</v>
      </c>
      <c r="D66" s="2" t="n">
        <v>7.1</v>
      </c>
    </row>
    <row r="67" customFormat="false" ht="12.75" hidden="false" customHeight="false" outlineLevel="0" collapsed="false">
      <c r="A67" s="68" t="n">
        <v>36495</v>
      </c>
      <c r="B67" s="1" t="n">
        <v>8.98696880026004</v>
      </c>
      <c r="D67" s="2" t="n">
        <v>7.1</v>
      </c>
    </row>
    <row r="68" customFormat="false" ht="12.75" hidden="false" customHeight="false" outlineLevel="0" collapsed="false">
      <c r="A68" s="68" t="n">
        <v>36586</v>
      </c>
      <c r="B68" s="1" t="n">
        <v>12.9165271412539</v>
      </c>
      <c r="D68" s="2" t="n">
        <v>7.1</v>
      </c>
    </row>
    <row r="69" customFormat="false" ht="12.75" hidden="false" customHeight="false" outlineLevel="0" collapsed="false">
      <c r="A69" s="68" t="n">
        <v>36678</v>
      </c>
      <c r="B69" s="1" t="n">
        <v>13.2697419709818</v>
      </c>
      <c r="C69" s="1"/>
      <c r="D69" s="2" t="n">
        <v>7.1</v>
      </c>
    </row>
    <row r="70" customFormat="false" ht="12.75" hidden="false" customHeight="false" outlineLevel="0" collapsed="false">
      <c r="A70" s="68" t="n">
        <v>36770</v>
      </c>
      <c r="B70" s="1" t="n">
        <v>11.9945904915957</v>
      </c>
      <c r="C70" s="1"/>
      <c r="D70" s="2" t="n">
        <v>7.1</v>
      </c>
    </row>
    <row r="71" customFormat="false" ht="12.75" hidden="false" customHeight="false" outlineLevel="0" collapsed="false">
      <c r="A71" s="68" t="n">
        <v>36861</v>
      </c>
      <c r="B71" s="1" t="n">
        <v>11.3983971286461</v>
      </c>
      <c r="C71" s="1"/>
      <c r="D71" s="2" t="n">
        <v>7.1</v>
      </c>
    </row>
    <row r="72" customFormat="false" ht="12.75" hidden="false" customHeight="false" outlineLevel="0" collapsed="false">
      <c r="A72" s="68" t="n">
        <v>36951</v>
      </c>
      <c r="B72" s="1" t="n">
        <v>6.5512248144352</v>
      </c>
      <c r="C72" s="1"/>
      <c r="D72" s="2" t="n">
        <v>7.1</v>
      </c>
    </row>
    <row r="73" customFormat="false" ht="12.75" hidden="false" customHeight="false" outlineLevel="0" collapsed="false">
      <c r="A73" s="68" t="n">
        <v>37043</v>
      </c>
      <c r="B73" s="1" t="n">
        <v>1.90759851234799</v>
      </c>
      <c r="C73" s="1"/>
      <c r="D73" s="2" t="n">
        <v>7.1</v>
      </c>
    </row>
    <row r="74" customFormat="false" ht="12.75" hidden="false" customHeight="false" outlineLevel="0" collapsed="false">
      <c r="A74" s="68" t="n">
        <v>37135</v>
      </c>
      <c r="B74" s="1" t="n">
        <v>-1.58720199267427</v>
      </c>
      <c r="C74" s="1"/>
      <c r="D74" s="2" t="n">
        <v>7.1</v>
      </c>
    </row>
    <row r="75" customFormat="false" ht="12.75" hidden="false" customHeight="false" outlineLevel="0" collapsed="false">
      <c r="A75" s="68" t="n">
        <v>37226</v>
      </c>
      <c r="B75" s="1" t="n">
        <v>-3.13641044303449</v>
      </c>
      <c r="C75" s="1"/>
      <c r="D75" s="2" t="n">
        <v>7.1</v>
      </c>
    </row>
    <row r="76" customFormat="false" ht="12.75" hidden="false" customHeight="false" outlineLevel="0" collapsed="false">
      <c r="A76" s="69" t="n">
        <v>37316</v>
      </c>
      <c r="B76" s="1" t="n">
        <v>-2.08695429394253</v>
      </c>
      <c r="C76" s="1"/>
      <c r="D76" s="2" t="n">
        <v>7.1</v>
      </c>
    </row>
    <row r="77" customFormat="false" ht="12.75" hidden="false" customHeight="false" outlineLevel="0" collapsed="false">
      <c r="A77" s="69" t="n">
        <v>37408</v>
      </c>
      <c r="B77" s="1" t="n">
        <v>3.91859772631438</v>
      </c>
      <c r="C77" s="1"/>
      <c r="D77" s="2" t="n">
        <v>7.1</v>
      </c>
    </row>
    <row r="78" customFormat="false" ht="12.75" hidden="false" customHeight="false" outlineLevel="0" collapsed="false">
      <c r="A78" s="69" t="n">
        <v>37500</v>
      </c>
      <c r="B78" s="1" t="n">
        <v>6.39249741665635</v>
      </c>
      <c r="C78" s="70"/>
      <c r="D78" s="2" t="n">
        <v>7.1</v>
      </c>
    </row>
    <row r="79" customFormat="false" ht="12.75" hidden="false" customHeight="false" outlineLevel="0" collapsed="false">
      <c r="A79" s="69" t="n">
        <v>37591</v>
      </c>
      <c r="B79" s="1" t="n">
        <v>6.21210462429025</v>
      </c>
      <c r="C79" s="70"/>
      <c r="D79" s="2" t="n">
        <v>7.1</v>
      </c>
    </row>
    <row r="80" customFormat="false" ht="12.75" hidden="false" customHeight="false" outlineLevel="0" collapsed="false">
      <c r="A80" s="69" t="n">
        <v>37681</v>
      </c>
      <c r="B80" s="1" t="n">
        <v>6.3959148162839</v>
      </c>
      <c r="C80" s="4"/>
      <c r="D80" s="2" t="n">
        <v>7.1</v>
      </c>
    </row>
    <row r="81" customFormat="false" ht="12.75" hidden="false" customHeight="false" outlineLevel="0" collapsed="false">
      <c r="A81" s="69" t="n">
        <v>37773</v>
      </c>
      <c r="B81" s="1" t="n">
        <v>1.92127812261869</v>
      </c>
      <c r="C81" s="71" t="n">
        <v>1.92127812261869</v>
      </c>
      <c r="D81" s="2" t="n">
        <v>7.1</v>
      </c>
    </row>
    <row r="82" customFormat="false" ht="12.75" hidden="false" customHeight="false" outlineLevel="0" collapsed="false">
      <c r="A82" s="69" t="n">
        <v>37865</v>
      </c>
      <c r="B82" s="1"/>
      <c r="C82" s="71" t="n">
        <v>2.86807392085495</v>
      </c>
      <c r="D82" s="2" t="n">
        <v>7.1</v>
      </c>
    </row>
    <row r="83" customFormat="false" ht="12.75" hidden="false" customHeight="false" outlineLevel="0" collapsed="false">
      <c r="A83" s="69" t="n">
        <v>37956</v>
      </c>
      <c r="B83" s="1"/>
      <c r="C83" s="71" t="n">
        <v>4.53968816143915</v>
      </c>
      <c r="D83" s="2" t="n">
        <v>7.1</v>
      </c>
    </row>
    <row r="84" customFormat="false" ht="12.75" hidden="false" customHeight="false" outlineLevel="0" collapsed="false">
      <c r="A84" s="69" t="n">
        <v>38047</v>
      </c>
      <c r="B84" s="1"/>
      <c r="C84" s="71" t="n">
        <v>6.53649406399999</v>
      </c>
      <c r="D84" s="2" t="n">
        <v>7.1</v>
      </c>
    </row>
    <row r="85" customFormat="false" ht="12.75" hidden="false" customHeight="false" outlineLevel="0" collapsed="false">
      <c r="A85" s="69" t="n">
        <v>38139</v>
      </c>
      <c r="B85" s="1"/>
      <c r="C85" s="71" t="n">
        <v>8.29259012000001</v>
      </c>
      <c r="D85" s="2" t="n">
        <v>7.1</v>
      </c>
    </row>
    <row r="86" customFormat="false" ht="12.75" hidden="false" customHeight="false" outlineLevel="0" collapsed="false">
      <c r="A86" s="69" t="n">
        <v>38231</v>
      </c>
      <c r="B86" s="1"/>
      <c r="C86" s="71" t="n">
        <v>8.22863780300003</v>
      </c>
      <c r="D86" s="2" t="n">
        <v>7.1</v>
      </c>
    </row>
    <row r="87" customFormat="false" ht="12.75" hidden="false" customHeight="false" outlineLevel="0" collapsed="false">
      <c r="A87" s="69" t="n">
        <v>38322</v>
      </c>
      <c r="B87" s="1"/>
      <c r="C87" s="71" t="n">
        <v>8.01642478770002</v>
      </c>
      <c r="D87" s="2" t="n">
        <v>7.1</v>
      </c>
    </row>
    <row r="88" customFormat="false" ht="12.75" hidden="false" customHeight="false" outlineLevel="0" collapsed="false">
      <c r="A88" s="69" t="n">
        <v>38412</v>
      </c>
      <c r="B88" s="1"/>
      <c r="C88" s="71" t="n">
        <v>7.49054151220001</v>
      </c>
      <c r="D88" s="2" t="n">
        <v>7.1</v>
      </c>
    </row>
    <row r="89" customFormat="false" ht="12.75" hidden="false" customHeight="false" outlineLevel="0" collapsed="false">
      <c r="A89" s="69" t="n">
        <v>38504</v>
      </c>
      <c r="B89" s="1"/>
      <c r="C89" s="71" t="n">
        <v>7.27925789252002</v>
      </c>
      <c r="D89" s="2" t="n">
        <v>7.1</v>
      </c>
    </row>
    <row r="90" customFormat="false" ht="12.75" hidden="false" customHeight="false" outlineLevel="0" collapsed="false">
      <c r="A90" s="69" t="n">
        <v>38596</v>
      </c>
      <c r="B90" s="1"/>
      <c r="C90" s="71" t="n">
        <v>7.34264922080001</v>
      </c>
      <c r="D90" s="2" t="n">
        <v>7.1</v>
      </c>
    </row>
    <row r="91" customFormat="false" ht="12.75" hidden="false" customHeight="false" outlineLevel="0" collapsed="false">
      <c r="A91" s="69" t="n">
        <v>38687</v>
      </c>
      <c r="B91" s="1"/>
      <c r="C91" s="71" t="n">
        <v>7.23720457520001</v>
      </c>
      <c r="D91" s="2" t="n">
        <v>7.1</v>
      </c>
    </row>
    <row r="92" customFormat="false" ht="12.75" hidden="false" customHeight="false" outlineLevel="0" collapsed="false">
      <c r="A92" s="69" t="n">
        <v>38777</v>
      </c>
      <c r="C92" s="71" t="n">
        <v>7.02734703200001</v>
      </c>
      <c r="D92" s="2" t="n">
        <v>7.1</v>
      </c>
    </row>
    <row r="93" customFormat="false" ht="12.75" hidden="false" customHeight="false" outlineLevel="0" collapsed="false">
      <c r="A93" s="69" t="n">
        <v>38869</v>
      </c>
      <c r="C93" s="71" t="n">
        <v>6.97465015999998</v>
      </c>
      <c r="D93" s="2" t="n">
        <v>7.1</v>
      </c>
    </row>
    <row r="94" customFormat="false" ht="12.75" hidden="false" customHeight="false" outlineLevel="0" collapsed="false">
      <c r="A94" s="69" t="n">
        <v>38961</v>
      </c>
      <c r="C94" s="71" t="n">
        <v>6.93253415599999</v>
      </c>
      <c r="D94" s="2" t="n">
        <v>7.1</v>
      </c>
    </row>
    <row r="95" customFormat="false" ht="12.75" hidden="false" customHeight="false" outlineLevel="0" collapsed="false">
      <c r="A95" s="69" t="n">
        <v>39052</v>
      </c>
      <c r="C95" s="71" t="n">
        <v>6.8589326084</v>
      </c>
      <c r="D95" s="2" t="n">
        <v>7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</cols>
  <sheetData>
    <row r="1" customFormat="false" ht="12.75" hidden="false" customHeight="false" outlineLevel="0" collapsed="false">
      <c r="A1" s="3" t="s">
        <v>120</v>
      </c>
    </row>
    <row r="2" customFormat="false" ht="12.75" hidden="false" customHeight="false" outlineLevel="0" collapsed="false">
      <c r="A2" s="3" t="s">
        <v>121</v>
      </c>
    </row>
    <row r="3" customFormat="false" ht="12.75" hidden="false" customHeight="false" outlineLevel="0" collapsed="false">
      <c r="A3" s="3" t="s">
        <v>122</v>
      </c>
    </row>
    <row r="6" customFormat="false" ht="12.75" hidden="false" customHeight="false" outlineLevel="0" collapsed="false">
      <c r="C6" s="72"/>
    </row>
    <row r="7" customFormat="false" ht="12.75" hidden="false" customHeight="false" outlineLevel="0" collapsed="false">
      <c r="A7" s="3" t="s">
        <v>91</v>
      </c>
      <c r="B7" s="2" t="s">
        <v>123</v>
      </c>
      <c r="C7" s="2" t="s">
        <v>124</v>
      </c>
    </row>
    <row r="8" customFormat="false" ht="12.75" hidden="false" customHeight="false" outlineLevel="0" collapsed="false">
      <c r="A8" s="5" t="n">
        <v>36161</v>
      </c>
      <c r="B8" s="6" t="n">
        <v>11.134</v>
      </c>
      <c r="C8" s="6" t="n">
        <v>0.759795940518828</v>
      </c>
    </row>
    <row r="9" customFormat="false" ht="12.75" hidden="false" customHeight="false" outlineLevel="0" collapsed="false">
      <c r="A9" s="5" t="n">
        <v>36192</v>
      </c>
      <c r="B9" s="6" t="n">
        <v>10.245</v>
      </c>
      <c r="C9" s="6" t="n">
        <v>0.846170535907987</v>
      </c>
    </row>
    <row r="10" customFormat="false" ht="12.75" hidden="false" customHeight="false" outlineLevel="0" collapsed="false">
      <c r="A10" s="5" t="n">
        <v>36220</v>
      </c>
      <c r="B10" s="6" t="n">
        <v>12.522</v>
      </c>
      <c r="C10" s="6" t="n">
        <v>1.61903727045527</v>
      </c>
    </row>
    <row r="11" customFormat="false" ht="12.75" hidden="false" customHeight="false" outlineLevel="0" collapsed="false">
      <c r="A11" s="5" t="n">
        <v>36251</v>
      </c>
      <c r="B11" s="6" t="n">
        <v>15.322</v>
      </c>
      <c r="C11" s="6" t="n">
        <v>1.59747880895458</v>
      </c>
    </row>
    <row r="12" customFormat="false" ht="12.75" hidden="false" customHeight="false" outlineLevel="0" collapsed="false">
      <c r="A12" s="5" t="n">
        <v>36281</v>
      </c>
      <c r="B12" s="6" t="n">
        <v>15.244</v>
      </c>
      <c r="C12" s="6" t="n">
        <v>2.22439236111111</v>
      </c>
    </row>
    <row r="13" customFormat="false" ht="12.75" hidden="false" customHeight="false" outlineLevel="0" collapsed="false">
      <c r="A13" s="5" t="n">
        <v>36312</v>
      </c>
      <c r="B13" s="6" t="n">
        <v>15.861</v>
      </c>
      <c r="C13" s="6" t="n">
        <v>2.794085670798</v>
      </c>
    </row>
    <row r="14" customFormat="false" ht="12.75" hidden="false" customHeight="false" outlineLevel="0" collapsed="false">
      <c r="A14" s="5" t="n">
        <v>36342</v>
      </c>
      <c r="B14" s="6" t="n">
        <v>19.082</v>
      </c>
      <c r="C14" s="6" t="n">
        <v>3.34782608695652</v>
      </c>
    </row>
    <row r="15" customFormat="false" ht="12.75" hidden="false" customHeight="false" outlineLevel="0" collapsed="false">
      <c r="A15" s="5" t="n">
        <v>36373</v>
      </c>
      <c r="B15" s="6" t="n">
        <v>20.339</v>
      </c>
      <c r="C15" s="6" t="n">
        <v>3.57026587086271</v>
      </c>
    </row>
    <row r="16" customFormat="false" ht="12.75" hidden="false" customHeight="false" outlineLevel="0" collapsed="false">
      <c r="A16" s="5" t="n">
        <v>36404</v>
      </c>
      <c r="B16" s="6" t="n">
        <v>22.45</v>
      </c>
      <c r="C16" s="6" t="n">
        <v>3.64245568525725</v>
      </c>
    </row>
    <row r="17" customFormat="false" ht="12.75" hidden="false" customHeight="false" outlineLevel="0" collapsed="false">
      <c r="A17" s="5" t="n">
        <v>36434</v>
      </c>
      <c r="B17" s="6" t="n">
        <v>22.003</v>
      </c>
      <c r="C17" s="6" t="n">
        <v>4.04661702816445</v>
      </c>
    </row>
    <row r="18" customFormat="false" ht="12.75" hidden="false" customHeight="false" outlineLevel="0" collapsed="false">
      <c r="A18" s="5" t="n">
        <v>36465</v>
      </c>
      <c r="B18" s="6" t="n">
        <v>24.677</v>
      </c>
      <c r="C18" s="6" t="n">
        <v>5.28195692174478</v>
      </c>
    </row>
    <row r="19" customFormat="false" ht="12.75" hidden="false" customHeight="false" outlineLevel="0" collapsed="false">
      <c r="A19" s="5" t="n">
        <v>36495</v>
      </c>
      <c r="B19" s="6" t="n">
        <v>25.506</v>
      </c>
      <c r="C19" s="6" t="n">
        <v>6.00476913071752</v>
      </c>
    </row>
    <row r="20" customFormat="false" ht="12.75" hidden="false" customHeight="false" outlineLevel="0" collapsed="false">
      <c r="A20" s="5" t="n">
        <v>36526</v>
      </c>
      <c r="B20" s="6" t="n">
        <v>25.395</v>
      </c>
      <c r="C20" s="6" t="n">
        <v>4.99838414305719</v>
      </c>
    </row>
    <row r="21" customFormat="false" ht="12.75" hidden="false" customHeight="false" outlineLevel="0" collapsed="false">
      <c r="A21" s="5" t="n">
        <v>36557</v>
      </c>
      <c r="B21" s="6" t="n">
        <v>27.851</v>
      </c>
      <c r="C21" s="6" t="n">
        <v>5.60456110154905</v>
      </c>
    </row>
    <row r="22" customFormat="false" ht="12.75" hidden="false" customHeight="false" outlineLevel="0" collapsed="false">
      <c r="A22" s="5" t="n">
        <v>36586</v>
      </c>
      <c r="B22" s="6" t="n">
        <v>27.3178</v>
      </c>
      <c r="C22" s="6" t="n">
        <v>5.44268605645853</v>
      </c>
    </row>
    <row r="23" customFormat="false" ht="12.75" hidden="false" customHeight="false" outlineLevel="0" collapsed="false">
      <c r="A23" s="5" t="n">
        <v>36617</v>
      </c>
      <c r="B23" s="6" t="n">
        <v>22.6905</v>
      </c>
      <c r="C23" s="6" t="n">
        <v>6.33222804578031</v>
      </c>
    </row>
    <row r="24" customFormat="false" ht="12.75" hidden="false" customHeight="false" outlineLevel="0" collapsed="false">
      <c r="A24" s="5" t="n">
        <v>36647</v>
      </c>
      <c r="B24" s="6" t="n">
        <v>27.7222</v>
      </c>
      <c r="C24" s="6" t="n">
        <v>6.43243817004564</v>
      </c>
    </row>
    <row r="25" customFormat="false" ht="12.75" hidden="false" customHeight="false" outlineLevel="0" collapsed="false">
      <c r="A25" s="5" t="n">
        <v>36678</v>
      </c>
      <c r="B25" s="6" t="n">
        <v>29.7686</v>
      </c>
      <c r="C25" s="6" t="n">
        <v>6.03913273400319</v>
      </c>
    </row>
    <row r="26" customFormat="false" ht="12.75" hidden="false" customHeight="false" outlineLevel="0" collapsed="false">
      <c r="A26" s="5" t="n">
        <v>36708</v>
      </c>
      <c r="B26" s="6" t="n">
        <v>28.72</v>
      </c>
      <c r="C26" s="6" t="n">
        <v>5.67942785023139</v>
      </c>
    </row>
    <row r="27" customFormat="false" ht="12.75" hidden="false" customHeight="false" outlineLevel="0" collapsed="false">
      <c r="A27" s="5" t="n">
        <v>36739</v>
      </c>
      <c r="B27" s="6" t="n">
        <v>30.24</v>
      </c>
      <c r="C27" s="6" t="n">
        <v>5.78373847443419</v>
      </c>
    </row>
    <row r="28" customFormat="false" ht="12.75" hidden="false" customHeight="false" outlineLevel="0" collapsed="false">
      <c r="A28" s="5" t="n">
        <v>36770</v>
      </c>
      <c r="B28" s="6" t="n">
        <v>32.8743</v>
      </c>
      <c r="C28" s="6" t="n">
        <v>4.84930649702787</v>
      </c>
    </row>
    <row r="29" customFormat="false" ht="12.75" hidden="false" customHeight="false" outlineLevel="0" collapsed="false">
      <c r="A29" s="5" t="n">
        <v>36800</v>
      </c>
      <c r="B29" s="6" t="n">
        <v>30.9391</v>
      </c>
      <c r="C29" s="6" t="n">
        <v>4.57373988799003</v>
      </c>
    </row>
    <row r="30" customFormat="false" ht="12.75" hidden="false" customHeight="false" outlineLevel="0" collapsed="false">
      <c r="A30" s="5" t="n">
        <v>36831</v>
      </c>
      <c r="B30" s="6" t="n">
        <v>32.5845</v>
      </c>
      <c r="C30" s="6" t="n">
        <v>3.89637092628764</v>
      </c>
    </row>
    <row r="31" customFormat="false" ht="12.75" hidden="false" customHeight="false" outlineLevel="0" collapsed="false">
      <c r="A31" s="5" t="n">
        <v>36861</v>
      </c>
      <c r="B31" s="6" t="n">
        <v>25.0865</v>
      </c>
      <c r="C31" s="6" t="n">
        <v>3.3640081799591</v>
      </c>
    </row>
    <row r="32" customFormat="false" ht="12.75" hidden="false" customHeight="false" outlineLevel="0" collapsed="false">
      <c r="A32" s="5" t="n">
        <v>36892</v>
      </c>
      <c r="B32" s="6" t="n">
        <v>25.6087</v>
      </c>
      <c r="C32" s="6" t="n">
        <v>2.67774699907663</v>
      </c>
    </row>
    <row r="33" customFormat="false" ht="12.75" hidden="false" customHeight="false" outlineLevel="0" collapsed="false">
      <c r="A33" s="5" t="n">
        <v>36923</v>
      </c>
      <c r="B33" s="6" t="n">
        <v>27.5445</v>
      </c>
      <c r="C33" s="6" t="n">
        <v>1.85392686156666</v>
      </c>
    </row>
    <row r="34" customFormat="false" ht="12.75" hidden="false" customHeight="false" outlineLevel="0" collapsed="false">
      <c r="A34" s="5" t="n">
        <v>36951</v>
      </c>
      <c r="B34" s="6" t="n">
        <v>24.3305</v>
      </c>
      <c r="C34" s="6" t="n">
        <v>0.557752763411415</v>
      </c>
    </row>
    <row r="35" customFormat="false" ht="12.75" hidden="false" customHeight="false" outlineLevel="0" collapsed="false">
      <c r="A35" s="5" t="n">
        <v>36982</v>
      </c>
      <c r="B35" s="6" t="n">
        <v>25.6395</v>
      </c>
      <c r="C35" s="6" t="n">
        <v>-0.83492606377628</v>
      </c>
    </row>
    <row r="36" customFormat="false" ht="12.75" hidden="false" customHeight="false" outlineLevel="0" collapsed="false">
      <c r="A36" s="5" t="n">
        <v>37012</v>
      </c>
      <c r="B36" s="6" t="n">
        <v>28.4865</v>
      </c>
      <c r="C36" s="6" t="n">
        <v>-1.91482995911041</v>
      </c>
    </row>
    <row r="37" customFormat="false" ht="12.75" hidden="false" customHeight="false" outlineLevel="0" collapsed="false">
      <c r="A37" s="5" t="n">
        <v>37043</v>
      </c>
      <c r="B37" s="6" t="n">
        <v>27.8519</v>
      </c>
      <c r="C37" s="6" t="n">
        <v>-2.24416517055656</v>
      </c>
    </row>
    <row r="38" customFormat="false" ht="12.75" hidden="false" customHeight="false" outlineLevel="0" collapsed="false">
      <c r="A38" s="5" t="n">
        <v>37073</v>
      </c>
      <c r="B38" s="6" t="n">
        <v>24.5436</v>
      </c>
      <c r="C38" s="6" t="n">
        <v>-3.33399681528664</v>
      </c>
    </row>
    <row r="39" customFormat="false" ht="12.75" hidden="false" customHeight="false" outlineLevel="0" collapsed="false">
      <c r="A39" s="5" t="n">
        <v>37104</v>
      </c>
      <c r="B39" s="6" t="n">
        <v>25.723</v>
      </c>
      <c r="C39" s="6" t="n">
        <v>-3.44690966719492</v>
      </c>
    </row>
    <row r="40" customFormat="false" ht="12.75" hidden="false" customHeight="false" outlineLevel="0" collapsed="false">
      <c r="A40" s="5" t="n">
        <v>37135</v>
      </c>
      <c r="B40" s="6" t="n">
        <v>25.6785</v>
      </c>
      <c r="C40" s="6" t="n">
        <v>-3.85916053312116</v>
      </c>
    </row>
    <row r="41" customFormat="false" ht="12.75" hidden="false" customHeight="false" outlineLevel="0" collapsed="false">
      <c r="A41" s="5" t="n">
        <v>37165</v>
      </c>
      <c r="B41" s="6" t="n">
        <v>20.3939</v>
      </c>
      <c r="C41" s="6" t="n">
        <v>-4.6613111177229</v>
      </c>
    </row>
    <row r="42" customFormat="false" ht="12.75" hidden="false" customHeight="false" outlineLevel="0" collapsed="false">
      <c r="A42" s="5" t="n">
        <v>37196</v>
      </c>
      <c r="B42" s="6" t="n">
        <v>18.9691</v>
      </c>
      <c r="C42" s="6" t="n">
        <v>-5.35325549178705</v>
      </c>
    </row>
    <row r="43" customFormat="false" ht="12.75" hidden="false" customHeight="false" outlineLevel="0" collapsed="false">
      <c r="A43" s="5" t="n">
        <v>37226</v>
      </c>
      <c r="B43" s="6" t="n">
        <v>18.65</v>
      </c>
      <c r="C43" s="6" t="n">
        <v>-5.26263725393214</v>
      </c>
    </row>
    <row r="44" customFormat="false" ht="12.75" hidden="false" customHeight="false" outlineLevel="0" collapsed="false">
      <c r="A44" s="5" t="n">
        <v>37257</v>
      </c>
      <c r="B44" s="6" t="n">
        <v>19.4865</v>
      </c>
      <c r="C44" s="6" t="n">
        <v>-3.71702637889688</v>
      </c>
    </row>
    <row r="45" customFormat="false" ht="12.75" hidden="false" customHeight="false" outlineLevel="0" collapsed="false">
      <c r="A45" s="5" t="n">
        <v>37288</v>
      </c>
      <c r="B45" s="6" t="n">
        <v>20.3911</v>
      </c>
      <c r="C45" s="6" t="n">
        <v>-3.35033503350334</v>
      </c>
    </row>
    <row r="46" customFormat="false" ht="12.75" hidden="false" customHeight="false" outlineLevel="0" collapsed="false">
      <c r="A46" s="5" t="n">
        <v>37316</v>
      </c>
      <c r="B46" s="6" t="n">
        <v>23.707</v>
      </c>
      <c r="C46" s="6" t="n">
        <v>-2.00685760387252</v>
      </c>
    </row>
    <row r="47" customFormat="false" ht="12.75" hidden="false" customHeight="false" outlineLevel="0" collapsed="false">
      <c r="A47" s="5" t="n">
        <v>37347</v>
      </c>
      <c r="B47" s="6" t="n">
        <v>25.7177</v>
      </c>
      <c r="C47" s="6" t="n">
        <v>-0.912964090079115</v>
      </c>
    </row>
    <row r="48" customFormat="false" ht="12.75" hidden="false" customHeight="false" outlineLevel="0" collapsed="false">
      <c r="A48" s="5" t="n">
        <v>37377</v>
      </c>
      <c r="B48" s="6" t="n">
        <v>25.4096</v>
      </c>
      <c r="C48" s="6" t="n">
        <v>-0.233858668022364</v>
      </c>
    </row>
    <row r="49" customFormat="false" ht="12.75" hidden="false" customHeight="false" outlineLevel="0" collapsed="false">
      <c r="A49" s="5" t="n">
        <v>37408</v>
      </c>
      <c r="B49" s="6" t="n">
        <v>24.122</v>
      </c>
      <c r="C49" s="6" t="n">
        <v>0.0918273645546179</v>
      </c>
    </row>
    <row r="50" customFormat="false" ht="12.75" hidden="false" customHeight="false" outlineLevel="0" collapsed="false">
      <c r="A50" s="5" t="n">
        <v>37438</v>
      </c>
      <c r="B50" s="6" t="n">
        <v>25.7952</v>
      </c>
      <c r="C50" s="6" t="n">
        <v>1.33841243694019</v>
      </c>
    </row>
    <row r="51" customFormat="false" ht="12.75" hidden="false" customHeight="false" outlineLevel="0" collapsed="false">
      <c r="A51" s="5" t="n">
        <v>37469</v>
      </c>
      <c r="B51" s="6" t="n">
        <v>26.7259</v>
      </c>
      <c r="C51" s="6" t="n">
        <v>1.00533442757487</v>
      </c>
    </row>
    <row r="52" customFormat="false" ht="12.75" hidden="false" customHeight="false" outlineLevel="0" collapsed="false">
      <c r="A52" s="5" t="n">
        <v>37500</v>
      </c>
      <c r="B52" s="6" t="n">
        <v>28.4167</v>
      </c>
      <c r="C52" s="6" t="n">
        <v>1.90357955721086</v>
      </c>
    </row>
    <row r="53" customFormat="false" ht="12.75" hidden="false" customHeight="false" outlineLevel="0" collapsed="false">
      <c r="A53" s="5" t="n">
        <v>37530</v>
      </c>
      <c r="B53" s="6" t="n">
        <v>27.5474</v>
      </c>
      <c r="C53" s="6" t="n">
        <v>2.28856756475606</v>
      </c>
    </row>
    <row r="54" customFormat="false" ht="12.75" hidden="false" customHeight="false" outlineLevel="0" collapsed="false">
      <c r="A54" s="5" t="n">
        <v>37561</v>
      </c>
      <c r="B54" s="6" t="n">
        <v>24.3243</v>
      </c>
      <c r="C54" s="6" t="n">
        <v>2.94824882383691</v>
      </c>
    </row>
    <row r="55" customFormat="false" ht="12.75" hidden="false" customHeight="false" outlineLevel="0" collapsed="false">
      <c r="A55" s="5" t="n">
        <v>37591</v>
      </c>
      <c r="B55" s="6" t="n">
        <v>28.4522</v>
      </c>
      <c r="C55" s="6" t="n">
        <v>2.4642372350423</v>
      </c>
    </row>
    <row r="56" customFormat="false" ht="12.75" hidden="false" customHeight="false" outlineLevel="0" collapsed="false">
      <c r="A56" s="5" t="n">
        <v>37622</v>
      </c>
      <c r="B56" s="6" t="n">
        <v>31.2709</v>
      </c>
      <c r="C56" s="6" t="n">
        <v>2.5840597758406</v>
      </c>
    </row>
    <row r="57" customFormat="false" ht="12.75" hidden="false" customHeight="false" outlineLevel="0" collapsed="false">
      <c r="A57" s="5" t="n">
        <v>37653</v>
      </c>
      <c r="B57" s="6" t="n">
        <v>32.7926</v>
      </c>
      <c r="C57" s="6" t="n">
        <v>2.15231788079471</v>
      </c>
    </row>
    <row r="58" customFormat="false" ht="12.75" hidden="false" customHeight="false" outlineLevel="0" collapsed="false">
      <c r="A58" s="5" t="n">
        <v>37681</v>
      </c>
      <c r="B58" s="6" t="n">
        <v>30.29</v>
      </c>
      <c r="C58" s="6" t="n">
        <v>1.35844396418648</v>
      </c>
    </row>
    <row r="59" customFormat="false" ht="12.75" hidden="false" customHeight="false" outlineLevel="0" collapsed="false">
      <c r="A59" s="5" t="n">
        <v>37712</v>
      </c>
      <c r="B59" s="6" t="n">
        <v>24.9936</v>
      </c>
      <c r="C59" s="6" t="n">
        <v>0.470925470925465</v>
      </c>
    </row>
    <row r="60" customFormat="false" ht="12.75" hidden="false" customHeight="false" outlineLevel="0" collapsed="false">
      <c r="A60" s="5" t="n">
        <v>37742</v>
      </c>
      <c r="B60" s="6" t="n">
        <v>25.7809</v>
      </c>
      <c r="C60" s="6" t="n">
        <v>-0.183448838157361</v>
      </c>
    </row>
    <row r="61" customFormat="false" ht="12.75" hidden="false" customHeight="false" outlineLevel="0" collapsed="false">
      <c r="A61" s="5" t="n">
        <v>37773</v>
      </c>
      <c r="B61" s="6" t="n">
        <v>27.6138</v>
      </c>
      <c r="C61" s="6" t="n">
        <v>0.0101936799184585</v>
      </c>
    </row>
    <row r="62" customFormat="false" ht="12.75" hidden="false" customHeight="false" outlineLevel="0" collapsed="false">
      <c r="A62" s="5" t="n">
        <v>37803</v>
      </c>
      <c r="B62" s="6" t="n">
        <v>28.4743</v>
      </c>
      <c r="C62" s="6" t="n">
        <v>0.284466118053416</v>
      </c>
    </row>
    <row r="63" customFormat="false" ht="12.75" hidden="false" customHeight="false" outlineLevel="0" collapsed="false">
      <c r="A63" s="5" t="n">
        <v>37834</v>
      </c>
      <c r="B63" s="6" t="n">
        <v>29.8438</v>
      </c>
      <c r="C63" s="6" t="n">
        <v>0.0406256347755658</v>
      </c>
    </row>
    <row r="64" customFormat="false" ht="12.75" hidden="false" customHeight="false" outlineLevel="0" collapsed="false">
      <c r="A64" s="5" t="n">
        <v>37865</v>
      </c>
      <c r="B64" s="6" t="n">
        <v>27.0477</v>
      </c>
      <c r="C64" s="6" t="n">
        <v>0.923857868020292</v>
      </c>
    </row>
    <row r="65" customFormat="false" ht="12.75" hidden="false" customHeight="false" outlineLevel="0" collapsed="false">
      <c r="A65" s="5" t="n">
        <v>37895</v>
      </c>
      <c r="B65" s="6" t="n">
        <v>29.55521739</v>
      </c>
      <c r="C65" s="6" t="n">
        <v>1.99328790806467</v>
      </c>
    </row>
    <row r="66" customFormat="false" ht="12.75" hidden="false" customHeight="false" outlineLevel="0" collapsed="false">
      <c r="A66" s="5" t="n">
        <v>37926</v>
      </c>
      <c r="B66" s="6" t="n">
        <v>28.88</v>
      </c>
      <c r="C66" s="6" t="n">
        <v>2.16309535899258</v>
      </c>
    </row>
    <row r="67" customFormat="false" ht="12.75" hidden="false" customHeight="false" outlineLevel="0" collapsed="false">
      <c r="A67" s="5" t="n">
        <v>37956</v>
      </c>
      <c r="B67" s="6" t="n">
        <v>29.96130435</v>
      </c>
      <c r="C67" s="6" t="n">
        <v>2.9960256802201</v>
      </c>
    </row>
    <row r="68" customFormat="false" ht="12.75" hidden="false" customHeight="false" outlineLevel="0" collapsed="false">
      <c r="A68" s="5" t="n">
        <v>37987</v>
      </c>
      <c r="B68" s="6" t="n">
        <v>31.23545455</v>
      </c>
      <c r="C68" s="6" t="n">
        <v>2.93373798684877</v>
      </c>
    </row>
    <row r="69" customFormat="false" ht="12.75" hidden="false" customHeight="false" outlineLevel="0" collapsed="false">
      <c r="A69" s="5" t="n">
        <v>38018</v>
      </c>
      <c r="B69" s="6" t="n">
        <v>30.84</v>
      </c>
      <c r="C69" s="6" t="n">
        <v>2.78565640194491</v>
      </c>
    </row>
    <row r="70" customFormat="false" ht="12.75" hidden="false" customHeight="false" outlineLevel="0" collapsed="false">
      <c r="A70" s="5" t="n">
        <v>38047</v>
      </c>
      <c r="B70" s="6" t="n">
        <v>33.78608696</v>
      </c>
      <c r="C70" s="6" t="n">
        <v>3.57396690019291</v>
      </c>
    </row>
    <row r="71" customFormat="false" ht="12.75" hidden="false" customHeight="false" outlineLevel="0" collapsed="false">
      <c r="A71" s="5" t="n">
        <v>38078</v>
      </c>
      <c r="B71" s="6" t="n">
        <v>33.42428571</v>
      </c>
      <c r="C71" s="6" t="n">
        <v>4.93173018137357</v>
      </c>
    </row>
    <row r="72" customFormat="false" ht="12.75" hidden="false" customHeight="false" outlineLevel="0" collapsed="false">
      <c r="A72" s="5" t="n">
        <v>38108</v>
      </c>
      <c r="B72" s="6" t="n">
        <v>37.742</v>
      </c>
      <c r="C72" s="6" t="n">
        <v>6.00367571982846</v>
      </c>
    </row>
    <row r="73" customFormat="false" ht="12.75" hidden="false" customHeight="false" outlineLevel="0" collapsed="false">
      <c r="A73" s="5" t="n">
        <v>38139</v>
      </c>
      <c r="B73" s="6" t="n">
        <v>35.26363636</v>
      </c>
      <c r="C73" s="6" t="s">
        <v>91</v>
      </c>
    </row>
    <row r="74" customFormat="false" ht="12.75" hidden="false" customHeight="false" outlineLevel="0" collapsed="false">
      <c r="A74" s="5" t="n">
        <v>38169</v>
      </c>
      <c r="B74" s="6" t="n">
        <v>38.17238095</v>
      </c>
      <c r="C74" s="6" t="s">
        <v>91</v>
      </c>
    </row>
    <row r="75" customFormat="false" ht="12.75" hidden="false" customHeight="false" outlineLevel="0" collapsed="false">
      <c r="A75" s="5" t="n">
        <v>38200</v>
      </c>
      <c r="B75" s="6" t="n">
        <v>42.6147619</v>
      </c>
      <c r="C75" s="6" t="s">
        <v>91</v>
      </c>
    </row>
    <row r="76" customFormat="false" ht="12.75" hidden="false" customHeight="false" outlineLevel="0" collapsed="false">
      <c r="A76" s="5" t="n">
        <v>38231</v>
      </c>
      <c r="B76" s="6" t="n">
        <v>43.23454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99"/>
    <col collapsed="false" customWidth="true" hidden="false" outlineLevel="0" max="2" min="2" style="2" width="23.28"/>
  </cols>
  <sheetData>
    <row r="1" customFormat="false" ht="12.75" hidden="false" customHeight="false" outlineLevel="0" collapsed="false">
      <c r="A1" s="2" t="s">
        <v>125</v>
      </c>
    </row>
    <row r="2" customFormat="false" ht="12.75" hidden="false" customHeight="false" outlineLevel="0" collapsed="false">
      <c r="A2" s="2" t="s">
        <v>126</v>
      </c>
    </row>
    <row r="3" customFormat="false" ht="12.75" hidden="false" customHeight="false" outlineLevel="0" collapsed="false">
      <c r="A3" s="2" t="s">
        <v>127</v>
      </c>
    </row>
    <row r="7" customFormat="false" ht="12.75" hidden="false" customHeight="false" outlineLevel="0" collapsed="false">
      <c r="B7" s="2" t="s">
        <v>128</v>
      </c>
      <c r="C7" s="2" t="s">
        <v>129</v>
      </c>
    </row>
    <row r="8" customFormat="false" ht="12.75" hidden="false" customHeight="false" outlineLevel="0" collapsed="false">
      <c r="A8" s="73" t="n">
        <v>37681</v>
      </c>
      <c r="B8" s="6" t="n">
        <v>80.2</v>
      </c>
      <c r="C8" s="11" t="n">
        <v>79.2</v>
      </c>
    </row>
    <row r="9" customFormat="false" ht="12.75" hidden="false" customHeight="false" outlineLevel="0" collapsed="false">
      <c r="A9" s="73" t="n">
        <v>37773</v>
      </c>
      <c r="B9" s="6" t="n">
        <v>77.2</v>
      </c>
      <c r="C9" s="11" t="n">
        <v>76.1</v>
      </c>
    </row>
    <row r="10" customFormat="false" ht="12.75" hidden="false" customHeight="false" outlineLevel="0" collapsed="false">
      <c r="A10" s="73" t="n">
        <v>37865</v>
      </c>
      <c r="B10" s="6" t="n">
        <v>79.2</v>
      </c>
      <c r="C10" s="11" t="n">
        <v>78.4</v>
      </c>
    </row>
    <row r="11" customFormat="false" ht="12.75" hidden="false" customHeight="false" outlineLevel="0" collapsed="false">
      <c r="A11" s="73" t="n">
        <v>37956</v>
      </c>
      <c r="B11" s="6" t="n">
        <v>82</v>
      </c>
      <c r="C11" s="11" t="n">
        <v>80.9</v>
      </c>
    </row>
    <row r="12" customFormat="false" ht="12.75" hidden="false" customHeight="false" outlineLevel="0" collapsed="false">
      <c r="A12" s="73" t="n">
        <v>38047</v>
      </c>
      <c r="B12" s="6" t="n">
        <v>82.3</v>
      </c>
      <c r="C12" s="11" t="n">
        <v>81</v>
      </c>
    </row>
    <row r="13" customFormat="false" ht="12.75" hidden="false" customHeight="false" outlineLevel="0" collapsed="false">
      <c r="A13" s="73" t="n">
        <v>38139</v>
      </c>
      <c r="B13" s="6" t="n">
        <v>81</v>
      </c>
      <c r="C13" s="11" t="n">
        <v>78.7</v>
      </c>
    </row>
    <row r="14" customFormat="false" ht="12.75" hidden="false" customHeight="false" outlineLevel="0" collapsed="false">
      <c r="A14" s="73" t="n">
        <v>38231</v>
      </c>
      <c r="B14" s="6" t="n">
        <v>81.5</v>
      </c>
      <c r="C14" s="11" t="n">
        <v>80.2</v>
      </c>
    </row>
    <row r="15" customFormat="false" ht="12.75" hidden="false" customHeight="false" outlineLevel="0" collapsed="false">
      <c r="A15" s="73" t="n">
        <v>38322</v>
      </c>
      <c r="B15" s="6" t="n">
        <v>83.8</v>
      </c>
      <c r="C15" s="11" t="n">
        <v>82.5</v>
      </c>
    </row>
    <row r="16" customFormat="false" ht="12.75" hidden="false" customHeight="false" outlineLevel="0" collapsed="false">
      <c r="A16" s="73" t="n">
        <v>38412</v>
      </c>
      <c r="B16" s="6" t="n">
        <v>84.2</v>
      </c>
      <c r="C16" s="7"/>
    </row>
    <row r="17" customFormat="false" ht="12.75" hidden="false" customHeight="false" outlineLevel="0" collapsed="false">
      <c r="A17" s="73" t="n">
        <v>38504</v>
      </c>
      <c r="B17" s="6" t="n">
        <v>82.6</v>
      </c>
      <c r="C17" s="7"/>
    </row>
    <row r="18" customFormat="false" ht="12.75" hidden="false" customHeight="false" outlineLevel="0" collapsed="false">
      <c r="A18" s="73" t="n">
        <v>38596</v>
      </c>
      <c r="B18" s="6" t="n">
        <v>83.3</v>
      </c>
      <c r="C18" s="7"/>
    </row>
    <row r="19" customFormat="false" ht="12.75" hidden="false" customHeight="false" outlineLevel="0" collapsed="false">
      <c r="A19" s="73" t="n">
        <v>38687</v>
      </c>
      <c r="B19" s="6" t="n">
        <v>85.6</v>
      </c>
      <c r="C1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30</v>
      </c>
    </row>
    <row r="2" customFormat="false" ht="12.75" hidden="false" customHeight="false" outlineLevel="0" collapsed="false">
      <c r="A2" s="2" t="s">
        <v>126</v>
      </c>
    </row>
    <row r="3" customFormat="false" ht="12.75" hidden="false" customHeight="false" outlineLevel="0" collapsed="false">
      <c r="A3" s="2" t="s">
        <v>131</v>
      </c>
    </row>
    <row r="7" customFormat="false" ht="12.75" hidden="false" customHeight="false" outlineLevel="0" collapsed="false">
      <c r="B7" s="2" t="s">
        <v>132</v>
      </c>
    </row>
    <row r="8" customFormat="false" ht="12.75" hidden="false" customHeight="false" outlineLevel="0" collapsed="false">
      <c r="A8" s="45" t="n">
        <v>37226</v>
      </c>
      <c r="B8" s="7" t="n">
        <v>6.5</v>
      </c>
    </row>
    <row r="9" customFormat="false" ht="12.75" hidden="false" customHeight="false" outlineLevel="0" collapsed="false">
      <c r="A9" s="45" t="n">
        <v>37257</v>
      </c>
      <c r="B9" s="7" t="n">
        <v>6.4</v>
      </c>
    </row>
    <row r="10" customFormat="false" ht="12.75" hidden="false" customHeight="false" outlineLevel="0" collapsed="false">
      <c r="A10" s="45" t="n">
        <v>37288</v>
      </c>
      <c r="B10" s="7" t="n">
        <v>7</v>
      </c>
    </row>
    <row r="11" customFormat="false" ht="12.75" hidden="false" customHeight="false" outlineLevel="0" collapsed="false">
      <c r="A11" s="45" t="n">
        <v>37316</v>
      </c>
      <c r="B11" s="7" t="n">
        <v>6.47</v>
      </c>
    </row>
    <row r="12" customFormat="false" ht="12.75" hidden="false" customHeight="false" outlineLevel="0" collapsed="false">
      <c r="A12" s="45" t="n">
        <v>37347</v>
      </c>
      <c r="B12" s="7" t="n">
        <v>7.99</v>
      </c>
    </row>
    <row r="13" customFormat="false" ht="12.75" hidden="false" customHeight="false" outlineLevel="0" collapsed="false">
      <c r="A13" s="45" t="n">
        <v>37377</v>
      </c>
      <c r="B13" s="7" t="n">
        <v>7.01</v>
      </c>
    </row>
    <row r="14" customFormat="false" ht="12.75" hidden="false" customHeight="false" outlineLevel="0" collapsed="false">
      <c r="A14" s="45" t="n">
        <v>37408</v>
      </c>
      <c r="B14" s="7" t="n">
        <v>6.77</v>
      </c>
    </row>
    <row r="15" customFormat="false" ht="12.75" hidden="false" customHeight="false" outlineLevel="0" collapsed="false">
      <c r="A15" s="45" t="n">
        <v>37438</v>
      </c>
      <c r="B15" s="7" t="n">
        <v>6.53</v>
      </c>
    </row>
    <row r="16" customFormat="false" ht="12.75" hidden="false" customHeight="false" outlineLevel="0" collapsed="false">
      <c r="A16" s="45" t="n">
        <v>37469</v>
      </c>
      <c r="B16" s="7" t="n">
        <v>6.23</v>
      </c>
    </row>
    <row r="17" customFormat="false" ht="12.75" hidden="false" customHeight="false" outlineLevel="0" collapsed="false">
      <c r="A17" s="45" t="n">
        <v>37500</v>
      </c>
      <c r="B17" s="7" t="n">
        <v>4.47</v>
      </c>
    </row>
    <row r="18" customFormat="false" ht="12.75" hidden="false" customHeight="false" outlineLevel="0" collapsed="false">
      <c r="A18" s="45" t="n">
        <v>37530</v>
      </c>
      <c r="B18" s="7" t="n">
        <v>3.59</v>
      </c>
    </row>
    <row r="19" customFormat="false" ht="12.75" hidden="false" customHeight="false" outlineLevel="0" collapsed="false">
      <c r="A19" s="45" t="n">
        <v>37561</v>
      </c>
      <c r="B19" s="7" t="n">
        <v>3.81</v>
      </c>
    </row>
    <row r="20" customFormat="false" ht="12.75" hidden="false" customHeight="false" outlineLevel="0" collapsed="false">
      <c r="A20" s="45" t="n">
        <v>37591</v>
      </c>
      <c r="B20" s="7" t="n">
        <v>5.17</v>
      </c>
    </row>
    <row r="21" customFormat="false" ht="12.75" hidden="false" customHeight="false" outlineLevel="0" collapsed="false">
      <c r="A21" s="45" t="n">
        <v>37622</v>
      </c>
      <c r="B21" s="7" t="n">
        <v>4.37</v>
      </c>
    </row>
    <row r="22" customFormat="false" ht="12.75" hidden="false" customHeight="false" outlineLevel="0" collapsed="false">
      <c r="A22" s="45" t="n">
        <v>37653</v>
      </c>
      <c r="B22" s="7" t="n">
        <v>3.01</v>
      </c>
    </row>
    <row r="23" customFormat="false" ht="12.75" hidden="false" customHeight="false" outlineLevel="0" collapsed="false">
      <c r="A23" s="45" t="n">
        <v>37681</v>
      </c>
      <c r="B23" s="7" t="n">
        <v>3.01</v>
      </c>
    </row>
    <row r="24" customFormat="false" ht="12.75" hidden="false" customHeight="false" outlineLevel="0" collapsed="false">
      <c r="A24" s="45" t="n">
        <v>37712</v>
      </c>
      <c r="B24" s="7" t="n">
        <v>3.355</v>
      </c>
    </row>
    <row r="25" customFormat="false" ht="12.75" hidden="false" customHeight="false" outlineLevel="0" collapsed="false">
      <c r="A25" s="45" t="n">
        <v>37742</v>
      </c>
      <c r="B25" s="7" t="n">
        <v>3.7</v>
      </c>
    </row>
    <row r="26" customFormat="false" ht="12.75" hidden="false" customHeight="false" outlineLevel="0" collapsed="false">
      <c r="A26" s="45" t="n">
        <v>37773</v>
      </c>
      <c r="B26" s="7" t="n">
        <v>4.44</v>
      </c>
    </row>
    <row r="27" customFormat="false" ht="12.75" hidden="false" customHeight="false" outlineLevel="0" collapsed="false">
      <c r="A27" s="45" t="n">
        <v>37803</v>
      </c>
      <c r="B27" s="7" t="n">
        <v>4.05</v>
      </c>
    </row>
    <row r="28" customFormat="false" ht="12.75" hidden="false" customHeight="false" outlineLevel="0" collapsed="false">
      <c r="A28" s="45" t="n">
        <v>37834</v>
      </c>
      <c r="B28" s="7" t="n">
        <v>3.65</v>
      </c>
    </row>
    <row r="29" customFormat="false" ht="12.75" hidden="false" customHeight="false" outlineLevel="0" collapsed="false">
      <c r="A29" s="45" t="n">
        <v>37865</v>
      </c>
      <c r="B29" s="7" t="n">
        <v>3.54</v>
      </c>
    </row>
    <row r="30" customFormat="false" ht="12.75" hidden="false" customHeight="false" outlineLevel="0" collapsed="false">
      <c r="A30" s="45" t="n">
        <v>37895</v>
      </c>
      <c r="B30" s="7" t="n">
        <v>3.11</v>
      </c>
    </row>
    <row r="31" customFormat="false" ht="12.75" hidden="false" customHeight="false" outlineLevel="0" collapsed="false">
      <c r="A31" s="45" t="n">
        <v>37926</v>
      </c>
      <c r="B31" s="7" t="n">
        <v>2.7</v>
      </c>
    </row>
    <row r="32" customFormat="false" ht="12.75" hidden="false" customHeight="false" outlineLevel="0" collapsed="false">
      <c r="A32" s="45" t="n">
        <v>37956</v>
      </c>
      <c r="B32" s="7" t="n">
        <v>2.6</v>
      </c>
    </row>
    <row r="33" customFormat="false" ht="12.75" hidden="false" customHeight="false" outlineLevel="0" collapsed="false">
      <c r="A33" s="45" t="n">
        <v>37987</v>
      </c>
      <c r="B33" s="7" t="n">
        <v>2.7</v>
      </c>
    </row>
    <row r="34" customFormat="false" ht="12.75" hidden="false" customHeight="false" outlineLevel="0" collapsed="false">
      <c r="A34" s="45" t="n">
        <v>38018</v>
      </c>
      <c r="B34" s="7" t="n">
        <v>2.76</v>
      </c>
    </row>
    <row r="35" customFormat="false" ht="12.75" hidden="false" customHeight="false" outlineLevel="0" collapsed="false">
      <c r="A35" s="45" t="n">
        <v>38047</v>
      </c>
      <c r="B35" s="7" t="n">
        <v>2.39</v>
      </c>
    </row>
    <row r="36" customFormat="false" ht="12.75" hidden="false" customHeight="false" outlineLevel="0" collapsed="false">
      <c r="A36" s="45" t="n">
        <v>38078</v>
      </c>
      <c r="B36" s="7" t="n">
        <v>2.93</v>
      </c>
    </row>
    <row r="37" customFormat="false" ht="12.75" hidden="false" customHeight="false" outlineLevel="0" collapsed="false">
      <c r="A37" s="45" t="n">
        <v>38108</v>
      </c>
      <c r="B37" s="7" t="n">
        <v>2.33</v>
      </c>
    </row>
    <row r="38" customFormat="false" ht="12.75" hidden="false" customHeight="false" outlineLevel="0" collapsed="false">
      <c r="A38" s="45" t="n">
        <v>38139</v>
      </c>
      <c r="B38" s="7" t="n">
        <v>2.08</v>
      </c>
    </row>
    <row r="39" customFormat="false" ht="12.75" hidden="false" customHeight="false" outlineLevel="0" collapsed="false">
      <c r="A39" s="45" t="n">
        <v>38169</v>
      </c>
      <c r="B39" s="7" t="n">
        <v>1.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74" width="17.7"/>
    <col collapsed="false" customWidth="true" hidden="false" outlineLevel="0" max="3" min="3" style="2" width="14.7"/>
    <col collapsed="false" customWidth="true" hidden="false" outlineLevel="0" max="4" min="4" style="2" width="15.41"/>
    <col collapsed="false" customWidth="true" hidden="false" outlineLevel="0" max="5" min="5" style="2" width="15.85"/>
  </cols>
  <sheetData>
    <row r="1" customFormat="false" ht="12.75" hidden="false" customHeight="false" outlineLevel="0" collapsed="false">
      <c r="A1" s="3" t="s">
        <v>133</v>
      </c>
    </row>
    <row r="2" customFormat="false" ht="12.75" hidden="false" customHeight="false" outlineLevel="0" collapsed="false">
      <c r="A2" s="3" t="s">
        <v>134</v>
      </c>
    </row>
    <row r="3" customFormat="false" ht="12.75" hidden="false" customHeight="false" outlineLevel="0" collapsed="false">
      <c r="A3" s="3" t="s">
        <v>135</v>
      </c>
    </row>
    <row r="4" customFormat="false" ht="12.75" hidden="false" customHeight="false" outlineLevel="0" collapsed="false">
      <c r="A4" s="3" t="s">
        <v>136</v>
      </c>
    </row>
    <row r="6" customFormat="false" ht="12.75" hidden="false" customHeight="false" outlineLevel="0" collapsed="false">
      <c r="B6" s="75"/>
    </row>
    <row r="8" customFormat="false" ht="12.75" hidden="false" customHeight="false" outlineLevel="0" collapsed="false">
      <c r="B8" s="74" t="s">
        <v>137</v>
      </c>
      <c r="C8" s="2" t="s">
        <v>138</v>
      </c>
      <c r="D8" s="2" t="s">
        <v>139</v>
      </c>
      <c r="E8" s="2" t="s">
        <v>140</v>
      </c>
      <c r="F8" s="2" t="s">
        <v>141</v>
      </c>
      <c r="G8" s="2" t="s">
        <v>142</v>
      </c>
      <c r="H8" s="2" t="s">
        <v>143</v>
      </c>
    </row>
    <row r="9" customFormat="false" ht="12.75" hidden="false" customHeight="false" outlineLevel="0" collapsed="false">
      <c r="A9" s="5" t="n">
        <v>35431</v>
      </c>
      <c r="B9" s="6" t="n">
        <v>23.532</v>
      </c>
      <c r="C9" s="7"/>
      <c r="D9" s="7"/>
      <c r="E9" s="7"/>
    </row>
    <row r="10" customFormat="false" ht="12.75" hidden="false" customHeight="false" outlineLevel="0" collapsed="false">
      <c r="A10" s="5" t="n">
        <v>35462</v>
      </c>
      <c r="B10" s="6" t="n">
        <v>20.936</v>
      </c>
      <c r="C10" s="7"/>
      <c r="D10" s="7"/>
      <c r="E10" s="7"/>
    </row>
    <row r="11" customFormat="false" ht="12.75" hidden="false" customHeight="false" outlineLevel="0" collapsed="false">
      <c r="A11" s="5" t="n">
        <v>35490</v>
      </c>
      <c r="B11" s="6" t="n">
        <v>19.097</v>
      </c>
      <c r="C11" s="7"/>
      <c r="D11" s="7"/>
      <c r="E11" s="7"/>
    </row>
    <row r="12" customFormat="false" ht="12.75" hidden="false" customHeight="false" outlineLevel="0" collapsed="false">
      <c r="A12" s="5" t="n">
        <v>35521</v>
      </c>
      <c r="B12" s="6" t="n">
        <v>17.519</v>
      </c>
      <c r="C12" s="7"/>
      <c r="D12" s="7"/>
      <c r="E12" s="7"/>
    </row>
    <row r="13" customFormat="false" ht="12.75" hidden="false" customHeight="false" outlineLevel="0" collapsed="false">
      <c r="A13" s="5" t="n">
        <v>35551</v>
      </c>
      <c r="B13" s="6" t="n">
        <v>19.033</v>
      </c>
      <c r="C13" s="7"/>
      <c r="D13" s="7"/>
      <c r="E13" s="7"/>
    </row>
    <row r="14" customFormat="false" ht="12.75" hidden="false" customHeight="false" outlineLevel="0" collapsed="false">
      <c r="A14" s="5" t="n">
        <v>35582</v>
      </c>
      <c r="B14" s="6" t="n">
        <v>17.64</v>
      </c>
      <c r="C14" s="7"/>
      <c r="D14" s="7"/>
      <c r="E14" s="7"/>
    </row>
    <row r="15" customFormat="false" ht="12.75" hidden="false" customHeight="false" outlineLevel="0" collapsed="false">
      <c r="A15" s="5" t="n">
        <v>35612</v>
      </c>
      <c r="B15" s="6" t="n">
        <v>18.429</v>
      </c>
      <c r="C15" s="7"/>
      <c r="D15" s="7"/>
      <c r="E15" s="7"/>
    </row>
    <row r="16" customFormat="false" ht="12.75" hidden="false" customHeight="false" outlineLevel="0" collapsed="false">
      <c r="A16" s="5" t="n">
        <v>35643</v>
      </c>
      <c r="B16" s="6" t="n">
        <v>18.566</v>
      </c>
      <c r="C16" s="7"/>
      <c r="D16" s="7"/>
      <c r="E16" s="7"/>
    </row>
    <row r="17" customFormat="false" ht="12.75" hidden="false" customHeight="false" outlineLevel="0" collapsed="false">
      <c r="A17" s="5" t="n">
        <v>35674</v>
      </c>
      <c r="B17" s="6" t="n">
        <v>18.296</v>
      </c>
      <c r="C17" s="7"/>
      <c r="D17" s="7"/>
      <c r="E17" s="7"/>
    </row>
    <row r="18" customFormat="false" ht="12.75" hidden="false" customHeight="false" outlineLevel="0" collapsed="false">
      <c r="A18" s="5" t="n">
        <v>35704</v>
      </c>
      <c r="B18" s="6" t="n">
        <v>19.89</v>
      </c>
      <c r="C18" s="7"/>
      <c r="D18" s="7"/>
      <c r="E18" s="7"/>
    </row>
    <row r="19" customFormat="false" ht="12.75" hidden="false" customHeight="false" outlineLevel="0" collapsed="false">
      <c r="A19" s="5" t="n">
        <v>35735</v>
      </c>
      <c r="B19" s="6" t="n">
        <v>19.171</v>
      </c>
      <c r="C19" s="7"/>
      <c r="D19" s="7"/>
      <c r="E19" s="7"/>
    </row>
    <row r="20" customFormat="false" ht="12.75" hidden="false" customHeight="false" outlineLevel="0" collapsed="false">
      <c r="A20" s="5" t="n">
        <v>35765</v>
      </c>
      <c r="B20" s="6" t="n">
        <v>17.175</v>
      </c>
      <c r="C20" s="7"/>
      <c r="D20" s="7"/>
      <c r="E20" s="7"/>
    </row>
    <row r="21" customFormat="false" ht="12.75" hidden="false" customHeight="false" outlineLevel="0" collapsed="false">
      <c r="A21" s="5" t="n">
        <v>35796</v>
      </c>
      <c r="B21" s="6" t="n">
        <v>15.218</v>
      </c>
      <c r="C21" s="7"/>
      <c r="D21" s="7"/>
      <c r="E21" s="7"/>
    </row>
    <row r="22" customFormat="false" ht="12.75" hidden="false" customHeight="false" outlineLevel="0" collapsed="false">
      <c r="A22" s="5" t="n">
        <v>35827</v>
      </c>
      <c r="B22" s="6" t="n">
        <v>14.047</v>
      </c>
      <c r="C22" s="7"/>
      <c r="D22" s="7"/>
      <c r="E22" s="7"/>
    </row>
    <row r="23" customFormat="false" ht="12.75" hidden="false" customHeight="false" outlineLevel="0" collapsed="false">
      <c r="A23" s="5" t="n">
        <v>35855</v>
      </c>
      <c r="B23" s="6" t="n">
        <v>13.306</v>
      </c>
      <c r="C23" s="7"/>
      <c r="D23" s="7"/>
      <c r="E23" s="7"/>
    </row>
    <row r="24" customFormat="false" ht="12.75" hidden="false" customHeight="false" outlineLevel="0" collapsed="false">
      <c r="A24" s="5" t="n">
        <v>35886</v>
      </c>
      <c r="B24" s="6" t="n">
        <v>13.429</v>
      </c>
      <c r="C24" s="7"/>
      <c r="D24" s="7"/>
      <c r="E24" s="7"/>
    </row>
    <row r="25" customFormat="false" ht="12.75" hidden="false" customHeight="false" outlineLevel="0" collapsed="false">
      <c r="A25" s="5" t="n">
        <v>35916</v>
      </c>
      <c r="B25" s="6" t="n">
        <v>14.325</v>
      </c>
      <c r="C25" s="7"/>
      <c r="D25" s="7"/>
      <c r="E25" s="7"/>
    </row>
    <row r="26" customFormat="false" ht="12.75" hidden="false" customHeight="false" outlineLevel="0" collapsed="false">
      <c r="A26" s="5" t="n">
        <v>35947</v>
      </c>
      <c r="B26" s="6" t="n">
        <v>12.205</v>
      </c>
      <c r="C26" s="7"/>
      <c r="D26" s="7"/>
      <c r="E26" s="7"/>
    </row>
    <row r="27" customFormat="false" ht="12.75" hidden="false" customHeight="false" outlineLevel="0" collapsed="false">
      <c r="A27" s="5" t="n">
        <v>35977</v>
      </c>
      <c r="B27" s="6" t="n">
        <v>12.024</v>
      </c>
      <c r="C27" s="7"/>
      <c r="D27" s="7"/>
      <c r="E27" s="7"/>
    </row>
    <row r="28" customFormat="false" ht="12.75" hidden="false" customHeight="false" outlineLevel="0" collapsed="false">
      <c r="A28" s="5" t="n">
        <v>36008</v>
      </c>
      <c r="B28" s="6" t="n">
        <v>11.942</v>
      </c>
      <c r="C28" s="7"/>
      <c r="D28" s="7"/>
      <c r="E28" s="7"/>
    </row>
    <row r="29" customFormat="false" ht="12.75" hidden="false" customHeight="false" outlineLevel="0" collapsed="false">
      <c r="A29" s="5" t="n">
        <v>36039</v>
      </c>
      <c r="B29" s="6" t="n">
        <v>13.318</v>
      </c>
      <c r="C29" s="7"/>
      <c r="D29" s="7"/>
      <c r="E29" s="7"/>
    </row>
    <row r="30" customFormat="false" ht="12.75" hidden="false" customHeight="false" outlineLevel="0" collapsed="false">
      <c r="A30" s="5" t="n">
        <v>36069</v>
      </c>
      <c r="B30" s="6" t="n">
        <v>12.772</v>
      </c>
      <c r="C30" s="7"/>
      <c r="D30" s="7"/>
      <c r="E30" s="7"/>
    </row>
    <row r="31" customFormat="false" ht="12.75" hidden="false" customHeight="false" outlineLevel="0" collapsed="false">
      <c r="A31" s="5" t="n">
        <v>36100</v>
      </c>
      <c r="B31" s="6" t="n">
        <v>11.119</v>
      </c>
      <c r="C31" s="7"/>
      <c r="D31" s="7"/>
      <c r="E31" s="7"/>
    </row>
    <row r="32" customFormat="false" ht="12.75" hidden="false" customHeight="false" outlineLevel="0" collapsed="false">
      <c r="A32" s="5" t="n">
        <v>36130</v>
      </c>
      <c r="B32" s="6" t="n">
        <v>9.823</v>
      </c>
      <c r="C32" s="7"/>
      <c r="D32" s="7"/>
      <c r="E32" s="7"/>
    </row>
    <row r="33" customFormat="false" ht="12.75" hidden="false" customHeight="false" outlineLevel="0" collapsed="false">
      <c r="A33" s="5" t="n">
        <v>36161</v>
      </c>
      <c r="B33" s="6" t="n">
        <v>11.134</v>
      </c>
      <c r="C33" s="7"/>
      <c r="D33" s="7"/>
      <c r="E33" s="7"/>
    </row>
    <row r="34" customFormat="false" ht="12.75" hidden="false" customHeight="false" outlineLevel="0" collapsed="false">
      <c r="A34" s="5" t="n">
        <v>36192</v>
      </c>
      <c r="B34" s="6" t="n">
        <v>10.245</v>
      </c>
      <c r="C34" s="7"/>
      <c r="D34" s="7"/>
      <c r="E34" s="7"/>
    </row>
    <row r="35" customFormat="false" ht="12.75" hidden="false" customHeight="false" outlineLevel="0" collapsed="false">
      <c r="A35" s="5" t="n">
        <v>36220</v>
      </c>
      <c r="B35" s="6" t="n">
        <v>12.522</v>
      </c>
      <c r="C35" s="7"/>
      <c r="D35" s="7"/>
      <c r="E35" s="7"/>
    </row>
    <row r="36" customFormat="false" ht="12.75" hidden="false" customHeight="false" outlineLevel="0" collapsed="false">
      <c r="A36" s="5" t="n">
        <v>36251</v>
      </c>
      <c r="B36" s="6" t="n">
        <v>15.322</v>
      </c>
      <c r="C36" s="7"/>
      <c r="D36" s="7"/>
      <c r="E36" s="7"/>
    </row>
    <row r="37" customFormat="false" ht="12.75" hidden="false" customHeight="false" outlineLevel="0" collapsed="false">
      <c r="A37" s="5" t="n">
        <v>36281</v>
      </c>
      <c r="B37" s="6" t="n">
        <v>15.244</v>
      </c>
      <c r="C37" s="7"/>
      <c r="D37" s="7"/>
      <c r="E37" s="7"/>
    </row>
    <row r="38" customFormat="false" ht="12.75" hidden="false" customHeight="false" outlineLevel="0" collapsed="false">
      <c r="A38" s="5" t="n">
        <v>36312</v>
      </c>
      <c r="B38" s="6" t="n">
        <v>15.861</v>
      </c>
      <c r="C38" s="7"/>
      <c r="D38" s="7"/>
      <c r="E38" s="7"/>
    </row>
    <row r="39" customFormat="false" ht="12.75" hidden="false" customHeight="false" outlineLevel="0" collapsed="false">
      <c r="A39" s="5" t="n">
        <v>36342</v>
      </c>
      <c r="B39" s="6" t="n">
        <v>19.082</v>
      </c>
      <c r="C39" s="7"/>
      <c r="D39" s="7"/>
      <c r="E39" s="7"/>
    </row>
    <row r="40" customFormat="false" ht="12.75" hidden="false" customHeight="false" outlineLevel="0" collapsed="false">
      <c r="A40" s="5" t="n">
        <v>36373</v>
      </c>
      <c r="B40" s="6" t="n">
        <v>20.339</v>
      </c>
      <c r="C40" s="7"/>
      <c r="D40" s="7"/>
      <c r="E40" s="7"/>
    </row>
    <row r="41" customFormat="false" ht="12.75" hidden="false" customHeight="false" outlineLevel="0" collapsed="false">
      <c r="A41" s="5" t="n">
        <v>36404</v>
      </c>
      <c r="B41" s="6" t="n">
        <v>22.45</v>
      </c>
      <c r="C41" s="7"/>
      <c r="D41" s="7"/>
      <c r="E41" s="7"/>
    </row>
    <row r="42" customFormat="false" ht="12.75" hidden="false" customHeight="false" outlineLevel="0" collapsed="false">
      <c r="A42" s="5" t="n">
        <v>36434</v>
      </c>
      <c r="B42" s="6" t="n">
        <v>22.003</v>
      </c>
      <c r="C42" s="7"/>
      <c r="D42" s="7"/>
      <c r="E42" s="7"/>
    </row>
    <row r="43" customFormat="false" ht="12.75" hidden="false" customHeight="false" outlineLevel="0" collapsed="false">
      <c r="A43" s="5" t="n">
        <v>36465</v>
      </c>
      <c r="B43" s="6" t="n">
        <v>24.677</v>
      </c>
      <c r="C43" s="7"/>
      <c r="D43" s="7"/>
      <c r="E43" s="7"/>
    </row>
    <row r="44" customFormat="false" ht="12.75" hidden="false" customHeight="false" outlineLevel="0" collapsed="false">
      <c r="A44" s="5" t="n">
        <v>36495</v>
      </c>
      <c r="B44" s="6" t="n">
        <v>25.506</v>
      </c>
      <c r="C44" s="7"/>
      <c r="D44" s="7"/>
      <c r="E44" s="7"/>
    </row>
    <row r="45" customFormat="false" ht="12.75" hidden="false" customHeight="false" outlineLevel="0" collapsed="false">
      <c r="A45" s="5" t="n">
        <v>36526</v>
      </c>
      <c r="B45" s="6" t="n">
        <v>25.395</v>
      </c>
      <c r="C45" s="7"/>
      <c r="D45" s="7"/>
      <c r="E45" s="7"/>
      <c r="G45" s="2" t="n">
        <v>22</v>
      </c>
      <c r="H45" s="2" t="n">
        <v>28</v>
      </c>
    </row>
    <row r="46" customFormat="false" ht="12.75" hidden="false" customHeight="false" outlineLevel="0" collapsed="false">
      <c r="A46" s="5" t="n">
        <v>36557</v>
      </c>
      <c r="B46" s="6" t="n">
        <v>27.851</v>
      </c>
      <c r="C46" s="7"/>
      <c r="D46" s="7"/>
      <c r="E46" s="7"/>
      <c r="G46" s="2" t="n">
        <v>22</v>
      </c>
      <c r="H46" s="2" t="n">
        <v>28</v>
      </c>
    </row>
    <row r="47" customFormat="false" ht="12.75" hidden="false" customHeight="false" outlineLevel="0" collapsed="false">
      <c r="A47" s="5" t="n">
        <v>36586</v>
      </c>
      <c r="B47" s="6" t="n">
        <v>27.3178</v>
      </c>
      <c r="C47" s="7"/>
      <c r="D47" s="7"/>
      <c r="E47" s="7"/>
      <c r="G47" s="2" t="n">
        <v>22</v>
      </c>
      <c r="H47" s="2" t="n">
        <v>28</v>
      </c>
    </row>
    <row r="48" customFormat="false" ht="12.75" hidden="false" customHeight="false" outlineLevel="0" collapsed="false">
      <c r="A48" s="5" t="n">
        <v>36617</v>
      </c>
      <c r="B48" s="6" t="n">
        <v>22.6905</v>
      </c>
      <c r="C48" s="7"/>
      <c r="D48" s="7"/>
      <c r="E48" s="7"/>
      <c r="G48" s="2" t="n">
        <v>22</v>
      </c>
      <c r="H48" s="2" t="n">
        <v>28</v>
      </c>
    </row>
    <row r="49" customFormat="false" ht="12.75" hidden="false" customHeight="false" outlineLevel="0" collapsed="false">
      <c r="A49" s="5" t="n">
        <v>36647</v>
      </c>
      <c r="B49" s="6" t="n">
        <v>27.7222</v>
      </c>
      <c r="C49" s="7"/>
      <c r="D49" s="7"/>
      <c r="E49" s="7"/>
      <c r="G49" s="2" t="n">
        <v>22</v>
      </c>
      <c r="H49" s="2" t="n">
        <v>28</v>
      </c>
    </row>
    <row r="50" customFormat="false" ht="12.75" hidden="false" customHeight="false" outlineLevel="0" collapsed="false">
      <c r="A50" s="5" t="n">
        <v>36678</v>
      </c>
      <c r="B50" s="6" t="n">
        <v>29.7686</v>
      </c>
      <c r="C50" s="7"/>
      <c r="D50" s="7"/>
      <c r="E50" s="7"/>
      <c r="G50" s="2" t="n">
        <v>22</v>
      </c>
      <c r="H50" s="2" t="n">
        <v>28</v>
      </c>
    </row>
    <row r="51" customFormat="false" ht="12.75" hidden="false" customHeight="false" outlineLevel="0" collapsed="false">
      <c r="A51" s="5" t="n">
        <v>36708</v>
      </c>
      <c r="B51" s="6" t="n">
        <v>28.72</v>
      </c>
      <c r="C51" s="7"/>
      <c r="D51" s="7"/>
      <c r="E51" s="7"/>
      <c r="G51" s="2" t="n">
        <v>22</v>
      </c>
      <c r="H51" s="2" t="n">
        <v>28</v>
      </c>
    </row>
    <row r="52" customFormat="false" ht="12.75" hidden="false" customHeight="false" outlineLevel="0" collapsed="false">
      <c r="A52" s="5" t="n">
        <v>36739</v>
      </c>
      <c r="B52" s="6" t="n">
        <v>30.24</v>
      </c>
      <c r="C52" s="7"/>
      <c r="D52" s="7"/>
      <c r="E52" s="7"/>
      <c r="G52" s="2" t="n">
        <v>22</v>
      </c>
      <c r="H52" s="2" t="n">
        <v>28</v>
      </c>
    </row>
    <row r="53" customFormat="false" ht="12.75" hidden="false" customHeight="false" outlineLevel="0" collapsed="false">
      <c r="A53" s="5" t="n">
        <v>36770</v>
      </c>
      <c r="B53" s="6" t="n">
        <v>32.8743</v>
      </c>
      <c r="C53" s="7"/>
      <c r="D53" s="7"/>
      <c r="E53" s="7"/>
      <c r="G53" s="2" t="n">
        <v>22</v>
      </c>
      <c r="H53" s="2" t="n">
        <v>28</v>
      </c>
    </row>
    <row r="54" customFormat="false" ht="12.75" hidden="false" customHeight="false" outlineLevel="0" collapsed="false">
      <c r="A54" s="5" t="n">
        <v>36800</v>
      </c>
      <c r="B54" s="6" t="n">
        <v>30.9391</v>
      </c>
      <c r="C54" s="7"/>
      <c r="D54" s="7"/>
      <c r="E54" s="7"/>
      <c r="G54" s="2" t="n">
        <v>22</v>
      </c>
      <c r="H54" s="2" t="n">
        <v>28</v>
      </c>
    </row>
    <row r="55" customFormat="false" ht="12.75" hidden="false" customHeight="false" outlineLevel="0" collapsed="false">
      <c r="A55" s="5" t="n">
        <v>36831</v>
      </c>
      <c r="B55" s="6" t="n">
        <v>32.5845</v>
      </c>
      <c r="C55" s="7"/>
      <c r="D55" s="7"/>
      <c r="E55" s="7"/>
      <c r="G55" s="2" t="n">
        <v>22</v>
      </c>
      <c r="H55" s="2" t="n">
        <v>28</v>
      </c>
    </row>
    <row r="56" customFormat="false" ht="12.75" hidden="false" customHeight="false" outlineLevel="0" collapsed="false">
      <c r="A56" s="5" t="n">
        <v>36861</v>
      </c>
      <c r="B56" s="6" t="n">
        <v>25.0865</v>
      </c>
      <c r="C56" s="7"/>
      <c r="D56" s="7"/>
      <c r="E56" s="7"/>
      <c r="G56" s="2" t="n">
        <v>22</v>
      </c>
      <c r="H56" s="2" t="n">
        <v>28</v>
      </c>
    </row>
    <row r="57" customFormat="false" ht="12.75" hidden="false" customHeight="false" outlineLevel="0" collapsed="false">
      <c r="A57" s="8" t="n">
        <v>36892</v>
      </c>
      <c r="B57" s="6" t="n">
        <v>25.6087</v>
      </c>
      <c r="C57" s="7"/>
      <c r="D57" s="7"/>
      <c r="E57" s="7"/>
      <c r="G57" s="2" t="n">
        <v>22</v>
      </c>
      <c r="H57" s="2" t="n">
        <v>28</v>
      </c>
    </row>
    <row r="58" customFormat="false" ht="12.75" hidden="false" customHeight="false" outlineLevel="0" collapsed="false">
      <c r="A58" s="5" t="n">
        <v>36923</v>
      </c>
      <c r="B58" s="6" t="n">
        <v>27.5445</v>
      </c>
      <c r="C58" s="7"/>
      <c r="D58" s="7"/>
      <c r="E58" s="7"/>
      <c r="G58" s="2" t="n">
        <v>22</v>
      </c>
      <c r="H58" s="2" t="n">
        <v>28</v>
      </c>
    </row>
    <row r="59" customFormat="false" ht="12.75" hidden="false" customHeight="false" outlineLevel="0" collapsed="false">
      <c r="A59" s="5" t="n">
        <v>36951</v>
      </c>
      <c r="B59" s="6" t="n">
        <v>24.3305</v>
      </c>
      <c r="C59" s="7"/>
      <c r="D59" s="7"/>
      <c r="E59" s="7"/>
      <c r="G59" s="2" t="n">
        <v>22</v>
      </c>
      <c r="H59" s="2" t="n">
        <v>28</v>
      </c>
    </row>
    <row r="60" customFormat="false" ht="12.75" hidden="false" customHeight="false" outlineLevel="0" collapsed="false">
      <c r="A60" s="5" t="n">
        <v>36982</v>
      </c>
      <c r="B60" s="6" t="n">
        <v>25.6395</v>
      </c>
      <c r="C60" s="7"/>
      <c r="D60" s="7"/>
      <c r="E60" s="7"/>
      <c r="G60" s="2" t="n">
        <v>22</v>
      </c>
      <c r="H60" s="2" t="n">
        <v>28</v>
      </c>
    </row>
    <row r="61" customFormat="false" ht="12.75" hidden="false" customHeight="false" outlineLevel="0" collapsed="false">
      <c r="A61" s="5" t="n">
        <v>37012</v>
      </c>
      <c r="B61" s="6" t="n">
        <v>28.4865</v>
      </c>
      <c r="C61" s="7"/>
      <c r="D61" s="7"/>
      <c r="E61" s="7"/>
      <c r="G61" s="2" t="n">
        <v>22</v>
      </c>
      <c r="H61" s="2" t="n">
        <v>28</v>
      </c>
    </row>
    <row r="62" customFormat="false" ht="12.75" hidden="false" customHeight="false" outlineLevel="0" collapsed="false">
      <c r="A62" s="5" t="n">
        <v>37043</v>
      </c>
      <c r="B62" s="6" t="n">
        <v>27.8519</v>
      </c>
      <c r="C62" s="7"/>
      <c r="D62" s="7"/>
      <c r="E62" s="7"/>
      <c r="G62" s="2" t="n">
        <v>22</v>
      </c>
      <c r="H62" s="2" t="n">
        <v>28</v>
      </c>
    </row>
    <row r="63" customFormat="false" ht="12.75" hidden="false" customHeight="false" outlineLevel="0" collapsed="false">
      <c r="A63" s="5" t="n">
        <v>37073</v>
      </c>
      <c r="B63" s="6" t="n">
        <v>24.5436</v>
      </c>
      <c r="C63" s="7"/>
      <c r="D63" s="7"/>
      <c r="E63" s="7"/>
      <c r="G63" s="2" t="n">
        <v>22</v>
      </c>
      <c r="H63" s="2" t="n">
        <v>28</v>
      </c>
    </row>
    <row r="64" customFormat="false" ht="12.75" hidden="false" customHeight="false" outlineLevel="0" collapsed="false">
      <c r="A64" s="5" t="n">
        <v>37104</v>
      </c>
      <c r="B64" s="6" t="n">
        <v>25.723</v>
      </c>
      <c r="C64" s="7"/>
      <c r="D64" s="7"/>
      <c r="E64" s="7"/>
      <c r="G64" s="2" t="n">
        <v>22</v>
      </c>
      <c r="H64" s="2" t="n">
        <v>28</v>
      </c>
    </row>
    <row r="65" customFormat="false" ht="12.75" hidden="false" customHeight="false" outlineLevel="0" collapsed="false">
      <c r="A65" s="5" t="n">
        <v>37135</v>
      </c>
      <c r="B65" s="6" t="n">
        <v>25.6785</v>
      </c>
      <c r="C65" s="7"/>
      <c r="D65" s="7"/>
      <c r="E65" s="7"/>
      <c r="G65" s="2" t="n">
        <v>22</v>
      </c>
      <c r="H65" s="2" t="n">
        <v>28</v>
      </c>
    </row>
    <row r="66" customFormat="false" ht="12.75" hidden="false" customHeight="false" outlineLevel="0" collapsed="false">
      <c r="A66" s="5" t="n">
        <v>37165</v>
      </c>
      <c r="B66" s="6" t="n">
        <v>20.3939</v>
      </c>
      <c r="C66" s="7"/>
      <c r="D66" s="7"/>
      <c r="E66" s="7"/>
      <c r="G66" s="2" t="n">
        <v>22</v>
      </c>
      <c r="H66" s="2" t="n">
        <v>28</v>
      </c>
    </row>
    <row r="67" customFormat="false" ht="12.75" hidden="false" customHeight="false" outlineLevel="0" collapsed="false">
      <c r="A67" s="5" t="n">
        <v>37196</v>
      </c>
      <c r="B67" s="6" t="n">
        <v>18.9691</v>
      </c>
      <c r="C67" s="7"/>
      <c r="D67" s="7"/>
      <c r="E67" s="7"/>
      <c r="G67" s="2" t="n">
        <v>22</v>
      </c>
      <c r="H67" s="2" t="n">
        <v>28</v>
      </c>
    </row>
    <row r="68" customFormat="false" ht="12.75" hidden="false" customHeight="false" outlineLevel="0" collapsed="false">
      <c r="A68" s="5" t="n">
        <v>37226</v>
      </c>
      <c r="B68" s="6" t="n">
        <v>18.65</v>
      </c>
      <c r="C68" s="7"/>
      <c r="D68" s="7"/>
      <c r="E68" s="7"/>
      <c r="G68" s="2" t="n">
        <v>22</v>
      </c>
      <c r="H68" s="2" t="n">
        <v>28</v>
      </c>
    </row>
    <row r="69" customFormat="false" ht="12.75" hidden="false" customHeight="false" outlineLevel="0" collapsed="false">
      <c r="A69" s="5" t="n">
        <v>37257</v>
      </c>
      <c r="B69" s="6" t="n">
        <v>19.4865</v>
      </c>
      <c r="C69" s="7"/>
      <c r="D69" s="7"/>
      <c r="E69" s="7"/>
      <c r="G69" s="2" t="n">
        <v>22</v>
      </c>
      <c r="H69" s="2" t="n">
        <v>28</v>
      </c>
    </row>
    <row r="70" customFormat="false" ht="12.75" hidden="false" customHeight="false" outlineLevel="0" collapsed="false">
      <c r="A70" s="5" t="n">
        <v>37288</v>
      </c>
      <c r="B70" s="6" t="n">
        <v>20.3911</v>
      </c>
      <c r="C70" s="7"/>
      <c r="D70" s="7"/>
      <c r="E70" s="7"/>
      <c r="G70" s="2" t="n">
        <v>22</v>
      </c>
      <c r="H70" s="2" t="n">
        <v>28</v>
      </c>
    </row>
    <row r="71" customFormat="false" ht="12.75" hidden="false" customHeight="false" outlineLevel="0" collapsed="false">
      <c r="A71" s="5" t="n">
        <v>37316</v>
      </c>
      <c r="B71" s="6" t="n">
        <v>23.707</v>
      </c>
      <c r="C71" s="7"/>
      <c r="D71" s="7"/>
      <c r="E71" s="7"/>
      <c r="G71" s="2" t="n">
        <v>22</v>
      </c>
      <c r="H71" s="2" t="n">
        <v>28</v>
      </c>
    </row>
    <row r="72" customFormat="false" ht="12.75" hidden="false" customHeight="false" outlineLevel="0" collapsed="false">
      <c r="A72" s="5" t="n">
        <v>37347</v>
      </c>
      <c r="B72" s="6" t="n">
        <v>25.7177</v>
      </c>
      <c r="C72" s="7"/>
      <c r="D72" s="7"/>
      <c r="E72" s="7"/>
      <c r="G72" s="2" t="n">
        <v>22</v>
      </c>
      <c r="H72" s="2" t="n">
        <v>28</v>
      </c>
    </row>
    <row r="73" customFormat="false" ht="12.75" hidden="false" customHeight="false" outlineLevel="0" collapsed="false">
      <c r="A73" s="5" t="n">
        <v>37377</v>
      </c>
      <c r="B73" s="6" t="n">
        <v>25.4096</v>
      </c>
      <c r="C73" s="7"/>
      <c r="D73" s="7"/>
      <c r="E73" s="7"/>
      <c r="G73" s="2" t="n">
        <v>22</v>
      </c>
      <c r="H73" s="2" t="n">
        <v>28</v>
      </c>
    </row>
    <row r="74" customFormat="false" ht="12.75" hidden="false" customHeight="false" outlineLevel="0" collapsed="false">
      <c r="A74" s="5" t="n">
        <v>37408</v>
      </c>
      <c r="B74" s="6" t="n">
        <v>24.122</v>
      </c>
      <c r="C74" s="7"/>
      <c r="D74" s="7"/>
      <c r="E74" s="7"/>
      <c r="G74" s="2" t="n">
        <v>22</v>
      </c>
      <c r="H74" s="2" t="n">
        <v>28</v>
      </c>
    </row>
    <row r="75" customFormat="false" ht="12.75" hidden="false" customHeight="false" outlineLevel="0" collapsed="false">
      <c r="A75" s="5" t="n">
        <v>37438</v>
      </c>
      <c r="B75" s="6" t="n">
        <v>25.7952</v>
      </c>
      <c r="C75" s="7"/>
      <c r="D75" s="7"/>
      <c r="E75" s="7"/>
      <c r="G75" s="2" t="n">
        <v>22</v>
      </c>
      <c r="H75" s="2" t="n">
        <v>28</v>
      </c>
    </row>
    <row r="76" customFormat="false" ht="12.75" hidden="false" customHeight="false" outlineLevel="0" collapsed="false">
      <c r="A76" s="5" t="n">
        <v>37469</v>
      </c>
      <c r="B76" s="6" t="n">
        <v>26.7259</v>
      </c>
      <c r="C76" s="7"/>
      <c r="D76" s="7"/>
      <c r="E76" s="7"/>
      <c r="G76" s="2" t="n">
        <v>22</v>
      </c>
      <c r="H76" s="2" t="n">
        <v>28</v>
      </c>
    </row>
    <row r="77" customFormat="false" ht="12.75" hidden="false" customHeight="false" outlineLevel="0" collapsed="false">
      <c r="A77" s="5" t="n">
        <v>37500</v>
      </c>
      <c r="B77" s="6" t="n">
        <v>28.4167</v>
      </c>
      <c r="C77" s="7"/>
      <c r="D77" s="7"/>
      <c r="E77" s="7"/>
      <c r="G77" s="2" t="n">
        <v>22</v>
      </c>
      <c r="H77" s="2" t="n">
        <v>28</v>
      </c>
    </row>
    <row r="78" customFormat="false" ht="12.75" hidden="false" customHeight="false" outlineLevel="0" collapsed="false">
      <c r="A78" s="5" t="n">
        <v>37530</v>
      </c>
      <c r="B78" s="6" t="n">
        <v>27.5474</v>
      </c>
      <c r="C78" s="7"/>
      <c r="D78" s="7"/>
      <c r="E78" s="7"/>
      <c r="G78" s="2" t="n">
        <v>22</v>
      </c>
      <c r="H78" s="2" t="n">
        <v>28</v>
      </c>
    </row>
    <row r="79" customFormat="false" ht="12.75" hidden="false" customHeight="false" outlineLevel="0" collapsed="false">
      <c r="A79" s="5" t="n">
        <v>37561</v>
      </c>
      <c r="B79" s="6" t="n">
        <v>24.3243</v>
      </c>
      <c r="C79" s="7"/>
      <c r="D79" s="7"/>
      <c r="E79" s="7"/>
      <c r="G79" s="2" t="n">
        <v>22</v>
      </c>
      <c r="H79" s="2" t="n">
        <v>28</v>
      </c>
    </row>
    <row r="80" customFormat="false" ht="12.75" hidden="false" customHeight="false" outlineLevel="0" collapsed="false">
      <c r="A80" s="5" t="n">
        <v>37591</v>
      </c>
      <c r="B80" s="6" t="n">
        <v>28.4522</v>
      </c>
      <c r="C80" s="7"/>
      <c r="D80" s="7"/>
      <c r="E80" s="7"/>
      <c r="G80" s="2" t="n">
        <v>22</v>
      </c>
      <c r="H80" s="2" t="n">
        <v>28</v>
      </c>
    </row>
    <row r="81" customFormat="false" ht="12.75" hidden="false" customHeight="false" outlineLevel="0" collapsed="false">
      <c r="A81" s="5" t="n">
        <v>37622</v>
      </c>
      <c r="B81" s="6" t="n">
        <v>31.2709</v>
      </c>
      <c r="C81" s="7"/>
      <c r="D81" s="7"/>
      <c r="E81" s="7"/>
      <c r="G81" s="2" t="n">
        <v>22</v>
      </c>
      <c r="H81" s="2" t="n">
        <v>28</v>
      </c>
    </row>
    <row r="82" customFormat="false" ht="12.75" hidden="false" customHeight="false" outlineLevel="0" collapsed="false">
      <c r="A82" s="5" t="n">
        <v>37653</v>
      </c>
      <c r="B82" s="6" t="n">
        <v>32.7926</v>
      </c>
      <c r="C82" s="7"/>
      <c r="D82" s="7"/>
      <c r="E82" s="7"/>
      <c r="G82" s="2" t="n">
        <v>22</v>
      </c>
      <c r="H82" s="2" t="n">
        <v>28</v>
      </c>
    </row>
    <row r="83" customFormat="false" ht="12.75" hidden="false" customHeight="false" outlineLevel="0" collapsed="false">
      <c r="A83" s="5" t="n">
        <v>37681</v>
      </c>
      <c r="B83" s="6" t="n">
        <v>30.29</v>
      </c>
      <c r="C83" s="7"/>
      <c r="D83" s="7"/>
      <c r="E83" s="7"/>
      <c r="G83" s="2" t="n">
        <v>22</v>
      </c>
      <c r="H83" s="2" t="n">
        <v>28</v>
      </c>
    </row>
    <row r="84" customFormat="false" ht="12.75" hidden="false" customHeight="false" outlineLevel="0" collapsed="false">
      <c r="A84" s="5" t="n">
        <v>37712</v>
      </c>
      <c r="B84" s="6" t="n">
        <v>24.9936</v>
      </c>
      <c r="C84" s="7"/>
      <c r="D84" s="7"/>
      <c r="E84" s="7"/>
      <c r="G84" s="2" t="n">
        <v>22</v>
      </c>
      <c r="H84" s="2" t="n">
        <v>28</v>
      </c>
    </row>
    <row r="85" customFormat="false" ht="12.75" hidden="false" customHeight="false" outlineLevel="0" collapsed="false">
      <c r="A85" s="5" t="n">
        <v>37742</v>
      </c>
      <c r="B85" s="6" t="n">
        <v>25.7809</v>
      </c>
      <c r="C85" s="7"/>
      <c r="D85" s="7"/>
      <c r="E85" s="7"/>
      <c r="G85" s="2" t="n">
        <v>22</v>
      </c>
      <c r="H85" s="2" t="n">
        <v>28</v>
      </c>
    </row>
    <row r="86" customFormat="false" ht="12.75" hidden="false" customHeight="false" outlineLevel="0" collapsed="false">
      <c r="A86" s="5" t="n">
        <v>37773</v>
      </c>
      <c r="B86" s="6" t="n">
        <v>27.6138</v>
      </c>
      <c r="C86" s="7"/>
      <c r="D86" s="7"/>
      <c r="E86" s="7"/>
      <c r="G86" s="2" t="n">
        <v>22</v>
      </c>
      <c r="H86" s="2" t="n">
        <v>28</v>
      </c>
    </row>
    <row r="87" customFormat="false" ht="12.75" hidden="false" customHeight="false" outlineLevel="0" collapsed="false">
      <c r="A87" s="5" t="n">
        <v>37803</v>
      </c>
      <c r="B87" s="6" t="n">
        <v>28.4743</v>
      </c>
      <c r="C87" s="7"/>
      <c r="D87" s="7"/>
      <c r="E87" s="7"/>
      <c r="G87" s="2" t="n">
        <v>22</v>
      </c>
      <c r="H87" s="2" t="n">
        <v>28</v>
      </c>
    </row>
    <row r="88" customFormat="false" ht="12.75" hidden="false" customHeight="false" outlineLevel="0" collapsed="false">
      <c r="A88" s="5" t="n">
        <v>37834</v>
      </c>
      <c r="B88" s="6" t="n">
        <v>29.8438</v>
      </c>
      <c r="C88" s="7"/>
      <c r="D88" s="7"/>
      <c r="E88" s="7"/>
      <c r="G88" s="2" t="n">
        <v>22</v>
      </c>
      <c r="H88" s="2" t="n">
        <v>28</v>
      </c>
    </row>
    <row r="89" customFormat="false" ht="12.75" hidden="false" customHeight="false" outlineLevel="0" collapsed="false">
      <c r="A89" s="5" t="n">
        <v>37865</v>
      </c>
      <c r="B89" s="6" t="n">
        <v>27.0477</v>
      </c>
      <c r="C89" s="7"/>
      <c r="D89" s="7"/>
      <c r="E89" s="7"/>
      <c r="G89" s="2" t="n">
        <v>22</v>
      </c>
      <c r="H89" s="2" t="n">
        <v>28</v>
      </c>
    </row>
    <row r="90" customFormat="false" ht="12.75" hidden="false" customHeight="false" outlineLevel="0" collapsed="false">
      <c r="A90" s="5" t="n">
        <v>37895</v>
      </c>
      <c r="B90" s="6" t="n">
        <v>29.55521739</v>
      </c>
      <c r="C90" s="7"/>
      <c r="D90" s="7"/>
      <c r="E90" s="7"/>
      <c r="G90" s="2" t="n">
        <v>22</v>
      </c>
      <c r="H90" s="2" t="n">
        <v>28</v>
      </c>
    </row>
    <row r="91" customFormat="false" ht="12.75" hidden="false" customHeight="false" outlineLevel="0" collapsed="false">
      <c r="A91" s="76" t="n">
        <v>37926</v>
      </c>
      <c r="B91" s="6" t="n">
        <v>28.88</v>
      </c>
      <c r="C91" s="7"/>
      <c r="D91" s="7"/>
      <c r="E91" s="7"/>
      <c r="G91" s="2" t="n">
        <v>22</v>
      </c>
      <c r="H91" s="2" t="n">
        <v>28</v>
      </c>
    </row>
    <row r="92" customFormat="false" ht="12.75" hidden="false" customHeight="false" outlineLevel="0" collapsed="false">
      <c r="A92" s="5" t="n">
        <v>37956</v>
      </c>
      <c r="B92" s="6" t="n">
        <v>29.96130435</v>
      </c>
      <c r="C92" s="7"/>
      <c r="D92" s="7"/>
      <c r="E92" s="7"/>
      <c r="G92" s="2" t="n">
        <v>22</v>
      </c>
      <c r="H92" s="2" t="n">
        <v>28</v>
      </c>
    </row>
    <row r="93" customFormat="false" ht="12.75" hidden="false" customHeight="false" outlineLevel="0" collapsed="false">
      <c r="A93" s="76" t="n">
        <v>37987</v>
      </c>
      <c r="B93" s="6" t="n">
        <v>31.23545455</v>
      </c>
      <c r="C93" s="7"/>
      <c r="D93" s="7"/>
      <c r="E93" s="7"/>
      <c r="G93" s="2" t="n">
        <v>22</v>
      </c>
      <c r="H93" s="2" t="n">
        <v>28</v>
      </c>
    </row>
    <row r="94" customFormat="false" ht="12.75" hidden="false" customHeight="false" outlineLevel="0" collapsed="false">
      <c r="A94" s="5" t="n">
        <v>38018</v>
      </c>
      <c r="B94" s="6" t="n">
        <v>30.84</v>
      </c>
      <c r="C94" s="7"/>
      <c r="D94" s="7"/>
      <c r="E94" s="7"/>
      <c r="G94" s="2" t="n">
        <v>22</v>
      </c>
      <c r="H94" s="2" t="n">
        <v>28</v>
      </c>
    </row>
    <row r="95" customFormat="false" ht="12.75" hidden="false" customHeight="false" outlineLevel="0" collapsed="false">
      <c r="A95" s="76" t="n">
        <v>38047</v>
      </c>
      <c r="B95" s="6" t="n">
        <v>33.78608696</v>
      </c>
      <c r="C95" s="7"/>
      <c r="D95" s="7"/>
      <c r="E95" s="7"/>
      <c r="G95" s="2" t="n">
        <v>22</v>
      </c>
      <c r="H95" s="2" t="n">
        <v>28</v>
      </c>
    </row>
    <row r="96" customFormat="false" ht="12.75" hidden="false" customHeight="false" outlineLevel="0" collapsed="false">
      <c r="A96" s="76" t="n">
        <v>38078</v>
      </c>
      <c r="B96" s="6" t="n">
        <v>33.42428571</v>
      </c>
      <c r="C96" s="6" t="n">
        <v>33.42428571</v>
      </c>
      <c r="D96" s="6"/>
      <c r="E96" s="77" t="n">
        <v>33.42428571</v>
      </c>
      <c r="F96" s="26"/>
      <c r="G96" s="2" t="n">
        <v>22</v>
      </c>
      <c r="H96" s="2" t="n">
        <v>28</v>
      </c>
    </row>
    <row r="97" customFormat="false" ht="12.75" hidden="false" customHeight="false" outlineLevel="0" collapsed="false">
      <c r="A97" s="5" t="n">
        <v>38108</v>
      </c>
      <c r="B97" s="6" t="n">
        <v>37.742</v>
      </c>
      <c r="C97" s="6" t="n">
        <v>36</v>
      </c>
      <c r="D97" s="6"/>
      <c r="E97" s="77" t="n">
        <v>34.4407142825</v>
      </c>
      <c r="F97" s="26"/>
      <c r="G97" s="2" t="n">
        <v>22</v>
      </c>
      <c r="H97" s="2" t="n">
        <v>28</v>
      </c>
    </row>
    <row r="98" customFormat="false" ht="12.75" hidden="false" customHeight="false" outlineLevel="0" collapsed="false">
      <c r="A98" s="76" t="n">
        <v>38139</v>
      </c>
      <c r="B98" s="6" t="n">
        <v>35.26363636</v>
      </c>
      <c r="C98" s="6" t="n">
        <v>35</v>
      </c>
      <c r="D98" s="6"/>
      <c r="E98" s="77" t="n">
        <v>35.457142855</v>
      </c>
      <c r="F98" s="26"/>
      <c r="G98" s="2" t="n">
        <v>22</v>
      </c>
      <c r="H98" s="2" t="n">
        <v>28</v>
      </c>
    </row>
    <row r="99" customFormat="false" ht="12.75" hidden="false" customHeight="false" outlineLevel="0" collapsed="false">
      <c r="A99" s="76" t="n">
        <v>38169</v>
      </c>
      <c r="B99" s="6" t="n">
        <v>38.17238095</v>
      </c>
      <c r="C99" s="6" t="n">
        <v>34</v>
      </c>
      <c r="D99" s="6"/>
      <c r="E99" s="77" t="n">
        <v>36.4735714275</v>
      </c>
      <c r="F99" s="26"/>
      <c r="G99" s="2" t="n">
        <v>22</v>
      </c>
      <c r="H99" s="2" t="n">
        <v>28</v>
      </c>
    </row>
    <row r="100" customFormat="false" ht="12.75" hidden="false" customHeight="false" outlineLevel="0" collapsed="false">
      <c r="A100" s="5" t="n">
        <v>38200</v>
      </c>
      <c r="B100" s="6" t="n">
        <v>42.6147619</v>
      </c>
      <c r="C100" s="6" t="n">
        <v>33</v>
      </c>
      <c r="D100" s="6"/>
      <c r="E100" s="77" t="n">
        <v>37.49</v>
      </c>
      <c r="F100" s="33"/>
      <c r="G100" s="2" t="n">
        <v>22</v>
      </c>
      <c r="H100" s="2" t="n">
        <v>28</v>
      </c>
    </row>
    <row r="101" customFormat="false" ht="12.75" hidden="false" customHeight="false" outlineLevel="0" collapsed="false">
      <c r="A101" s="76" t="n">
        <v>38231</v>
      </c>
      <c r="B101" s="6" t="n">
        <v>43.23454545</v>
      </c>
      <c r="C101" s="6" t="n">
        <v>32.4186111111111</v>
      </c>
      <c r="D101" s="6" t="n">
        <v>43.23454545</v>
      </c>
      <c r="E101" s="77" t="n">
        <v>37.03</v>
      </c>
      <c r="F101" s="33" t="n">
        <v>43.23454545</v>
      </c>
      <c r="G101" s="2" t="n">
        <v>22</v>
      </c>
      <c r="H101" s="2" t="n">
        <v>28</v>
      </c>
    </row>
    <row r="102" customFormat="false" ht="12.75" hidden="false" customHeight="false" outlineLevel="0" collapsed="false">
      <c r="A102" s="76" t="n">
        <v>38261</v>
      </c>
      <c r="B102" s="6"/>
      <c r="C102" s="6" t="n">
        <v>32.0836111111111</v>
      </c>
      <c r="D102" s="6" t="n">
        <v>43</v>
      </c>
      <c r="E102" s="77" t="n">
        <v>36.51</v>
      </c>
      <c r="F102" s="33" t="n">
        <v>43.7529393916667</v>
      </c>
      <c r="G102" s="2" t="n">
        <v>22</v>
      </c>
      <c r="H102" s="2" t="n">
        <v>28</v>
      </c>
    </row>
    <row r="103" customFormat="false" ht="12.75" hidden="false" customHeight="false" outlineLevel="0" collapsed="false">
      <c r="A103" s="5" t="n">
        <v>38292</v>
      </c>
      <c r="B103" s="6"/>
      <c r="C103" s="6" t="n">
        <v>31.7419444444445</v>
      </c>
      <c r="D103" s="6" t="n">
        <v>42.9513333333333</v>
      </c>
      <c r="E103" s="77" t="n">
        <v>35.99</v>
      </c>
      <c r="F103" s="33" t="n">
        <v>44.2713333333333</v>
      </c>
      <c r="G103" s="2" t="n">
        <v>22</v>
      </c>
      <c r="H103" s="2" t="n">
        <v>28</v>
      </c>
    </row>
    <row r="104" customFormat="false" ht="12.75" hidden="false" customHeight="false" outlineLevel="0" collapsed="false">
      <c r="A104" s="76" t="n">
        <v>38322</v>
      </c>
      <c r="B104" s="6"/>
      <c r="C104" s="6" t="n">
        <v>31.4013888888889</v>
      </c>
      <c r="D104" s="6" t="n">
        <v>42.158</v>
      </c>
      <c r="E104" s="77" t="n">
        <v>35.46</v>
      </c>
      <c r="F104" s="33" t="n">
        <v>43.5993333333333</v>
      </c>
      <c r="G104" s="2" t="n">
        <v>22</v>
      </c>
      <c r="H104" s="2" t="n">
        <v>28</v>
      </c>
    </row>
    <row r="105" customFormat="false" ht="12.75" hidden="false" customHeight="false" outlineLevel="0" collapsed="false">
      <c r="A105" s="76" t="n">
        <v>38353</v>
      </c>
      <c r="B105" s="6"/>
      <c r="C105" s="6" t="n">
        <v>31.0352777777778</v>
      </c>
      <c r="D105" s="6" t="n">
        <v>41.4046666666667</v>
      </c>
      <c r="E105" s="77" t="n">
        <v>34.94</v>
      </c>
      <c r="F105" s="33" t="n">
        <v>43.0113333333333</v>
      </c>
      <c r="G105" s="2" t="n">
        <v>22</v>
      </c>
      <c r="H105" s="2" t="n">
        <v>28</v>
      </c>
    </row>
    <row r="106" customFormat="false" ht="12.75" hidden="false" customHeight="false" outlineLevel="0" collapsed="false">
      <c r="A106" s="5" t="n">
        <v>38384</v>
      </c>
      <c r="B106" s="6"/>
      <c r="C106" s="6" t="n">
        <v>30.7025</v>
      </c>
      <c r="D106" s="6" t="n">
        <v>40.7486666666667</v>
      </c>
      <c r="E106" s="77" t="n">
        <v>34.45</v>
      </c>
      <c r="F106" s="33" t="n">
        <v>42.468</v>
      </c>
      <c r="G106" s="2" t="n">
        <v>22</v>
      </c>
      <c r="H106" s="2" t="n">
        <v>28</v>
      </c>
    </row>
    <row r="107" customFormat="false" ht="12.75" hidden="false" customHeight="false" outlineLevel="0" collapsed="false">
      <c r="A107" s="76" t="n">
        <v>38412</v>
      </c>
      <c r="B107" s="6"/>
      <c r="C107" s="6" t="n">
        <v>30.3933333333333</v>
      </c>
      <c r="D107" s="6" t="n">
        <v>40.11</v>
      </c>
      <c r="E107" s="77" t="n">
        <v>33.99</v>
      </c>
      <c r="F107" s="33" t="n">
        <v>41.94</v>
      </c>
      <c r="G107" s="2" t="n">
        <v>22</v>
      </c>
      <c r="H107" s="2" t="n">
        <v>28</v>
      </c>
    </row>
    <row r="108" customFormat="false" ht="12.75" hidden="false" customHeight="false" outlineLevel="0" collapsed="false">
      <c r="A108" s="76" t="n">
        <v>38443</v>
      </c>
      <c r="B108" s="6"/>
      <c r="C108" s="6" t="n">
        <v>30.1141666666667</v>
      </c>
      <c r="D108" s="6" t="n">
        <v>39.5433333333333</v>
      </c>
      <c r="E108" s="77" t="n">
        <v>33.58</v>
      </c>
      <c r="F108" s="33" t="n">
        <v>41.4413333333333</v>
      </c>
      <c r="G108" s="2" t="n">
        <v>22</v>
      </c>
      <c r="H108" s="2" t="n">
        <v>28</v>
      </c>
    </row>
    <row r="109" customFormat="false" ht="12.75" hidden="false" customHeight="false" outlineLevel="0" collapsed="false">
      <c r="A109" s="5" t="n">
        <v>38473</v>
      </c>
      <c r="B109" s="6"/>
      <c r="C109" s="6" t="n">
        <v>29.79</v>
      </c>
      <c r="D109" s="6" t="n">
        <v>39.008</v>
      </c>
      <c r="E109" s="77" t="n">
        <v>33.21</v>
      </c>
      <c r="F109" s="33" t="n">
        <v>40.9786666666667</v>
      </c>
      <c r="G109" s="2" t="n">
        <v>22</v>
      </c>
      <c r="H109" s="2" t="n">
        <v>28</v>
      </c>
    </row>
    <row r="110" customFormat="false" ht="12.75" hidden="false" customHeight="false" outlineLevel="0" collapsed="false">
      <c r="A110" s="76" t="n">
        <v>38504</v>
      </c>
      <c r="B110" s="6"/>
      <c r="C110" s="6" t="n">
        <v>29.51</v>
      </c>
      <c r="D110" s="6" t="n">
        <v>38.4933333333333</v>
      </c>
      <c r="E110" s="77" t="n">
        <v>32.84</v>
      </c>
      <c r="F110" s="33" t="n">
        <v>40.546</v>
      </c>
      <c r="G110" s="2" t="n">
        <v>22</v>
      </c>
      <c r="H110" s="2" t="n">
        <v>28</v>
      </c>
    </row>
    <row r="111" customFormat="false" ht="12.75" hidden="false" customHeight="false" outlineLevel="0" collapsed="false">
      <c r="A111" s="76" t="n">
        <v>38534</v>
      </c>
      <c r="B111" s="6"/>
      <c r="C111" s="6" t="n">
        <v>29.23</v>
      </c>
      <c r="D111" s="6" t="n">
        <v>37.9933333333333</v>
      </c>
      <c r="E111" s="77" t="n">
        <v>32.59</v>
      </c>
      <c r="F111" s="33" t="n">
        <v>40.128</v>
      </c>
      <c r="G111" s="2" t="n">
        <v>22</v>
      </c>
      <c r="H111" s="2" t="n">
        <v>28</v>
      </c>
    </row>
    <row r="112" customFormat="false" ht="12.75" hidden="false" customHeight="false" outlineLevel="0" collapsed="false">
      <c r="A112" s="5" t="n">
        <v>38565</v>
      </c>
      <c r="B112" s="6"/>
      <c r="C112" s="6" t="n">
        <v>28.95</v>
      </c>
      <c r="D112" s="6" t="n">
        <v>37.5013333333333</v>
      </c>
      <c r="E112" s="77" t="n">
        <v>32.34</v>
      </c>
      <c r="F112" s="33" t="n">
        <v>39.7173333333333</v>
      </c>
      <c r="G112" s="2" t="n">
        <v>22</v>
      </c>
      <c r="H112" s="2" t="n">
        <v>28</v>
      </c>
    </row>
    <row r="113" customFormat="false" ht="12.75" hidden="false" customHeight="false" outlineLevel="0" collapsed="false">
      <c r="A113" s="76" t="n">
        <v>38596</v>
      </c>
      <c r="B113" s="6"/>
      <c r="C113" s="6" t="n">
        <v>28.67</v>
      </c>
      <c r="D113" s="6" t="n">
        <v>36.9</v>
      </c>
      <c r="E113" s="77" t="n">
        <v>32.09</v>
      </c>
      <c r="F113" s="33" t="n">
        <v>39.3226666666667</v>
      </c>
      <c r="G113" s="2" t="n">
        <v>22</v>
      </c>
      <c r="H113" s="2" t="n">
        <v>28</v>
      </c>
    </row>
    <row r="114" customFormat="false" ht="12.75" hidden="false" customHeight="false" outlineLevel="0" collapsed="false">
      <c r="A114" s="76" t="n">
        <v>38626</v>
      </c>
      <c r="B114" s="6"/>
      <c r="C114" s="6" t="n">
        <v>28.39</v>
      </c>
      <c r="D114" s="6" t="n">
        <v>36.66</v>
      </c>
      <c r="E114" s="77" t="n">
        <v>31.88</v>
      </c>
      <c r="F114" s="33" t="n">
        <v>38.9908888888889</v>
      </c>
      <c r="G114" s="2" t="n">
        <v>22</v>
      </c>
      <c r="H114" s="2" t="n">
        <v>28</v>
      </c>
    </row>
    <row r="115" customFormat="false" ht="12.75" hidden="false" customHeight="false" outlineLevel="0" collapsed="false">
      <c r="A115" s="5" t="n">
        <v>38657</v>
      </c>
      <c r="B115" s="6"/>
      <c r="C115" s="6" t="n">
        <v>28.11</v>
      </c>
      <c r="D115" s="6" t="n">
        <v>36.42</v>
      </c>
      <c r="E115" s="77" t="n">
        <v>31.67</v>
      </c>
      <c r="F115" s="33" t="n">
        <v>38.6591111111111</v>
      </c>
      <c r="G115" s="2" t="n">
        <v>22</v>
      </c>
      <c r="H115" s="2" t="n">
        <v>28</v>
      </c>
    </row>
    <row r="116" customFormat="false" ht="12.75" hidden="false" customHeight="false" outlineLevel="0" collapsed="false">
      <c r="A116" s="76" t="n">
        <v>38687</v>
      </c>
      <c r="B116" s="6"/>
      <c r="C116" s="6" t="n">
        <v>27.83</v>
      </c>
      <c r="D116" s="6" t="n">
        <v>36.18</v>
      </c>
      <c r="E116" s="77" t="n">
        <v>31.46</v>
      </c>
      <c r="F116" s="33" t="n">
        <v>38.3273333333333</v>
      </c>
      <c r="G116" s="2" t="n">
        <v>22</v>
      </c>
      <c r="H116" s="2" t="n">
        <v>28</v>
      </c>
    </row>
    <row r="117" customFormat="false" ht="12.75" hidden="false" customHeight="false" outlineLevel="0" collapsed="false">
      <c r="A117" s="76" t="n">
        <v>38718</v>
      </c>
      <c r="B117" s="6"/>
      <c r="C117" s="6" t="n">
        <v>27.62</v>
      </c>
      <c r="D117" s="6" t="n">
        <v>35.8883333333333</v>
      </c>
      <c r="E117" s="77" t="n">
        <v>31.2233333333333</v>
      </c>
      <c r="F117" s="33" t="n">
        <v>38.0086666666667</v>
      </c>
      <c r="G117" s="2" t="n">
        <v>22</v>
      </c>
      <c r="H117" s="2" t="n">
        <v>28</v>
      </c>
    </row>
    <row r="118" customFormat="false" ht="12.75" hidden="false" customHeight="false" outlineLevel="0" collapsed="false">
      <c r="A118" s="76" t="n">
        <v>38749</v>
      </c>
      <c r="B118" s="6"/>
      <c r="C118" s="6" t="n">
        <v>27.41</v>
      </c>
      <c r="D118" s="6" t="n">
        <v>35.5966666666667</v>
      </c>
      <c r="E118" s="77" t="n">
        <v>30.9866666666667</v>
      </c>
      <c r="F118" s="33" t="n">
        <v>37.69</v>
      </c>
      <c r="G118" s="2" t="n">
        <v>22</v>
      </c>
      <c r="H118" s="2" t="n">
        <v>28</v>
      </c>
    </row>
    <row r="119" customFormat="false" ht="12.75" hidden="false" customHeight="false" outlineLevel="0" collapsed="false">
      <c r="A119" s="76" t="n">
        <v>38777</v>
      </c>
      <c r="B119" s="6"/>
      <c r="C119" s="6" t="n">
        <v>27.2</v>
      </c>
      <c r="D119" s="6" t="n">
        <v>35.305</v>
      </c>
      <c r="E119" s="77" t="n">
        <v>30.75</v>
      </c>
      <c r="F119" s="33" t="n">
        <v>37.3713333333333</v>
      </c>
      <c r="G119" s="2" t="n">
        <v>22</v>
      </c>
      <c r="H119" s="2" t="n">
        <v>28</v>
      </c>
    </row>
    <row r="120" customFormat="false" ht="12.75" hidden="false" customHeight="false" outlineLevel="0" collapsed="false">
      <c r="A120" s="76" t="n">
        <v>38808</v>
      </c>
      <c r="B120" s="6"/>
      <c r="C120" s="6" t="n">
        <v>26.99</v>
      </c>
      <c r="D120" s="6" t="n">
        <v>35.0133333333333</v>
      </c>
      <c r="E120" s="77" t="n">
        <v>30.5133333333333</v>
      </c>
      <c r="F120" s="33" t="n">
        <v>37.0571111111111</v>
      </c>
      <c r="G120" s="2" t="n">
        <v>22</v>
      </c>
      <c r="H120" s="2" t="n">
        <v>28</v>
      </c>
    </row>
    <row r="121" customFormat="false" ht="12.75" hidden="false" customHeight="false" outlineLevel="0" collapsed="false">
      <c r="A121" s="76" t="n">
        <v>38838</v>
      </c>
      <c r="B121" s="6"/>
      <c r="C121" s="6" t="n">
        <v>26.78</v>
      </c>
      <c r="D121" s="6" t="n">
        <v>34.7216666666667</v>
      </c>
      <c r="E121" s="77" t="n">
        <v>30.2766666666667</v>
      </c>
      <c r="F121" s="33" t="n">
        <v>36.7428888888889</v>
      </c>
      <c r="G121" s="2" t="n">
        <v>22</v>
      </c>
      <c r="H121" s="2" t="n">
        <v>28</v>
      </c>
    </row>
    <row r="122" customFormat="false" ht="12.75" hidden="false" customHeight="false" outlineLevel="0" collapsed="false">
      <c r="A122" s="76" t="n">
        <v>38869</v>
      </c>
      <c r="B122" s="6"/>
      <c r="C122" s="6" t="n">
        <v>26.57</v>
      </c>
      <c r="D122" s="6" t="n">
        <v>34.43</v>
      </c>
      <c r="E122" s="77" t="n">
        <v>30.04</v>
      </c>
      <c r="F122" s="33" t="n">
        <v>36.4286666666667</v>
      </c>
      <c r="G122" s="2" t="n">
        <v>22</v>
      </c>
      <c r="H122" s="2" t="n">
        <v>28</v>
      </c>
    </row>
    <row r="123" customFormat="false" ht="12.75" hidden="false" customHeight="false" outlineLevel="0" collapsed="false">
      <c r="A123" s="76" t="n">
        <v>38899</v>
      </c>
      <c r="B123" s="6"/>
      <c r="C123" s="6" t="n">
        <v>26.36</v>
      </c>
      <c r="D123" s="6" t="n">
        <v>34.1966666666667</v>
      </c>
      <c r="E123" s="77" t="n">
        <v>29.89</v>
      </c>
      <c r="F123" s="33" t="n">
        <v>36.1941111111111</v>
      </c>
      <c r="G123" s="2" t="n">
        <v>22</v>
      </c>
      <c r="H123" s="2" t="n">
        <v>28</v>
      </c>
    </row>
    <row r="124" customFormat="false" ht="12.75" hidden="false" customHeight="false" outlineLevel="0" collapsed="false">
      <c r="A124" s="76" t="n">
        <v>38930</v>
      </c>
      <c r="B124" s="6"/>
      <c r="C124" s="6" t="n">
        <v>26.29</v>
      </c>
      <c r="D124" s="6" t="n">
        <v>33.9633333333333</v>
      </c>
      <c r="E124" s="77" t="n">
        <v>29.74</v>
      </c>
      <c r="F124" s="33" t="n">
        <v>35.9595555555556</v>
      </c>
      <c r="G124" s="2" t="n">
        <v>22</v>
      </c>
      <c r="H124" s="2" t="n">
        <v>28</v>
      </c>
    </row>
    <row r="125" customFormat="false" ht="12.75" hidden="false" customHeight="false" outlineLevel="0" collapsed="false">
      <c r="A125" s="76" t="n">
        <v>38961</v>
      </c>
      <c r="B125" s="6"/>
      <c r="C125" s="6" t="n">
        <v>26.22</v>
      </c>
      <c r="D125" s="6" t="n">
        <v>33.73</v>
      </c>
      <c r="E125" s="77" t="n">
        <v>29.59</v>
      </c>
      <c r="F125" s="33" t="n">
        <v>35.725</v>
      </c>
      <c r="G125" s="2" t="n">
        <v>22</v>
      </c>
      <c r="H125" s="2" t="n">
        <v>28</v>
      </c>
    </row>
    <row r="126" customFormat="false" ht="12.75" hidden="false" customHeight="false" outlineLevel="0" collapsed="false">
      <c r="A126" s="76" t="n">
        <v>38991</v>
      </c>
      <c r="B126" s="6"/>
      <c r="C126" s="6" t="n">
        <v>26.15</v>
      </c>
      <c r="D126" s="6" t="n">
        <v>33.4966666666667</v>
      </c>
      <c r="E126" s="77" t="n">
        <v>29.44</v>
      </c>
      <c r="F126" s="33" t="n">
        <v>35.4904444444444</v>
      </c>
      <c r="G126" s="2" t="n">
        <v>22</v>
      </c>
      <c r="H126" s="2" t="n">
        <v>28</v>
      </c>
    </row>
    <row r="127" customFormat="false" ht="12.75" hidden="false" customHeight="false" outlineLevel="0" collapsed="false">
      <c r="A127" s="76" t="n">
        <v>39022</v>
      </c>
      <c r="B127" s="6"/>
      <c r="C127" s="6" t="n">
        <v>26.08</v>
      </c>
      <c r="D127" s="6" t="n">
        <v>33.2633333333333</v>
      </c>
      <c r="E127" s="77" t="n">
        <v>29.29</v>
      </c>
      <c r="F127" s="33" t="n">
        <v>35.2558888888889</v>
      </c>
      <c r="G127" s="2" t="n">
        <v>22</v>
      </c>
      <c r="H127" s="2" t="n">
        <v>28</v>
      </c>
    </row>
    <row r="128" customFormat="false" ht="12.75" hidden="false" customHeight="false" outlineLevel="0" collapsed="false">
      <c r="A128" s="76" t="n">
        <v>39052</v>
      </c>
      <c r="B128" s="6"/>
      <c r="C128" s="6" t="n">
        <v>26</v>
      </c>
      <c r="D128" s="6" t="n">
        <v>33</v>
      </c>
      <c r="E128" s="77" t="n">
        <v>29.14</v>
      </c>
      <c r="F128" s="33" t="n">
        <v>35.0213333333333</v>
      </c>
      <c r="G128" s="2" t="n">
        <v>22</v>
      </c>
      <c r="H128" s="2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144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145</v>
      </c>
    </row>
    <row r="7" customFormat="false" ht="12.75" hidden="false" customHeight="false" outlineLevel="0" collapsed="false">
      <c r="B7" s="2" t="s">
        <v>146</v>
      </c>
      <c r="C7" s="2" t="s">
        <v>147</v>
      </c>
      <c r="D7" s="2" t="s">
        <v>148</v>
      </c>
    </row>
    <row r="8" customFormat="false" ht="12.75" hidden="false" customHeight="false" outlineLevel="0" collapsed="false">
      <c r="A8" s="46" t="n">
        <v>29587</v>
      </c>
      <c r="B8" s="6" t="n">
        <v>8.53263894136967</v>
      </c>
      <c r="C8" s="6"/>
      <c r="D8" s="6"/>
    </row>
    <row r="9" customFormat="false" ht="12.75" hidden="false" customHeight="false" outlineLevel="0" collapsed="false">
      <c r="A9" s="46" t="n">
        <v>29677</v>
      </c>
      <c r="B9" s="6" t="n">
        <v>8.38953225929798</v>
      </c>
      <c r="C9" s="6"/>
      <c r="D9" s="6"/>
    </row>
    <row r="10" customFormat="false" ht="12.75" hidden="false" customHeight="false" outlineLevel="0" collapsed="false">
      <c r="A10" s="46" t="n">
        <v>29768</v>
      </c>
      <c r="B10" s="6" t="n">
        <v>9.06474482342056</v>
      </c>
      <c r="C10" s="6"/>
      <c r="D10" s="6"/>
    </row>
    <row r="11" customFormat="false" ht="12.75" hidden="false" customHeight="false" outlineLevel="0" collapsed="false">
      <c r="A11" s="46" t="n">
        <v>29860</v>
      </c>
      <c r="B11" s="6" t="n">
        <v>8.86557895844241</v>
      </c>
      <c r="C11" s="6"/>
      <c r="D11" s="6"/>
    </row>
    <row r="12" customFormat="false" ht="12.75" hidden="false" customHeight="false" outlineLevel="0" collapsed="false">
      <c r="A12" s="46" t="n">
        <v>29952</v>
      </c>
      <c r="B12" s="6" t="n">
        <v>8.16601068479601</v>
      </c>
      <c r="C12" s="6"/>
      <c r="D12" s="6"/>
    </row>
    <row r="13" customFormat="false" ht="12.75" hidden="false" customHeight="false" outlineLevel="0" collapsed="false">
      <c r="A13" s="46" t="n">
        <v>30042</v>
      </c>
      <c r="B13" s="6" t="n">
        <v>6.65544537654928</v>
      </c>
      <c r="C13" s="6"/>
      <c r="D13" s="6"/>
    </row>
    <row r="14" customFormat="false" ht="12.75" hidden="false" customHeight="false" outlineLevel="0" collapsed="false">
      <c r="A14" s="46" t="n">
        <v>30133</v>
      </c>
      <c r="B14" s="6" t="n">
        <v>5.75940767317879</v>
      </c>
      <c r="C14" s="6"/>
      <c r="D14" s="6"/>
    </row>
    <row r="15" customFormat="false" ht="12.75" hidden="false" customHeight="false" outlineLevel="0" collapsed="false">
      <c r="A15" s="46" t="n">
        <v>30225</v>
      </c>
      <c r="B15" s="6" t="n">
        <v>5.65361405804468</v>
      </c>
      <c r="C15" s="6"/>
      <c r="D15" s="6"/>
    </row>
    <row r="16" customFormat="false" ht="12.75" hidden="false" customHeight="false" outlineLevel="0" collapsed="false">
      <c r="A16" s="46" t="n">
        <v>30317</v>
      </c>
      <c r="B16" s="6" t="n">
        <v>3.87409104311667</v>
      </c>
      <c r="C16" s="6"/>
      <c r="D16" s="6"/>
    </row>
    <row r="17" customFormat="false" ht="12.75" hidden="false" customHeight="false" outlineLevel="0" collapsed="false">
      <c r="A17" s="46" t="n">
        <v>30407</v>
      </c>
      <c r="B17" s="6" t="n">
        <v>3.60172740636184</v>
      </c>
      <c r="C17" s="6"/>
      <c r="D17" s="6"/>
    </row>
    <row r="18" customFormat="false" ht="12.75" hidden="false" customHeight="false" outlineLevel="0" collapsed="false">
      <c r="A18" s="46" t="n">
        <v>30498</v>
      </c>
      <c r="B18" s="6" t="n">
        <v>3.77205724102292</v>
      </c>
      <c r="C18" s="6"/>
      <c r="D18" s="6"/>
    </row>
    <row r="19" customFormat="false" ht="12.75" hidden="false" customHeight="false" outlineLevel="0" collapsed="false">
      <c r="A19" s="46" t="n">
        <v>30590</v>
      </c>
      <c r="B19" s="6" t="n">
        <v>3.55425299075632</v>
      </c>
      <c r="C19" s="6"/>
      <c r="D19" s="6"/>
    </row>
    <row r="20" customFormat="false" ht="12.75" hidden="false" customHeight="false" outlineLevel="0" collapsed="false">
      <c r="A20" s="46" t="n">
        <v>30682</v>
      </c>
      <c r="B20" s="6" t="n">
        <v>4.69639299042985</v>
      </c>
      <c r="C20" s="6"/>
      <c r="D20" s="6"/>
    </row>
    <row r="21" customFormat="false" ht="12.75" hidden="false" customHeight="false" outlineLevel="0" collapsed="false">
      <c r="A21" s="46" t="n">
        <v>30773</v>
      </c>
      <c r="B21" s="6" t="n">
        <v>5.01060887534343</v>
      </c>
      <c r="C21" s="6"/>
      <c r="D21" s="6"/>
    </row>
    <row r="22" customFormat="false" ht="12.75" hidden="false" customHeight="false" outlineLevel="0" collapsed="false">
      <c r="A22" s="46" t="n">
        <v>30864</v>
      </c>
      <c r="B22" s="6" t="n">
        <v>4.39968040703455</v>
      </c>
      <c r="C22" s="6"/>
      <c r="D22" s="6"/>
    </row>
    <row r="23" customFormat="false" ht="12.75" hidden="false" customHeight="false" outlineLevel="0" collapsed="false">
      <c r="A23" s="46" t="n">
        <v>30956</v>
      </c>
      <c r="B23" s="6" t="n">
        <v>4.34476972373976</v>
      </c>
      <c r="C23" s="6"/>
      <c r="D23" s="6"/>
    </row>
    <row r="24" customFormat="false" ht="12.75" hidden="false" customHeight="false" outlineLevel="0" collapsed="false">
      <c r="A24" s="46" t="n">
        <v>31048</v>
      </c>
      <c r="B24" s="6" t="n">
        <v>4.21752624196675</v>
      </c>
      <c r="C24" s="6"/>
      <c r="D24" s="6"/>
    </row>
    <row r="25" customFormat="false" ht="12.75" hidden="false" customHeight="false" outlineLevel="0" collapsed="false">
      <c r="A25" s="46" t="n">
        <v>31138</v>
      </c>
      <c r="B25" s="6" t="n">
        <v>3.65360197466394</v>
      </c>
      <c r="C25" s="6"/>
      <c r="D25" s="6"/>
    </row>
    <row r="26" customFormat="false" ht="12.75" hidden="false" customHeight="false" outlineLevel="0" collapsed="false">
      <c r="A26" s="46" t="n">
        <v>31229</v>
      </c>
      <c r="B26" s="6" t="n">
        <v>2.68113512307367</v>
      </c>
      <c r="C26" s="6"/>
      <c r="D26" s="6"/>
    </row>
    <row r="27" customFormat="false" ht="12.75" hidden="false" customHeight="false" outlineLevel="0" collapsed="false">
      <c r="A27" s="46" t="n">
        <v>31321</v>
      </c>
      <c r="B27" s="6" t="n">
        <v>1.33078421145149</v>
      </c>
      <c r="C27" s="6"/>
      <c r="D27" s="6"/>
    </row>
    <row r="28" customFormat="false" ht="12.75" hidden="false" customHeight="false" outlineLevel="0" collapsed="false">
      <c r="A28" s="46" t="n">
        <v>31413</v>
      </c>
      <c r="B28" s="6" t="n">
        <v>-0.959771469637886</v>
      </c>
      <c r="C28" s="6"/>
      <c r="D28" s="6"/>
    </row>
    <row r="29" customFormat="false" ht="12.75" hidden="false" customHeight="false" outlineLevel="0" collapsed="false">
      <c r="A29" s="46" t="n">
        <v>31503</v>
      </c>
      <c r="B29" s="6" t="n">
        <v>-2.73873852699443</v>
      </c>
      <c r="C29" s="6"/>
      <c r="D29" s="6"/>
    </row>
    <row r="30" customFormat="false" ht="12.75" hidden="false" customHeight="false" outlineLevel="0" collapsed="false">
      <c r="A30" s="46" t="n">
        <v>31594</v>
      </c>
      <c r="B30" s="6" t="n">
        <v>-3.20303709771911</v>
      </c>
      <c r="C30" s="6"/>
      <c r="D30" s="6"/>
    </row>
    <row r="31" customFormat="false" ht="12.75" hidden="false" customHeight="false" outlineLevel="0" collapsed="false">
      <c r="A31" s="46" t="n">
        <v>31686</v>
      </c>
      <c r="B31" s="6" t="n">
        <v>-2.90258350128604</v>
      </c>
      <c r="C31" s="6"/>
      <c r="D31" s="6"/>
    </row>
    <row r="32" customFormat="false" ht="12.75" hidden="false" customHeight="false" outlineLevel="0" collapsed="false">
      <c r="A32" s="46" t="n">
        <v>31778</v>
      </c>
      <c r="B32" s="6" t="n">
        <v>-1.26893762415768</v>
      </c>
      <c r="C32" s="6"/>
      <c r="D32" s="6"/>
    </row>
    <row r="33" customFormat="false" ht="12.75" hidden="false" customHeight="false" outlineLevel="0" collapsed="false">
      <c r="A33" s="46" t="n">
        <v>31868</v>
      </c>
      <c r="B33" s="6" t="n">
        <v>0.503795792315952</v>
      </c>
      <c r="C33" s="6"/>
      <c r="D33" s="6"/>
    </row>
    <row r="34" customFormat="false" ht="12.75" hidden="false" customHeight="false" outlineLevel="0" collapsed="false">
      <c r="A34" s="46" t="n">
        <v>31959</v>
      </c>
      <c r="B34" s="6" t="n">
        <v>1.75676921000257</v>
      </c>
      <c r="C34" s="6"/>
      <c r="D34" s="6"/>
    </row>
    <row r="35" customFormat="false" ht="12.75" hidden="false" customHeight="false" outlineLevel="0" collapsed="false">
      <c r="A35" s="46" t="n">
        <v>32051</v>
      </c>
      <c r="B35" s="6" t="n">
        <v>2.25123175459542</v>
      </c>
      <c r="C35" s="6"/>
      <c r="D35" s="6"/>
    </row>
    <row r="36" customFormat="false" ht="12.75" hidden="false" customHeight="false" outlineLevel="0" collapsed="false">
      <c r="A36" s="46" t="n">
        <v>32143</v>
      </c>
      <c r="B36" s="6" t="n">
        <v>2.22360611442629</v>
      </c>
      <c r="C36" s="6"/>
      <c r="D36" s="6"/>
    </row>
    <row r="37" customFormat="false" ht="12.75" hidden="false" customHeight="false" outlineLevel="0" collapsed="false">
      <c r="A37" s="46" t="n">
        <v>32234</v>
      </c>
      <c r="B37" s="6" t="n">
        <v>2.72952417179037</v>
      </c>
      <c r="C37" s="6"/>
      <c r="D37" s="6"/>
    </row>
    <row r="38" customFormat="false" ht="12.75" hidden="false" customHeight="false" outlineLevel="0" collapsed="false">
      <c r="A38" s="46" t="n">
        <v>32325</v>
      </c>
      <c r="B38" s="6" t="n">
        <v>3.27284715217064</v>
      </c>
      <c r="C38" s="6"/>
      <c r="D38" s="6"/>
    </row>
    <row r="39" customFormat="false" ht="12.75" hidden="false" customHeight="false" outlineLevel="0" collapsed="false">
      <c r="A39" s="46" t="n">
        <v>32417</v>
      </c>
      <c r="B39" s="6" t="n">
        <v>3.7744168529545</v>
      </c>
      <c r="C39" s="6"/>
      <c r="D39" s="6"/>
    </row>
    <row r="40" customFormat="false" ht="12.75" hidden="false" customHeight="false" outlineLevel="0" collapsed="false">
      <c r="A40" s="46" t="n">
        <v>32509</v>
      </c>
      <c r="B40" s="6" t="n">
        <v>4.90980973922398</v>
      </c>
      <c r="C40" s="6"/>
      <c r="D40" s="6"/>
    </row>
    <row r="41" customFormat="false" ht="12.75" hidden="false" customHeight="false" outlineLevel="0" collapsed="false">
      <c r="A41" s="46" t="n">
        <v>32599</v>
      </c>
      <c r="B41" s="6" t="n">
        <v>5.29594113641649</v>
      </c>
      <c r="C41" s="6"/>
      <c r="D41" s="6"/>
    </row>
    <row r="42" customFormat="false" ht="12.75" hidden="false" customHeight="false" outlineLevel="0" collapsed="false">
      <c r="A42" s="46" t="n">
        <v>32690</v>
      </c>
      <c r="B42" s="6" t="n">
        <v>4.3544757357319</v>
      </c>
      <c r="C42" s="6"/>
      <c r="D42" s="6"/>
    </row>
    <row r="43" customFormat="false" ht="12.75" hidden="false" customHeight="false" outlineLevel="0" collapsed="false">
      <c r="A43" s="46" t="n">
        <v>32782</v>
      </c>
      <c r="B43" s="6" t="n">
        <v>3.79161256982654</v>
      </c>
      <c r="C43" s="6"/>
      <c r="D43" s="6"/>
    </row>
    <row r="44" customFormat="false" ht="12.75" hidden="false" customHeight="false" outlineLevel="0" collapsed="false">
      <c r="A44" s="46" t="n">
        <v>32874</v>
      </c>
      <c r="B44" s="6" t="n">
        <v>2.39286111077589</v>
      </c>
      <c r="C44" s="6"/>
      <c r="D44" s="6"/>
    </row>
    <row r="45" customFormat="false" ht="12.75" hidden="false" customHeight="false" outlineLevel="0" collapsed="false">
      <c r="A45" s="46" t="n">
        <v>32964</v>
      </c>
      <c r="B45" s="6" t="n">
        <v>1.40775609816046</v>
      </c>
      <c r="C45" s="6"/>
      <c r="D45" s="6"/>
    </row>
    <row r="46" customFormat="false" ht="12.75" hidden="false" customHeight="false" outlineLevel="0" collapsed="false">
      <c r="A46" s="46" t="n">
        <v>33055</v>
      </c>
      <c r="B46" s="6" t="n">
        <v>2.20043859711716</v>
      </c>
      <c r="C46" s="6"/>
      <c r="D46" s="6"/>
    </row>
    <row r="47" customFormat="false" ht="12.75" hidden="false" customHeight="false" outlineLevel="0" collapsed="false">
      <c r="A47" s="46" t="n">
        <v>33147</v>
      </c>
      <c r="B47" s="6" t="n">
        <v>3.04263087447411</v>
      </c>
      <c r="C47" s="6"/>
      <c r="D47" s="6"/>
    </row>
    <row r="48" customFormat="false" ht="12.75" hidden="false" customHeight="false" outlineLevel="0" collapsed="false">
      <c r="A48" s="46" t="n">
        <v>33239</v>
      </c>
      <c r="B48" s="6" t="n">
        <v>2.50233403217373</v>
      </c>
      <c r="C48" s="6"/>
      <c r="D48" s="6"/>
    </row>
    <row r="49" customFormat="false" ht="12.75" hidden="false" customHeight="false" outlineLevel="0" collapsed="false">
      <c r="A49" s="46" t="n">
        <v>33329</v>
      </c>
      <c r="B49" s="6" t="n">
        <v>2.17298246059622</v>
      </c>
      <c r="C49" s="6"/>
      <c r="D49" s="6"/>
    </row>
    <row r="50" customFormat="false" ht="12.75" hidden="false" customHeight="false" outlineLevel="0" collapsed="false">
      <c r="A50" s="46" t="n">
        <v>33420</v>
      </c>
      <c r="B50" s="6" t="n">
        <v>1.46361730778286</v>
      </c>
      <c r="C50" s="6"/>
      <c r="D50" s="6"/>
    </row>
    <row r="51" customFormat="false" ht="12.75" hidden="false" customHeight="false" outlineLevel="0" collapsed="false">
      <c r="A51" s="46" t="n">
        <v>33512</v>
      </c>
      <c r="B51" s="6" t="n">
        <v>0.427608631663191</v>
      </c>
      <c r="C51" s="6"/>
      <c r="D51" s="6"/>
    </row>
    <row r="52" customFormat="false" ht="12.75" hidden="false" customHeight="false" outlineLevel="0" collapsed="false">
      <c r="A52" s="46" t="n">
        <v>33604</v>
      </c>
      <c r="B52" s="6" t="n">
        <v>0.766057758677222</v>
      </c>
      <c r="C52" s="6"/>
      <c r="D52" s="6"/>
    </row>
    <row r="53" customFormat="false" ht="12.75" hidden="false" customHeight="false" outlineLevel="0" collapsed="false">
      <c r="A53" s="46" t="n">
        <v>33695</v>
      </c>
      <c r="B53" s="6" t="n">
        <v>1.42173870258029</v>
      </c>
      <c r="C53" s="6"/>
      <c r="D53" s="6"/>
    </row>
    <row r="54" customFormat="false" ht="12.75" hidden="false" customHeight="false" outlineLevel="0" collapsed="false">
      <c r="A54" s="46" t="n">
        <v>33786</v>
      </c>
      <c r="B54" s="6" t="n">
        <v>0.974221043619432</v>
      </c>
      <c r="C54" s="6"/>
      <c r="D54" s="6"/>
    </row>
    <row r="55" customFormat="false" ht="12.75" hidden="false" customHeight="false" outlineLevel="0" collapsed="false">
      <c r="A55" s="46" t="n">
        <v>33878</v>
      </c>
      <c r="B55" s="6" t="n">
        <v>0.807532904567039</v>
      </c>
      <c r="C55" s="6"/>
      <c r="D55" s="6"/>
    </row>
    <row r="56" customFormat="false" ht="12.75" hidden="false" customHeight="false" outlineLevel="0" collapsed="false">
      <c r="A56" s="46" t="n">
        <v>33970</v>
      </c>
      <c r="B56" s="6" t="n">
        <v>0.899583486498375</v>
      </c>
      <c r="C56" s="6"/>
      <c r="D56" s="6"/>
    </row>
    <row r="57" customFormat="false" ht="12.75" hidden="false" customHeight="false" outlineLevel="0" collapsed="false">
      <c r="A57" s="46" t="n">
        <v>34060</v>
      </c>
      <c r="B57" s="6" t="n">
        <v>0.487949570493073</v>
      </c>
      <c r="C57" s="6"/>
      <c r="D57" s="6"/>
    </row>
    <row r="58" customFormat="false" ht="12.75" hidden="false" customHeight="false" outlineLevel="0" collapsed="false">
      <c r="A58" s="46" t="n">
        <v>34151</v>
      </c>
      <c r="B58" s="6" t="n">
        <v>0.417561683083407</v>
      </c>
      <c r="C58" s="6"/>
      <c r="D58" s="6"/>
    </row>
    <row r="59" customFormat="false" ht="12.75" hidden="false" customHeight="false" outlineLevel="0" collapsed="false">
      <c r="A59" s="46" t="n">
        <v>34243</v>
      </c>
      <c r="B59" s="6" t="n">
        <v>0.418601336922395</v>
      </c>
      <c r="C59" s="6"/>
      <c r="D59" s="6"/>
    </row>
    <row r="60" customFormat="false" ht="12.75" hidden="false" customHeight="false" outlineLevel="0" collapsed="false">
      <c r="A60" s="46" t="n">
        <v>34335</v>
      </c>
      <c r="B60" s="6" t="n">
        <v>0.486185497801438</v>
      </c>
      <c r="C60" s="6"/>
      <c r="D60" s="6"/>
    </row>
    <row r="61" customFormat="false" ht="12.75" hidden="false" customHeight="false" outlineLevel="0" collapsed="false">
      <c r="A61" s="46" t="n">
        <v>34425</v>
      </c>
      <c r="B61" s="6" t="n">
        <v>0.614698967782961</v>
      </c>
      <c r="C61" s="6"/>
      <c r="D61" s="6"/>
    </row>
    <row r="62" customFormat="false" ht="12.75" hidden="false" customHeight="false" outlineLevel="0" collapsed="false">
      <c r="A62" s="46" t="n">
        <v>34516</v>
      </c>
      <c r="B62" s="6" t="n">
        <v>1.41633470911054</v>
      </c>
      <c r="C62" s="6"/>
      <c r="D62" s="6"/>
    </row>
    <row r="63" customFormat="false" ht="12.75" hidden="false" customHeight="false" outlineLevel="0" collapsed="false">
      <c r="A63" s="46" t="n">
        <v>34608</v>
      </c>
      <c r="B63" s="6" t="n">
        <v>2.12365687849168</v>
      </c>
      <c r="C63" s="6"/>
      <c r="D63" s="6"/>
    </row>
    <row r="64" customFormat="false" ht="12.75" hidden="false" customHeight="false" outlineLevel="0" collapsed="false">
      <c r="A64" s="46" t="n">
        <v>34700</v>
      </c>
      <c r="B64" s="6" t="n">
        <v>2.96434799733825</v>
      </c>
      <c r="C64" s="6"/>
      <c r="D64" s="6"/>
    </row>
    <row r="65" customFormat="false" ht="12.75" hidden="false" customHeight="false" outlineLevel="0" collapsed="false">
      <c r="A65" s="46" t="n">
        <v>34790</v>
      </c>
      <c r="B65" s="6" t="n">
        <v>3.11450751076353</v>
      </c>
      <c r="C65" s="6"/>
      <c r="D65" s="6"/>
    </row>
    <row r="66" customFormat="false" ht="12.75" hidden="false" customHeight="false" outlineLevel="0" collapsed="false">
      <c r="A66" s="46" t="n">
        <v>34881</v>
      </c>
      <c r="B66" s="6" t="n">
        <v>2.69270994564905</v>
      </c>
      <c r="C66" s="6"/>
      <c r="D66" s="6"/>
    </row>
    <row r="67" customFormat="false" ht="12.75" hidden="false" customHeight="false" outlineLevel="0" collapsed="false">
      <c r="A67" s="46" t="n">
        <v>34973</v>
      </c>
      <c r="B67" s="6" t="n">
        <v>2.0151511647029</v>
      </c>
      <c r="C67" s="6"/>
      <c r="D67" s="6"/>
    </row>
    <row r="68" customFormat="false" ht="12.75" hidden="false" customHeight="false" outlineLevel="0" collapsed="false">
      <c r="A68" s="46" t="n">
        <v>35065</v>
      </c>
      <c r="B68" s="6" t="n">
        <v>1.10914609396968</v>
      </c>
      <c r="C68" s="6"/>
      <c r="D68" s="6"/>
    </row>
    <row r="69" customFormat="false" ht="12.75" hidden="false" customHeight="false" outlineLevel="0" collapsed="false">
      <c r="A69" s="46" t="n">
        <v>35156</v>
      </c>
      <c r="B69" s="6" t="n">
        <v>0.458560428669524</v>
      </c>
      <c r="C69" s="6"/>
      <c r="D69" s="6"/>
    </row>
    <row r="70" customFormat="false" ht="12.75" hidden="false" customHeight="false" outlineLevel="0" collapsed="false">
      <c r="A70" s="46" t="n">
        <v>35247</v>
      </c>
      <c r="B70" s="6" t="n">
        <v>0.0837937385241019</v>
      </c>
      <c r="C70" s="6"/>
      <c r="D70" s="6"/>
    </row>
    <row r="71" customFormat="false" ht="12.75" hidden="false" customHeight="false" outlineLevel="0" collapsed="false">
      <c r="A71" s="46" t="n">
        <v>35339</v>
      </c>
      <c r="B71" s="6" t="n">
        <v>0.3628444266105</v>
      </c>
      <c r="C71" s="6"/>
      <c r="D71" s="6"/>
    </row>
    <row r="72" customFormat="false" ht="12.75" hidden="false" customHeight="false" outlineLevel="0" collapsed="false">
      <c r="A72" s="46" t="n">
        <v>35431</v>
      </c>
      <c r="B72" s="6" t="n">
        <v>0.249049192254217</v>
      </c>
      <c r="C72" s="6"/>
      <c r="D72" s="6"/>
    </row>
    <row r="73" customFormat="false" ht="12.75" hidden="false" customHeight="false" outlineLevel="0" collapsed="false">
      <c r="A73" s="46" t="n">
        <v>35521</v>
      </c>
      <c r="B73" s="6" t="n">
        <v>0.646261487244975</v>
      </c>
      <c r="C73" s="6"/>
      <c r="D73" s="6"/>
    </row>
    <row r="74" customFormat="false" ht="12.75" hidden="false" customHeight="false" outlineLevel="0" collapsed="false">
      <c r="A74" s="46" t="n">
        <v>35612</v>
      </c>
      <c r="B74" s="6" t="n">
        <v>1.30307161366229</v>
      </c>
      <c r="C74" s="6"/>
      <c r="D74" s="6"/>
    </row>
    <row r="75" customFormat="false" ht="12.75" hidden="false" customHeight="false" outlineLevel="0" collapsed="false">
      <c r="A75" s="46" t="n">
        <v>35704</v>
      </c>
      <c r="B75" s="6" t="n">
        <v>0.960711350328973</v>
      </c>
      <c r="C75" s="6"/>
      <c r="D75" s="6"/>
    </row>
    <row r="76" customFormat="false" ht="12.75" hidden="false" customHeight="false" outlineLevel="0" collapsed="false">
      <c r="A76" s="46" t="n">
        <v>35796</v>
      </c>
      <c r="B76" s="6" t="n">
        <v>0.321984038851938</v>
      </c>
      <c r="C76" s="6"/>
      <c r="D76" s="6"/>
    </row>
    <row r="77" customFormat="false" ht="12.75" hidden="false" customHeight="false" outlineLevel="0" collapsed="false">
      <c r="A77" s="46" t="n">
        <v>35886</v>
      </c>
      <c r="B77" s="6" t="n">
        <v>-0.179136415504714</v>
      </c>
      <c r="C77" s="6"/>
      <c r="D77" s="6"/>
    </row>
    <row r="78" customFormat="false" ht="12.75" hidden="false" customHeight="false" outlineLevel="0" collapsed="false">
      <c r="A78" s="46" t="n">
        <v>35977</v>
      </c>
      <c r="B78" s="6" t="n">
        <v>-1.02494525977382</v>
      </c>
      <c r="C78" s="6"/>
      <c r="D78" s="6"/>
    </row>
    <row r="79" customFormat="false" ht="12.75" hidden="false" customHeight="false" outlineLevel="0" collapsed="false">
      <c r="A79" s="46" t="n">
        <v>36069</v>
      </c>
      <c r="B79" s="6" t="n">
        <v>-1.72031152638461</v>
      </c>
      <c r="C79" s="6"/>
      <c r="D79" s="6"/>
    </row>
    <row r="80" customFormat="false" ht="12.75" hidden="false" customHeight="false" outlineLevel="0" collapsed="false">
      <c r="A80" s="46" t="n">
        <v>36161</v>
      </c>
      <c r="B80" s="6" t="n">
        <v>-1.61235723494053</v>
      </c>
      <c r="C80" s="6"/>
      <c r="D80" s="6"/>
    </row>
    <row r="81" customFormat="false" ht="12.75" hidden="false" customHeight="false" outlineLevel="0" collapsed="false">
      <c r="A81" s="46" t="n">
        <v>36251</v>
      </c>
      <c r="B81" s="6" t="n">
        <v>-0.700407675193753</v>
      </c>
      <c r="C81" s="6"/>
      <c r="D81" s="6"/>
    </row>
    <row r="82" customFormat="false" ht="12.75" hidden="false" customHeight="false" outlineLevel="0" collapsed="false">
      <c r="A82" s="46" t="n">
        <v>36342</v>
      </c>
      <c r="B82" s="6" t="n">
        <v>0.750530206169739</v>
      </c>
      <c r="C82" s="6"/>
      <c r="D82" s="6"/>
    </row>
    <row r="83" customFormat="false" ht="12.75" hidden="false" customHeight="false" outlineLevel="0" collapsed="false">
      <c r="A83" s="46" t="n">
        <v>36434</v>
      </c>
      <c r="B83" s="6" t="n">
        <v>2.50607312557072</v>
      </c>
      <c r="C83" s="6"/>
      <c r="D83" s="6"/>
    </row>
    <row r="84" customFormat="false" ht="12.75" hidden="false" customHeight="false" outlineLevel="0" collapsed="false">
      <c r="A84" s="46" t="n">
        <v>36526</v>
      </c>
      <c r="B84" s="6" t="n">
        <v>4.25592103899815</v>
      </c>
      <c r="C84" s="6"/>
      <c r="D84" s="6"/>
    </row>
    <row r="85" customFormat="false" ht="12.75" hidden="false" customHeight="false" outlineLevel="0" collapsed="false">
      <c r="A85" s="46" t="n">
        <v>36617</v>
      </c>
      <c r="B85" s="6" t="n">
        <v>4.65176757939674</v>
      </c>
      <c r="C85" s="6"/>
      <c r="D85" s="6"/>
    </row>
    <row r="86" customFormat="false" ht="12.75" hidden="false" customHeight="false" outlineLevel="0" collapsed="false">
      <c r="A86" s="46" t="n">
        <v>36708</v>
      </c>
      <c r="B86" s="6" t="n">
        <v>4.65847683342546</v>
      </c>
      <c r="C86" s="6"/>
      <c r="D86" s="6"/>
    </row>
    <row r="87" customFormat="false" ht="12.75" hidden="false" customHeight="false" outlineLevel="0" collapsed="false">
      <c r="A87" s="46" t="n">
        <v>36800</v>
      </c>
      <c r="B87" s="6" t="n">
        <v>4.29535917034626</v>
      </c>
      <c r="C87" s="6"/>
      <c r="D87" s="6"/>
    </row>
    <row r="88" customFormat="false" ht="12.75" hidden="false" customHeight="false" outlineLevel="0" collapsed="false">
      <c r="A88" s="46" t="n">
        <v>36892</v>
      </c>
      <c r="B88" s="6" t="n">
        <v>2.38250550040438</v>
      </c>
      <c r="C88" s="6"/>
      <c r="D88" s="6"/>
    </row>
    <row r="89" customFormat="false" ht="12.75" hidden="false" customHeight="false" outlineLevel="0" collapsed="false">
      <c r="A89" s="46" t="n">
        <v>36982</v>
      </c>
      <c r="B89" s="6" t="n">
        <v>1.6659496242851</v>
      </c>
      <c r="C89" s="6"/>
      <c r="D89" s="6"/>
    </row>
    <row r="90" customFormat="false" ht="12.75" hidden="false" customHeight="false" outlineLevel="0" collapsed="false">
      <c r="A90" s="46" t="n">
        <v>37073</v>
      </c>
      <c r="B90" s="6" t="n">
        <v>-0.0135704763364693</v>
      </c>
      <c r="C90" s="6"/>
      <c r="D90" s="6"/>
    </row>
    <row r="91" customFormat="false" ht="12.75" hidden="false" customHeight="false" outlineLevel="0" collapsed="false">
      <c r="A91" s="46" t="n">
        <v>37165</v>
      </c>
      <c r="B91" s="6" t="n">
        <v>-1.78499466492537</v>
      </c>
      <c r="C91" s="6"/>
      <c r="D91" s="6"/>
    </row>
    <row r="92" customFormat="false" ht="12.75" hidden="false" customHeight="false" outlineLevel="0" collapsed="false">
      <c r="A92" s="46" t="n">
        <v>37257</v>
      </c>
      <c r="B92" s="6" t="n">
        <v>-1.27634324950443</v>
      </c>
      <c r="C92" s="6"/>
      <c r="D92" s="6"/>
    </row>
    <row r="93" customFormat="false" ht="12.75" hidden="false" customHeight="false" outlineLevel="0" collapsed="false">
      <c r="A93" s="46" t="n">
        <v>37347</v>
      </c>
      <c r="B93" s="6" t="n">
        <v>-1.15856104975849</v>
      </c>
      <c r="C93" s="6"/>
      <c r="D93" s="6"/>
    </row>
    <row r="94" customFormat="false" ht="12.75" hidden="false" customHeight="false" outlineLevel="0" collapsed="false">
      <c r="A94" s="46" t="n">
        <v>37438</v>
      </c>
      <c r="B94" s="6" t="n">
        <v>-0.506638605209484</v>
      </c>
      <c r="C94" s="6"/>
      <c r="D94" s="6"/>
    </row>
    <row r="95" customFormat="false" ht="12.75" hidden="false" customHeight="false" outlineLevel="0" collapsed="false">
      <c r="A95" s="46" t="n">
        <v>37530</v>
      </c>
      <c r="B95" s="6" t="n">
        <v>0.721034040702946</v>
      </c>
      <c r="C95" s="6"/>
      <c r="D95" s="6"/>
    </row>
    <row r="96" customFormat="false" ht="12.75" hidden="false" customHeight="false" outlineLevel="0" collapsed="false">
      <c r="A96" s="46" t="n">
        <v>37622</v>
      </c>
      <c r="B96" s="6" t="n">
        <v>1.63482885390287</v>
      </c>
      <c r="C96" s="6"/>
      <c r="D96" s="6"/>
    </row>
    <row r="97" customFormat="false" ht="12.75" hidden="false" customHeight="false" outlineLevel="0" collapsed="false">
      <c r="A97" s="46" t="n">
        <v>37712</v>
      </c>
      <c r="B97" s="6" t="n">
        <v>0.338980979309245</v>
      </c>
      <c r="C97" s="6"/>
      <c r="D97" s="6"/>
    </row>
    <row r="98" customFormat="false" ht="12.75" hidden="false" customHeight="false" outlineLevel="0" collapsed="false">
      <c r="A98" s="46" t="n">
        <v>37803</v>
      </c>
      <c r="B98" s="6" t="n">
        <v>0.362105772692561</v>
      </c>
      <c r="C98" s="6"/>
      <c r="D98" s="6"/>
    </row>
    <row r="99" customFormat="false" ht="12.75" hidden="false" customHeight="false" outlineLevel="0" collapsed="false">
      <c r="A99" s="46" t="n">
        <v>37895</v>
      </c>
      <c r="B99" s="6" t="n">
        <v>0.467753270879996</v>
      </c>
      <c r="C99" s="6"/>
      <c r="D99" s="6"/>
    </row>
    <row r="100" customFormat="false" ht="12.75" hidden="false" customHeight="false" outlineLevel="0" collapsed="false">
      <c r="A100" s="46" t="n">
        <v>37987</v>
      </c>
      <c r="B100" s="6" t="n">
        <v>0.330843357032677</v>
      </c>
      <c r="C100" s="6"/>
      <c r="D100" s="6" t="n">
        <v>0.3</v>
      </c>
    </row>
    <row r="101" customFormat="false" ht="12.75" hidden="false" customHeight="false" outlineLevel="0" collapsed="false">
      <c r="A101" s="46" t="n">
        <v>38078</v>
      </c>
      <c r="B101" s="6" t="n">
        <v>2.38978679135326</v>
      </c>
      <c r="C101" s="78" t="n">
        <v>2.38978679135326</v>
      </c>
      <c r="D101" s="6" t="n">
        <v>1.4218578337903</v>
      </c>
    </row>
    <row r="102" customFormat="false" ht="12.75" hidden="false" customHeight="false" outlineLevel="0" collapsed="false">
      <c r="A102" s="46" t="n">
        <v>38169</v>
      </c>
      <c r="B102" s="6"/>
      <c r="C102" s="6" t="n">
        <v>3.10842981002788</v>
      </c>
      <c r="D102" s="6" t="n">
        <v>1.7083147545883</v>
      </c>
    </row>
    <row r="103" customFormat="false" ht="12.75" hidden="false" customHeight="false" outlineLevel="0" collapsed="false">
      <c r="A103" s="46" t="n">
        <v>38261</v>
      </c>
      <c r="B103" s="6"/>
      <c r="C103" s="6" t="n">
        <v>3.30445965512762</v>
      </c>
      <c r="D103" s="6" t="n">
        <v>1.95128051534184</v>
      </c>
    </row>
    <row r="104" customFormat="false" ht="12.75" hidden="false" customHeight="false" outlineLevel="0" collapsed="false">
      <c r="A104" s="46" t="n">
        <v>38353</v>
      </c>
      <c r="B104" s="6"/>
      <c r="C104" s="6" t="n">
        <v>2.92697584539204</v>
      </c>
      <c r="D104" s="6" t="n">
        <v>1.7829374345245</v>
      </c>
    </row>
    <row r="105" customFormat="false" ht="12.75" hidden="false" customHeight="false" outlineLevel="0" collapsed="false">
      <c r="A105" s="46" t="n">
        <v>38443</v>
      </c>
      <c r="B105" s="6"/>
      <c r="C105" s="6" t="n">
        <v>2.11604226400097</v>
      </c>
      <c r="D105" s="6" t="n">
        <v>1.56812367686667</v>
      </c>
    </row>
    <row r="106" customFormat="false" ht="12.75" hidden="false" customHeight="false" outlineLevel="0" collapsed="false">
      <c r="A106" s="46" t="n">
        <v>38534</v>
      </c>
      <c r="B106" s="6"/>
      <c r="C106" s="6" t="n">
        <v>1.7294678549429</v>
      </c>
      <c r="D106" s="6" t="n">
        <v>1.55999999999999</v>
      </c>
    </row>
    <row r="107" customFormat="false" ht="12.75" hidden="false" customHeight="false" outlineLevel="0" collapsed="false">
      <c r="A107" s="46" t="n">
        <v>38626</v>
      </c>
      <c r="B107" s="6"/>
      <c r="C107" s="6" t="n">
        <v>1.58434913205666</v>
      </c>
      <c r="D107" s="6" t="n">
        <v>1.62999999999997</v>
      </c>
    </row>
    <row r="108" customFormat="false" ht="12.75" hidden="false" customHeight="false" outlineLevel="0" collapsed="false">
      <c r="A108" s="46" t="n">
        <v>38718</v>
      </c>
      <c r="B108" s="6"/>
      <c r="C108" s="6" t="n">
        <v>1.78137796462672</v>
      </c>
      <c r="D108" s="6" t="n">
        <v>1.67</v>
      </c>
    </row>
    <row r="109" customFormat="false" ht="12.75" hidden="false" customHeight="false" outlineLevel="0" collapsed="false">
      <c r="A109" s="46" t="n">
        <v>38808</v>
      </c>
      <c r="B109" s="6"/>
      <c r="C109" s="6" t="n">
        <v>1.79347607749793</v>
      </c>
      <c r="D109" s="6" t="n">
        <v>1.71000000000001</v>
      </c>
    </row>
    <row r="110" customFormat="false" ht="12.75" hidden="false" customHeight="false" outlineLevel="0" collapsed="false">
      <c r="A110" s="46" t="n">
        <v>38899</v>
      </c>
      <c r="B110" s="6"/>
      <c r="C110" s="6" t="n">
        <v>1.83139764191429</v>
      </c>
      <c r="D110" s="6" t="n">
        <v>1.75008664828676</v>
      </c>
    </row>
    <row r="111" customFormat="false" ht="12.75" hidden="false" customHeight="false" outlineLevel="0" collapsed="false">
      <c r="A111" s="46" t="n">
        <v>38991</v>
      </c>
      <c r="B111" s="6"/>
      <c r="C111" s="6" t="n">
        <v>1.98210648624634</v>
      </c>
      <c r="D111" s="6" t="n">
        <v>1.85846051632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13"/>
    <col collapsed="false" customWidth="false" hidden="false" outlineLevel="0" max="257" min="2" style="3" width="9.14"/>
  </cols>
  <sheetData>
    <row r="1" customFormat="false" ht="12.75" hidden="false" customHeight="false" outlineLevel="0" collapsed="false">
      <c r="A1" s="3" t="s">
        <v>149</v>
      </c>
    </row>
    <row r="2" customFormat="false" ht="12.75" hidden="false" customHeight="false" outlineLevel="0" collapsed="false">
      <c r="A2" s="3" t="s">
        <v>150</v>
      </c>
    </row>
    <row r="3" customFormat="false" ht="12.75" hidden="false" customHeight="false" outlineLevel="0" collapsed="false">
      <c r="A3" s="3" t="s">
        <v>151</v>
      </c>
    </row>
    <row r="4" customFormat="false" ht="12.75" hidden="false" customHeight="false" outlineLevel="0" collapsed="false">
      <c r="A4" s="3" t="s">
        <v>152</v>
      </c>
    </row>
    <row r="8" customFormat="false" ht="12.75" hidden="false" customHeight="false" outlineLevel="0" collapsed="false">
      <c r="B8" s="3" t="s">
        <v>153</v>
      </c>
      <c r="C8" s="3" t="s">
        <v>154</v>
      </c>
    </row>
    <row r="9" customFormat="false" ht="12.75" hidden="false" customHeight="false" outlineLevel="0" collapsed="false">
      <c r="A9" s="73" t="n">
        <v>36922</v>
      </c>
      <c r="B9" s="11" t="n">
        <v>52.8</v>
      </c>
      <c r="C9" s="11" t="n">
        <v>-10</v>
      </c>
    </row>
    <row r="10" customFormat="false" ht="12.75" hidden="false" customHeight="false" outlineLevel="0" collapsed="false">
      <c r="A10" s="73" t="n">
        <v>36950</v>
      </c>
      <c r="B10" s="11" t="n">
        <v>50.8</v>
      </c>
      <c r="C10" s="11" t="n">
        <v>-15</v>
      </c>
    </row>
    <row r="11" customFormat="false" ht="12.75" hidden="false" customHeight="false" outlineLevel="0" collapsed="false">
      <c r="A11" s="73" t="n">
        <v>36980</v>
      </c>
      <c r="B11" s="11" t="n">
        <v>48.1</v>
      </c>
      <c r="C11" s="11" t="n">
        <v>-19</v>
      </c>
    </row>
    <row r="12" customFormat="false" ht="12.75" hidden="false" customHeight="false" outlineLevel="0" collapsed="false">
      <c r="A12" s="73" t="n">
        <v>37011</v>
      </c>
      <c r="B12" s="11" t="n">
        <v>49</v>
      </c>
      <c r="C12" s="11" t="n">
        <v>-21</v>
      </c>
    </row>
    <row r="13" customFormat="false" ht="12.75" hidden="false" customHeight="false" outlineLevel="0" collapsed="false">
      <c r="A13" s="73" t="n">
        <v>37042</v>
      </c>
      <c r="B13" s="11" t="n">
        <v>51.6</v>
      </c>
      <c r="C13" s="11" t="n">
        <v>-23</v>
      </c>
    </row>
    <row r="14" customFormat="false" ht="12.75" hidden="false" customHeight="false" outlineLevel="0" collapsed="false">
      <c r="A14" s="73" t="n">
        <v>37071</v>
      </c>
      <c r="B14" s="11" t="n">
        <v>48</v>
      </c>
      <c r="C14" s="11" t="n">
        <v>-23</v>
      </c>
    </row>
    <row r="15" customFormat="false" ht="12.75" hidden="false" customHeight="false" outlineLevel="0" collapsed="false">
      <c r="A15" s="73" t="n">
        <v>37103</v>
      </c>
      <c r="B15" s="11" t="n">
        <v>53.6</v>
      </c>
      <c r="C15" s="11" t="n">
        <v>-22</v>
      </c>
    </row>
    <row r="16" customFormat="false" ht="12.75" hidden="false" customHeight="false" outlineLevel="0" collapsed="false">
      <c r="A16" s="73" t="n">
        <v>37134</v>
      </c>
      <c r="B16" s="11" t="n">
        <v>47.6</v>
      </c>
      <c r="C16" s="11" t="n">
        <v>-20</v>
      </c>
    </row>
    <row r="17" customFormat="false" ht="12.75" hidden="false" customHeight="false" outlineLevel="0" collapsed="false">
      <c r="A17" s="73" t="n">
        <v>37162</v>
      </c>
      <c r="B17" s="11" t="n">
        <v>45.8</v>
      </c>
      <c r="C17" s="11" t="n">
        <v>-23</v>
      </c>
    </row>
    <row r="18" customFormat="false" ht="12.75" hidden="false" customHeight="false" outlineLevel="0" collapsed="false">
      <c r="A18" s="73" t="n">
        <v>37195</v>
      </c>
      <c r="B18" s="11" t="n">
        <v>45</v>
      </c>
      <c r="C18" s="11" t="n">
        <v>-20</v>
      </c>
    </row>
    <row r="19" customFormat="false" ht="12.75" hidden="false" customHeight="false" outlineLevel="0" collapsed="false">
      <c r="A19" s="73" t="n">
        <v>37225</v>
      </c>
      <c r="B19" s="11" t="n">
        <v>47.2</v>
      </c>
      <c r="C19" s="11" t="n">
        <v>-20</v>
      </c>
    </row>
    <row r="20" customFormat="false" ht="12.75" hidden="false" customHeight="false" outlineLevel="0" collapsed="false">
      <c r="A20" s="73" t="n">
        <v>37256</v>
      </c>
      <c r="B20" s="11" t="n">
        <v>48.7</v>
      </c>
      <c r="C20" s="11" t="n">
        <v>-17</v>
      </c>
    </row>
    <row r="21" customFormat="false" ht="12.75" hidden="false" customHeight="false" outlineLevel="0" collapsed="false">
      <c r="A21" s="73" t="n">
        <v>37287</v>
      </c>
      <c r="B21" s="11" t="n">
        <v>52.4</v>
      </c>
      <c r="C21" s="11" t="n">
        <v>-16</v>
      </c>
    </row>
    <row r="22" customFormat="false" ht="12.75" hidden="false" customHeight="false" outlineLevel="0" collapsed="false">
      <c r="A22" s="73" t="n">
        <v>37315</v>
      </c>
      <c r="B22" s="11" t="n">
        <v>54</v>
      </c>
      <c r="C22" s="11" t="n">
        <v>-14</v>
      </c>
    </row>
    <row r="23" customFormat="false" ht="12.75" hidden="false" customHeight="false" outlineLevel="0" collapsed="false">
      <c r="A23" s="73" t="n">
        <v>37344</v>
      </c>
      <c r="B23" s="11" t="n">
        <v>56.3</v>
      </c>
      <c r="C23" s="11" t="n">
        <v>-13</v>
      </c>
    </row>
    <row r="24" customFormat="false" ht="12.75" hidden="false" customHeight="false" outlineLevel="0" collapsed="false">
      <c r="A24" s="73" t="n">
        <v>37376</v>
      </c>
      <c r="B24" s="11" t="n">
        <v>54.6</v>
      </c>
      <c r="C24" s="11" t="n">
        <v>-12</v>
      </c>
    </row>
    <row r="25" customFormat="false" ht="12.75" hidden="false" customHeight="false" outlineLevel="0" collapsed="false">
      <c r="A25" s="73" t="n">
        <v>37407</v>
      </c>
      <c r="B25" s="11" t="n">
        <v>56.8</v>
      </c>
      <c r="C25" s="11" t="n">
        <v>-1</v>
      </c>
    </row>
    <row r="26" customFormat="false" ht="12.75" hidden="false" customHeight="false" outlineLevel="0" collapsed="false">
      <c r="A26" s="73" t="n">
        <v>37435</v>
      </c>
      <c r="B26" s="11" t="n">
        <v>55.5</v>
      </c>
      <c r="C26" s="11" t="n">
        <v>-10</v>
      </c>
    </row>
    <row r="27" customFormat="false" ht="12.75" hidden="false" customHeight="false" outlineLevel="0" collapsed="false">
      <c r="A27" s="73" t="n">
        <v>37468</v>
      </c>
      <c r="B27" s="11" t="n">
        <v>54.2</v>
      </c>
      <c r="C27" s="11" t="n">
        <v>-12</v>
      </c>
    </row>
    <row r="28" customFormat="false" ht="12.75" hidden="false" customHeight="false" outlineLevel="0" collapsed="false">
      <c r="A28" s="73" t="n">
        <v>37498</v>
      </c>
      <c r="B28" s="11" t="n">
        <v>53.5</v>
      </c>
      <c r="C28" s="11" t="n">
        <v>-9</v>
      </c>
    </row>
    <row r="29" customFormat="false" ht="12.75" hidden="false" customHeight="false" outlineLevel="0" collapsed="false">
      <c r="A29" s="73" t="n">
        <v>37529</v>
      </c>
      <c r="B29" s="11" t="n">
        <v>52.5</v>
      </c>
      <c r="C29" s="11" t="n">
        <v>-13</v>
      </c>
    </row>
    <row r="30" customFormat="false" ht="12.75" hidden="false" customHeight="false" outlineLevel="0" collapsed="false">
      <c r="A30" s="73" t="n">
        <v>37560</v>
      </c>
      <c r="B30" s="11" t="n">
        <v>52.6</v>
      </c>
      <c r="C30" s="11" t="n">
        <v>-13</v>
      </c>
    </row>
    <row r="31" customFormat="false" ht="12.75" hidden="false" customHeight="false" outlineLevel="0" collapsed="false">
      <c r="A31" s="73" t="n">
        <v>37589</v>
      </c>
      <c r="B31" s="11" t="n">
        <v>53.6</v>
      </c>
      <c r="C31" s="11" t="n">
        <v>-11</v>
      </c>
    </row>
    <row r="32" customFormat="false" ht="12.75" hidden="false" customHeight="false" outlineLevel="0" collapsed="false">
      <c r="A32" s="73" t="n">
        <v>37621</v>
      </c>
      <c r="B32" s="11" t="n">
        <v>55.2</v>
      </c>
      <c r="C32" s="11" t="n">
        <v>-9</v>
      </c>
    </row>
    <row r="33" customFormat="false" ht="12.75" hidden="false" customHeight="false" outlineLevel="0" collapsed="false">
      <c r="A33" s="73" t="n">
        <v>37652</v>
      </c>
      <c r="B33" s="11" t="n">
        <v>58.8</v>
      </c>
      <c r="C33" s="11" t="n">
        <v>3</v>
      </c>
    </row>
    <row r="34" customFormat="false" ht="12.75" hidden="false" customHeight="false" outlineLevel="0" collapsed="false">
      <c r="A34" s="73" t="n">
        <v>37680</v>
      </c>
      <c r="B34" s="11" t="n">
        <v>56.4</v>
      </c>
      <c r="C34" s="11" t="n">
        <v>3</v>
      </c>
    </row>
    <row r="35" customFormat="false" ht="12.75" hidden="false" customHeight="false" outlineLevel="0" collapsed="false">
      <c r="A35" s="73" t="n">
        <v>37711</v>
      </c>
      <c r="B35" s="11" t="n">
        <v>51.8</v>
      </c>
      <c r="C35" s="11" t="n">
        <v>-4</v>
      </c>
    </row>
    <row r="36" customFormat="false" ht="12.75" hidden="false" customHeight="false" outlineLevel="0" collapsed="false">
      <c r="A36" s="73" t="n">
        <v>37741</v>
      </c>
      <c r="B36" s="11" t="n">
        <v>52</v>
      </c>
      <c r="C36" s="11" t="n">
        <v>-5</v>
      </c>
    </row>
    <row r="37" customFormat="false" ht="12.75" hidden="false" customHeight="false" outlineLevel="0" collapsed="false">
      <c r="A37" s="73" t="n">
        <v>37771</v>
      </c>
      <c r="B37" s="11" t="n">
        <v>47.8</v>
      </c>
      <c r="C37" s="11" t="n">
        <v>-17</v>
      </c>
    </row>
    <row r="38" customFormat="false" ht="12.75" hidden="false" customHeight="false" outlineLevel="0" collapsed="false">
      <c r="A38" s="73" t="n">
        <v>37802</v>
      </c>
      <c r="B38" s="11" t="n">
        <v>49.2</v>
      </c>
      <c r="C38" s="11" t="n">
        <v>-21</v>
      </c>
    </row>
    <row r="39" customFormat="false" ht="12.75" hidden="false" customHeight="false" outlineLevel="0" collapsed="false">
      <c r="A39" s="73" t="n">
        <v>37833</v>
      </c>
      <c r="B39" s="11" t="n">
        <v>51.8</v>
      </c>
      <c r="C39" s="11" t="n">
        <v>-11</v>
      </c>
    </row>
    <row r="40" customFormat="false" ht="12.75" hidden="false" customHeight="false" outlineLevel="0" collapsed="false">
      <c r="A40" s="73" t="n">
        <v>37862</v>
      </c>
      <c r="B40" s="11" t="n">
        <v>51.4</v>
      </c>
      <c r="C40" s="11" t="n">
        <v>-15</v>
      </c>
    </row>
    <row r="41" customFormat="false" ht="12.75" hidden="false" customHeight="false" outlineLevel="0" collapsed="false">
      <c r="A41" s="73" t="n">
        <v>37894</v>
      </c>
      <c r="B41" s="11" t="n">
        <v>49.2</v>
      </c>
      <c r="C41" s="11" t="n">
        <v>-8</v>
      </c>
    </row>
    <row r="42" customFormat="false" ht="12.75" hidden="false" customHeight="false" outlineLevel="0" collapsed="false">
      <c r="A42" s="73" t="n">
        <v>37925</v>
      </c>
      <c r="B42" s="11" t="n">
        <v>52.9</v>
      </c>
      <c r="C42" s="11" t="n">
        <v>-6</v>
      </c>
    </row>
    <row r="43" customFormat="false" ht="12.75" hidden="false" customHeight="false" outlineLevel="0" collapsed="false">
      <c r="A43" s="73" t="n">
        <v>37953</v>
      </c>
      <c r="B43" s="11" t="n">
        <v>55.7</v>
      </c>
      <c r="C43" s="11" t="n">
        <v>-5</v>
      </c>
    </row>
    <row r="44" customFormat="false" ht="12.75" hidden="false" customHeight="false" outlineLevel="0" collapsed="false">
      <c r="A44" s="73" t="n">
        <v>37986</v>
      </c>
      <c r="B44" s="11" t="n">
        <v>57.6</v>
      </c>
      <c r="C44" s="11" t="n">
        <v>1</v>
      </c>
    </row>
    <row r="45" customFormat="false" ht="12.75" hidden="false" customHeight="false" outlineLevel="0" collapsed="false">
      <c r="A45" s="73" t="n">
        <v>38016</v>
      </c>
      <c r="B45" s="11" t="n">
        <v>59.3</v>
      </c>
      <c r="C45" s="11" t="n">
        <v>0</v>
      </c>
    </row>
    <row r="46" customFormat="false" ht="12.75" hidden="false" customHeight="false" outlineLevel="0" collapsed="false">
      <c r="A46" s="73" t="n">
        <v>38044</v>
      </c>
      <c r="B46" s="11" t="n">
        <v>57.1</v>
      </c>
      <c r="C46" s="11" t="n">
        <v>-1</v>
      </c>
    </row>
    <row r="47" customFormat="false" ht="12.75" hidden="false" customHeight="false" outlineLevel="0" collapsed="false">
      <c r="A47" s="73" t="n">
        <v>38077</v>
      </c>
      <c r="B47" s="11" t="n">
        <v>63.5</v>
      </c>
      <c r="C47" s="11" t="n">
        <v>0</v>
      </c>
    </row>
    <row r="48" customFormat="false" ht="12.75" hidden="false" customHeight="false" outlineLevel="0" collapsed="false">
      <c r="A48" s="73" t="n">
        <v>38107</v>
      </c>
      <c r="B48" s="11" t="n">
        <v>60.7</v>
      </c>
      <c r="C48" s="11" t="n">
        <v>2</v>
      </c>
    </row>
    <row r="49" customFormat="false" ht="12.75" hidden="false" customHeight="false" outlineLevel="0" collapsed="false">
      <c r="A49" s="73" t="n">
        <v>38138</v>
      </c>
      <c r="B49" s="11" t="n">
        <v>58.8</v>
      </c>
      <c r="C49" s="11" t="n">
        <v>5</v>
      </c>
    </row>
    <row r="50" customFormat="false" ht="12.75" hidden="false" customHeight="false" outlineLevel="0" collapsed="false">
      <c r="A50" s="73" t="n">
        <v>38168</v>
      </c>
      <c r="B50" s="11" t="n">
        <v>58.9</v>
      </c>
      <c r="C50" s="11" t="n">
        <v>4</v>
      </c>
    </row>
    <row r="51" customFormat="false" ht="12.75" hidden="false" customHeight="false" outlineLevel="0" collapsed="false">
      <c r="A51" s="73" t="n">
        <v>38198</v>
      </c>
      <c r="B51" s="11" t="n">
        <v>57.8</v>
      </c>
      <c r="C51" s="11" t="n">
        <v>4</v>
      </c>
    </row>
    <row r="52" customFormat="false" ht="12.75" hidden="false" customHeight="false" outlineLevel="0" collapsed="false">
      <c r="A52" s="73" t="n">
        <v>38230</v>
      </c>
      <c r="B52" s="11" t="n">
        <v>56.3</v>
      </c>
      <c r="C52" s="11" t="n">
        <v>6</v>
      </c>
    </row>
    <row r="53" customFormat="false" ht="12.75" hidden="false" customHeight="false" outlineLevel="0" collapsed="false">
      <c r="A53" s="73" t="n">
        <v>38260</v>
      </c>
      <c r="B53" s="11" t="n">
        <v>56.5</v>
      </c>
      <c r="C5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55</v>
      </c>
    </row>
    <row r="2" customFormat="false" ht="12.75" hidden="false" customHeight="false" outlineLevel="0" collapsed="false">
      <c r="A2" s="2" t="s">
        <v>156</v>
      </c>
    </row>
    <row r="3" customFormat="false" ht="12.75" hidden="false" customHeight="false" outlineLevel="0" collapsed="false">
      <c r="A3" s="2" t="s">
        <v>11</v>
      </c>
    </row>
    <row r="8" customFormat="false" ht="12.75" hidden="false" customHeight="false" outlineLevel="0" collapsed="false">
      <c r="B8" s="2" t="s">
        <v>157</v>
      </c>
      <c r="C8" s="2" t="s">
        <v>158</v>
      </c>
      <c r="D8" s="2" t="s">
        <v>159</v>
      </c>
      <c r="E8" s="2" t="s">
        <v>160</v>
      </c>
    </row>
    <row r="9" customFormat="false" ht="12.75" hidden="false" customHeight="false" outlineLevel="0" collapsed="false">
      <c r="A9" s="45" t="n">
        <v>34394</v>
      </c>
      <c r="B9" s="6" t="n">
        <v>15.1355531865973</v>
      </c>
      <c r="C9" s="79"/>
      <c r="D9" s="6" t="n">
        <v>3.32589243842503</v>
      </c>
      <c r="E9" s="74"/>
    </row>
    <row r="10" customFormat="false" ht="12.75" hidden="false" customHeight="false" outlineLevel="0" collapsed="false">
      <c r="A10" s="45" t="n">
        <v>34486</v>
      </c>
      <c r="B10" s="6" t="n">
        <v>16.4049578339085</v>
      </c>
      <c r="C10" s="79"/>
      <c r="D10" s="6" t="n">
        <v>3.49478958643477</v>
      </c>
      <c r="E10" s="74"/>
    </row>
    <row r="11" customFormat="false" ht="12.75" hidden="false" customHeight="false" outlineLevel="0" collapsed="false">
      <c r="A11" s="45" t="n">
        <v>34578</v>
      </c>
      <c r="B11" s="6" t="n">
        <v>12.9682719873781</v>
      </c>
      <c r="C11" s="79"/>
      <c r="D11" s="6" t="n">
        <v>2.99261494202466</v>
      </c>
      <c r="E11" s="74"/>
    </row>
    <row r="12" customFormat="false" ht="12.75" hidden="false" customHeight="false" outlineLevel="0" collapsed="false">
      <c r="A12" s="45" t="n">
        <v>34669</v>
      </c>
      <c r="B12" s="6" t="n">
        <v>18.1873604832205</v>
      </c>
      <c r="C12" s="79"/>
      <c r="D12" s="6" t="n">
        <v>7.30928414490828</v>
      </c>
      <c r="E12" s="74"/>
    </row>
    <row r="13" customFormat="false" ht="12.75" hidden="false" customHeight="false" outlineLevel="0" collapsed="false">
      <c r="A13" s="45" t="n">
        <v>34759</v>
      </c>
      <c r="B13" s="6" t="n">
        <v>20.953305980175</v>
      </c>
      <c r="C13" s="79"/>
      <c r="D13" s="6" t="n">
        <v>5.74403415629042</v>
      </c>
      <c r="E13" s="74"/>
    </row>
    <row r="14" customFormat="false" ht="12.75" hidden="false" customHeight="false" outlineLevel="0" collapsed="false">
      <c r="A14" s="45" t="n">
        <v>34851</v>
      </c>
      <c r="B14" s="6" t="n">
        <v>16.8365288473345</v>
      </c>
      <c r="C14" s="79"/>
      <c r="D14" s="6" t="n">
        <v>-0.0277679797668991</v>
      </c>
      <c r="E14" s="74"/>
    </row>
    <row r="15" customFormat="false" ht="12.75" hidden="false" customHeight="false" outlineLevel="0" collapsed="false">
      <c r="A15" s="45" t="n">
        <v>34943</v>
      </c>
      <c r="B15" s="6" t="n">
        <v>12.5542895099893</v>
      </c>
      <c r="C15" s="79"/>
      <c r="D15" s="6" t="n">
        <v>-0.782223556790031</v>
      </c>
      <c r="E15" s="74"/>
    </row>
    <row r="16" customFormat="false" ht="12.75" hidden="false" customHeight="false" outlineLevel="0" collapsed="false">
      <c r="A16" s="45" t="n">
        <v>35034</v>
      </c>
      <c r="B16" s="6" t="n">
        <v>5.90672094850368</v>
      </c>
      <c r="C16" s="79"/>
      <c r="D16" s="6" t="n">
        <v>0.971490829852915</v>
      </c>
      <c r="E16" s="74"/>
    </row>
    <row r="17" customFormat="false" ht="12.75" hidden="false" customHeight="false" outlineLevel="0" collapsed="false">
      <c r="A17" s="45" t="n">
        <v>35125</v>
      </c>
      <c r="B17" s="6" t="n">
        <v>1.17150855178728</v>
      </c>
      <c r="C17" s="79"/>
      <c r="D17" s="6" t="n">
        <v>1.01609567484938</v>
      </c>
      <c r="E17" s="74"/>
    </row>
    <row r="18" customFormat="false" ht="12.75" hidden="false" customHeight="false" outlineLevel="0" collapsed="false">
      <c r="A18" s="45" t="n">
        <v>35217</v>
      </c>
      <c r="B18" s="6" t="n">
        <v>4.85849410704902</v>
      </c>
      <c r="C18" s="79"/>
      <c r="D18" s="6" t="n">
        <v>3.61551243249659</v>
      </c>
      <c r="E18" s="74"/>
    </row>
    <row r="19" customFormat="false" ht="12.75" hidden="false" customHeight="false" outlineLevel="0" collapsed="false">
      <c r="A19" s="45" t="n">
        <v>35309</v>
      </c>
      <c r="B19" s="6" t="n">
        <v>6.23448943768537</v>
      </c>
      <c r="C19" s="79"/>
      <c r="D19" s="6" t="n">
        <v>0.519752008132759</v>
      </c>
      <c r="E19" s="74"/>
    </row>
    <row r="20" customFormat="false" ht="12.75" hidden="false" customHeight="false" outlineLevel="0" collapsed="false">
      <c r="A20" s="45" t="n">
        <v>35400</v>
      </c>
      <c r="B20" s="6" t="n">
        <v>7.08494439948446</v>
      </c>
      <c r="C20" s="79"/>
      <c r="D20" s="6" t="n">
        <v>1.77981311606176</v>
      </c>
      <c r="E20" s="74"/>
    </row>
    <row r="21" customFormat="false" ht="12.75" hidden="false" customHeight="false" outlineLevel="0" collapsed="false">
      <c r="A21" s="45" t="n">
        <v>35490</v>
      </c>
      <c r="B21" s="6" t="n">
        <v>10.5231143552311</v>
      </c>
      <c r="C21" s="79"/>
      <c r="D21" s="6" t="n">
        <v>4.25941346470082</v>
      </c>
      <c r="E21" s="74"/>
    </row>
    <row r="22" customFormat="false" ht="12.75" hidden="false" customHeight="false" outlineLevel="0" collapsed="false">
      <c r="A22" s="45" t="n">
        <v>35582</v>
      </c>
      <c r="B22" s="6" t="n">
        <v>11.5383513981759</v>
      </c>
      <c r="C22" s="79"/>
      <c r="D22" s="6" t="n">
        <v>4.56729801200048</v>
      </c>
      <c r="E22" s="74"/>
    </row>
    <row r="23" customFormat="false" ht="12.75" hidden="false" customHeight="false" outlineLevel="0" collapsed="false">
      <c r="A23" s="45" t="n">
        <v>35674</v>
      </c>
      <c r="B23" s="6" t="n">
        <v>13.611047803544</v>
      </c>
      <c r="C23" s="79"/>
      <c r="D23" s="6" t="n">
        <v>2.38769183370882</v>
      </c>
      <c r="E23" s="74"/>
    </row>
    <row r="24" customFormat="false" ht="12.75" hidden="false" customHeight="false" outlineLevel="0" collapsed="false">
      <c r="A24" s="45" t="n">
        <v>35765</v>
      </c>
      <c r="B24" s="6" t="n">
        <v>13.5591678504202</v>
      </c>
      <c r="C24" s="79"/>
      <c r="D24" s="6" t="n">
        <v>1.73333584087162</v>
      </c>
      <c r="E24" s="74"/>
    </row>
    <row r="25" customFormat="false" ht="12.75" hidden="false" customHeight="false" outlineLevel="0" collapsed="false">
      <c r="A25" s="45" t="n">
        <v>35855</v>
      </c>
      <c r="B25" s="6" t="n">
        <v>10.6695571633757</v>
      </c>
      <c r="C25" s="79"/>
      <c r="D25" s="6" t="n">
        <v>1.60644302580661</v>
      </c>
      <c r="E25" s="74"/>
    </row>
    <row r="26" customFormat="false" ht="12.75" hidden="false" customHeight="false" outlineLevel="0" collapsed="false">
      <c r="A26" s="45" t="n">
        <v>35947</v>
      </c>
      <c r="B26" s="6" t="n">
        <v>7.33445015693297</v>
      </c>
      <c r="C26" s="79"/>
      <c r="D26" s="6" t="n">
        <v>1.41608699079998</v>
      </c>
      <c r="E26" s="74"/>
    </row>
    <row r="27" customFormat="false" ht="12.75" hidden="false" customHeight="false" outlineLevel="0" collapsed="false">
      <c r="A27" s="45" t="n">
        <v>36039</v>
      </c>
      <c r="B27" s="6" t="n">
        <v>7.07125796927012</v>
      </c>
      <c r="C27" s="79"/>
      <c r="D27" s="6" t="n">
        <v>2.13662947149367</v>
      </c>
      <c r="E27" s="74"/>
    </row>
    <row r="28" customFormat="false" ht="12.75" hidden="false" customHeight="false" outlineLevel="0" collapsed="false">
      <c r="A28" s="45" t="n">
        <v>36130</v>
      </c>
      <c r="B28" s="6" t="n">
        <v>6.14971284907939</v>
      </c>
      <c r="C28" s="79"/>
      <c r="D28" s="6" t="n">
        <v>0.857733359094608</v>
      </c>
      <c r="E28" s="74"/>
    </row>
    <row r="29" customFormat="false" ht="12.75" hidden="false" customHeight="false" outlineLevel="0" collapsed="false">
      <c r="A29" s="45" t="n">
        <v>36220</v>
      </c>
      <c r="B29" s="6" t="n">
        <v>6.38846268140772</v>
      </c>
      <c r="C29" s="79"/>
      <c r="D29" s="6" t="n">
        <v>1.83497422560721</v>
      </c>
      <c r="E29" s="74"/>
    </row>
    <row r="30" customFormat="false" ht="12.75" hidden="false" customHeight="false" outlineLevel="0" collapsed="false">
      <c r="A30" s="45" t="n">
        <v>36312</v>
      </c>
      <c r="B30" s="6" t="n">
        <v>5.16785667300539</v>
      </c>
      <c r="C30" s="79"/>
      <c r="D30" s="6" t="n">
        <v>0.252529571041756</v>
      </c>
      <c r="E30" s="74"/>
    </row>
    <row r="31" customFormat="false" ht="12.75" hidden="false" customHeight="false" outlineLevel="0" collapsed="false">
      <c r="A31" s="45" t="n">
        <v>36404</v>
      </c>
      <c r="B31" s="6" t="n">
        <v>5.83551425945117</v>
      </c>
      <c r="C31" s="79"/>
      <c r="D31" s="6" t="n">
        <v>2.78504332795051</v>
      </c>
      <c r="E31" s="74"/>
    </row>
    <row r="32" customFormat="false" ht="12.75" hidden="false" customHeight="false" outlineLevel="0" collapsed="false">
      <c r="A32" s="45" t="n">
        <v>36495</v>
      </c>
      <c r="B32" s="6" t="n">
        <v>9.50750011610087</v>
      </c>
      <c r="C32" s="79"/>
      <c r="D32" s="6" t="n">
        <v>4.35701404025093</v>
      </c>
      <c r="E32" s="74"/>
    </row>
    <row r="33" customFormat="false" ht="12.75" hidden="false" customHeight="false" outlineLevel="0" collapsed="false">
      <c r="A33" s="45" t="n">
        <v>36586</v>
      </c>
      <c r="B33" s="6" t="n">
        <v>8.32891549095055</v>
      </c>
      <c r="C33" s="79"/>
      <c r="D33" s="6" t="n">
        <v>0.738965871863106</v>
      </c>
      <c r="E33" s="74"/>
    </row>
    <row r="34" customFormat="false" ht="12.75" hidden="false" customHeight="false" outlineLevel="0" collapsed="false">
      <c r="A34" s="45" t="n">
        <v>36678</v>
      </c>
      <c r="B34" s="6" t="n">
        <v>13.7051652375645</v>
      </c>
      <c r="C34" s="79"/>
      <c r="D34" s="6" t="n">
        <v>5.22795680818371</v>
      </c>
      <c r="E34" s="74"/>
    </row>
    <row r="35" customFormat="false" ht="12.75" hidden="false" customHeight="false" outlineLevel="0" collapsed="false">
      <c r="A35" s="45" t="n">
        <v>36770</v>
      </c>
      <c r="B35" s="6" t="n">
        <v>15.1914629963599</v>
      </c>
      <c r="C35" s="79"/>
      <c r="D35" s="6" t="n">
        <v>4.12859864680379</v>
      </c>
      <c r="E35" s="74"/>
    </row>
    <row r="36" customFormat="false" ht="12.75" hidden="false" customHeight="false" outlineLevel="0" collapsed="false">
      <c r="A36" s="45" t="n">
        <v>36861</v>
      </c>
      <c r="B36" s="6" t="n">
        <v>9.73696207631386</v>
      </c>
      <c r="C36" s="79"/>
      <c r="D36" s="6" t="n">
        <v>-0.584458307520158</v>
      </c>
      <c r="E36" s="74"/>
    </row>
    <row r="37" customFormat="false" ht="12.75" hidden="false" customHeight="false" outlineLevel="0" collapsed="false">
      <c r="A37" s="45" t="n">
        <v>36951</v>
      </c>
      <c r="B37" s="6" t="n">
        <v>5.96939527247469</v>
      </c>
      <c r="C37" s="79"/>
      <c r="D37" s="6" t="n">
        <v>-2.71967537800106</v>
      </c>
      <c r="E37" s="74"/>
    </row>
    <row r="38" customFormat="false" ht="12.75" hidden="false" customHeight="false" outlineLevel="0" collapsed="false">
      <c r="A38" s="45" t="n">
        <v>37043</v>
      </c>
      <c r="B38" s="6" t="n">
        <v>-2.54836951357947</v>
      </c>
      <c r="C38" s="79"/>
      <c r="D38" s="6" t="n">
        <v>-3.23021154037144</v>
      </c>
      <c r="E38" s="74"/>
    </row>
    <row r="39" customFormat="false" ht="12.75" hidden="false" customHeight="false" outlineLevel="0" collapsed="false">
      <c r="A39" s="45" t="n">
        <v>37135</v>
      </c>
      <c r="B39" s="6" t="n">
        <v>-6.98084302227857</v>
      </c>
      <c r="C39" s="79"/>
      <c r="D39" s="6" t="n">
        <v>-0.607568954457986</v>
      </c>
      <c r="E39" s="74"/>
    </row>
    <row r="40" customFormat="false" ht="12.75" hidden="false" customHeight="false" outlineLevel="0" collapsed="false">
      <c r="A40" s="45" t="n">
        <v>37226</v>
      </c>
      <c r="B40" s="6" t="n">
        <v>-4.30897058113135</v>
      </c>
      <c r="C40" s="79"/>
      <c r="D40" s="6" t="n">
        <v>2.27114321264282</v>
      </c>
      <c r="E40" s="74"/>
    </row>
    <row r="41" customFormat="false" ht="12.75" hidden="false" customHeight="false" outlineLevel="0" collapsed="false">
      <c r="A41" s="45" t="n">
        <v>37316</v>
      </c>
      <c r="B41" s="6" t="n">
        <v>-0.778130896811997</v>
      </c>
      <c r="C41" s="79"/>
      <c r="D41" s="6" t="n">
        <v>0.86980665354132</v>
      </c>
      <c r="E41" s="74"/>
    </row>
    <row r="42" customFormat="false" ht="12.75" hidden="false" customHeight="false" outlineLevel="0" collapsed="false">
      <c r="A42" s="45" t="n">
        <v>37408</v>
      </c>
      <c r="B42" s="6" t="n">
        <v>2.42565747273894</v>
      </c>
      <c r="C42" s="79"/>
      <c r="D42" s="6" t="n">
        <v>-0.105598734817054</v>
      </c>
      <c r="E42" s="74"/>
    </row>
    <row r="43" customFormat="false" ht="12.75" hidden="false" customHeight="false" outlineLevel="0" collapsed="false">
      <c r="A43" s="45" t="n">
        <v>37500</v>
      </c>
      <c r="B43" s="6" t="n">
        <v>3.10391293348684</v>
      </c>
      <c r="C43" s="79"/>
      <c r="D43" s="6" t="n">
        <v>0.0506006953838138</v>
      </c>
      <c r="E43" s="74"/>
    </row>
    <row r="44" customFormat="false" ht="12.75" hidden="false" customHeight="false" outlineLevel="0" collapsed="false">
      <c r="A44" s="45" t="n">
        <v>37591</v>
      </c>
      <c r="B44" s="6" t="n">
        <v>1.34686253723055</v>
      </c>
      <c r="C44" s="79"/>
      <c r="D44" s="6" t="n">
        <v>0.528284502486192</v>
      </c>
      <c r="E44" s="74"/>
    </row>
    <row r="45" customFormat="false" ht="12.75" hidden="false" customHeight="false" outlineLevel="0" collapsed="false">
      <c r="A45" s="45" t="n">
        <v>37681</v>
      </c>
      <c r="B45" s="6" t="n">
        <v>2.71553902899211</v>
      </c>
      <c r="C45" s="79"/>
      <c r="D45" s="6" t="n">
        <v>2.2320405662539</v>
      </c>
      <c r="E45" s="74"/>
    </row>
    <row r="46" customFormat="false" ht="12.75" hidden="false" customHeight="false" outlineLevel="0" collapsed="false">
      <c r="A46" s="45" t="n">
        <v>37773</v>
      </c>
      <c r="B46" s="6" t="n">
        <v>4.4844240037675</v>
      </c>
      <c r="C46" s="79"/>
      <c r="D46" s="6" t="n">
        <v>1.61470285861849</v>
      </c>
      <c r="E46" s="74"/>
    </row>
    <row r="47" customFormat="false" ht="12.75" hidden="false" customHeight="false" outlineLevel="0" collapsed="false">
      <c r="A47" s="45" t="n">
        <v>37865</v>
      </c>
      <c r="B47" s="6" t="n">
        <v>7.4410499591894</v>
      </c>
      <c r="C47" s="79"/>
      <c r="D47" s="6" t="n">
        <v>2.88176147070529</v>
      </c>
      <c r="E47" s="74"/>
    </row>
    <row r="48" customFormat="false" ht="12.75" hidden="false" customHeight="false" outlineLevel="0" collapsed="false">
      <c r="A48" s="45" t="n">
        <v>37956</v>
      </c>
      <c r="B48" s="6" t="n">
        <v>7.34217316370954</v>
      </c>
      <c r="C48" s="79"/>
      <c r="D48" s="6" t="n">
        <v>0.435769447668051</v>
      </c>
      <c r="E48" s="74"/>
    </row>
    <row r="49" customFormat="false" ht="12.75" hidden="false" customHeight="false" outlineLevel="0" collapsed="false">
      <c r="A49" s="45" t="n">
        <v>38047</v>
      </c>
      <c r="B49" s="6" t="n">
        <v>8.14708705460463</v>
      </c>
      <c r="C49" s="79"/>
      <c r="D49" s="6" t="n">
        <v>2.99863571819692</v>
      </c>
      <c r="E49" s="74"/>
    </row>
    <row r="50" customFormat="false" ht="12.75" hidden="false" customHeight="false" outlineLevel="0" collapsed="false">
      <c r="A50" s="45" t="n">
        <v>38139</v>
      </c>
      <c r="B50" s="6" t="n">
        <v>12.3551327480305</v>
      </c>
      <c r="C50" s="6" t="n">
        <v>12.3551327480305</v>
      </c>
      <c r="D50" s="6" t="n">
        <v>5.56857091367814</v>
      </c>
      <c r="E50" s="79"/>
    </row>
    <row r="51" customFormat="false" ht="12.75" hidden="false" customHeight="false" outlineLevel="0" collapsed="false">
      <c r="A51" s="45" t="n">
        <v>38231</v>
      </c>
      <c r="B51" s="74"/>
      <c r="C51" s="6" t="n">
        <v>9.60883283697562</v>
      </c>
      <c r="D51" s="74"/>
      <c r="E51" s="6" t="n">
        <v>0.367019460566746</v>
      </c>
    </row>
    <row r="52" customFormat="false" ht="12.75" hidden="false" customHeight="false" outlineLevel="0" collapsed="false">
      <c r="A52" s="45" t="n">
        <v>38322</v>
      </c>
      <c r="B52" s="74"/>
      <c r="C52" s="6" t="n">
        <v>9.74999074563182</v>
      </c>
      <c r="D52" s="74"/>
      <c r="E52" s="6" t="n">
        <v>0.565113979514268</v>
      </c>
    </row>
    <row r="53" customFormat="false" ht="12.75" hidden="false" customHeight="false" outlineLevel="0" collapsed="false">
      <c r="A53" s="45" t="n">
        <v>38412</v>
      </c>
      <c r="B53" s="74"/>
      <c r="C53" s="6" t="n">
        <v>8.37169845775738</v>
      </c>
      <c r="D53" s="74"/>
      <c r="E53" s="6" t="n">
        <v>1.70513013967705</v>
      </c>
    </row>
    <row r="54" customFormat="false" ht="12.75" hidden="false" customHeight="false" outlineLevel="0" collapsed="false">
      <c r="A54" s="45" t="n">
        <v>38504</v>
      </c>
      <c r="B54" s="74"/>
      <c r="C54" s="6" t="n">
        <v>4.51858231051051</v>
      </c>
      <c r="D54" s="74"/>
      <c r="E54" s="6" t="n">
        <v>1.81511894219478</v>
      </c>
    </row>
    <row r="55" customFormat="false" ht="12.75" hidden="false" customHeight="false" outlineLevel="0" collapsed="false">
      <c r="A55" s="45" t="n">
        <v>38596</v>
      </c>
      <c r="B55" s="74"/>
      <c r="C55" s="6" t="n">
        <v>5.95036237908758</v>
      </c>
      <c r="D55" s="74"/>
      <c r="E55" s="6" t="n">
        <v>1.7419280637011</v>
      </c>
    </row>
    <row r="56" customFormat="false" ht="12.75" hidden="false" customHeight="false" outlineLevel="0" collapsed="false">
      <c r="A56" s="45" t="n">
        <v>38687</v>
      </c>
      <c r="B56" s="74"/>
      <c r="C56" s="6" t="n">
        <v>7.28561906952611</v>
      </c>
      <c r="D56" s="74"/>
      <c r="E56" s="6" t="n">
        <v>1.83250220028701</v>
      </c>
    </row>
    <row r="57" customFormat="false" ht="12.75" hidden="false" customHeight="false" outlineLevel="0" collapsed="false">
      <c r="A57" s="45" t="n">
        <v>38777</v>
      </c>
      <c r="B57" s="74"/>
      <c r="C57" s="6" t="n">
        <v>7.13869271590072</v>
      </c>
      <c r="D57" s="74"/>
      <c r="E57" s="6" t="n">
        <v>1.56584619793334</v>
      </c>
    </row>
    <row r="58" customFormat="false" ht="12.75" hidden="false" customHeight="false" outlineLevel="0" collapsed="false">
      <c r="A58" s="45" t="n">
        <v>38869</v>
      </c>
      <c r="B58" s="74"/>
      <c r="C58" s="6" t="n">
        <v>6.85098335418384</v>
      </c>
      <c r="D58" s="74"/>
      <c r="E58" s="6" t="n">
        <v>1.54170546157986</v>
      </c>
    </row>
    <row r="59" customFormat="false" ht="12.75" hidden="false" customHeight="false" outlineLevel="0" collapsed="false">
      <c r="A59" s="45" t="n">
        <v>38961</v>
      </c>
      <c r="B59" s="74"/>
      <c r="C59" s="6" t="n">
        <v>6.61612329217775</v>
      </c>
      <c r="D59" s="74"/>
      <c r="E59" s="6" t="n">
        <v>1.5182977817555</v>
      </c>
    </row>
    <row r="60" customFormat="false" ht="12.75" hidden="false" customHeight="false" outlineLevel="0" collapsed="false">
      <c r="A60" s="45" t="n">
        <v>39052</v>
      </c>
      <c r="B60" s="74"/>
      <c r="C60" s="6" t="n">
        <v>6.26338479173334</v>
      </c>
      <c r="D60" s="74"/>
      <c r="E60" s="6" t="n">
        <v>1.49559026789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 t="s">
        <v>161</v>
      </c>
      <c r="B1" s="3"/>
      <c r="C1" s="3"/>
    </row>
    <row r="2" customFormat="false" ht="12.75" hidden="false" customHeight="false" outlineLevel="0" collapsed="false">
      <c r="A2" s="3" t="s">
        <v>162</v>
      </c>
      <c r="B2" s="3"/>
      <c r="C2" s="3"/>
    </row>
    <row r="3" s="3" customFormat="true" ht="12.75" hidden="false" customHeight="false" outlineLevel="0" collapsed="false">
      <c r="A3" s="3" t="s">
        <v>163</v>
      </c>
    </row>
    <row r="4" customFormat="false" ht="12.75" hidden="false" customHeight="false" outlineLevel="0" collapsed="false">
      <c r="A4" s="3" t="s">
        <v>11</v>
      </c>
      <c r="B4" s="3"/>
      <c r="C4" s="3"/>
    </row>
    <row r="6" customFormat="false" ht="15.75" hidden="false" customHeight="false" outlineLevel="0" collapsed="false">
      <c r="A6" s="80"/>
    </row>
    <row r="8" customFormat="false" ht="12.75" hidden="false" customHeight="false" outlineLevel="0" collapsed="false">
      <c r="B8" s="2" t="s">
        <v>164</v>
      </c>
      <c r="C8" s="2" t="s">
        <v>165</v>
      </c>
    </row>
    <row r="9" customFormat="false" ht="12.75" hidden="false" customHeight="false" outlineLevel="0" collapsed="false">
      <c r="A9" s="46" t="n">
        <v>36526</v>
      </c>
      <c r="B9" s="6" t="n">
        <v>9.14064202101107</v>
      </c>
      <c r="C9" s="6" t="n">
        <v>37.0657591752595</v>
      </c>
    </row>
    <row r="10" customFormat="false" ht="12.75" hidden="false" customHeight="false" outlineLevel="0" collapsed="false">
      <c r="A10" s="46" t="n">
        <v>36557</v>
      </c>
      <c r="B10" s="6" t="n">
        <v>16.0428470168444</v>
      </c>
      <c r="C10" s="6" t="n">
        <v>36.785464731547</v>
      </c>
    </row>
    <row r="11" customFormat="false" ht="12.75" hidden="false" customHeight="false" outlineLevel="0" collapsed="false">
      <c r="A11" s="46" t="n">
        <v>36586</v>
      </c>
      <c r="B11" s="6" t="n">
        <v>22.8157798238507</v>
      </c>
      <c r="C11" s="6" t="n">
        <v>26.9392158880684</v>
      </c>
    </row>
    <row r="12" customFormat="false" ht="12.75" hidden="false" customHeight="false" outlineLevel="0" collapsed="false">
      <c r="A12" s="46" t="n">
        <v>36617</v>
      </c>
      <c r="B12" s="6" t="n">
        <v>27.9094374263625</v>
      </c>
      <c r="C12" s="6" t="n">
        <v>31.4732056873631</v>
      </c>
    </row>
    <row r="13" customFormat="false" ht="12.75" hidden="false" customHeight="false" outlineLevel="0" collapsed="false">
      <c r="A13" s="46" t="n">
        <v>36647</v>
      </c>
      <c r="B13" s="6" t="n">
        <v>22.3952464368768</v>
      </c>
      <c r="C13" s="6" t="n">
        <v>23.3498973273892</v>
      </c>
    </row>
    <row r="14" customFormat="false" ht="12.75" hidden="false" customHeight="false" outlineLevel="0" collapsed="false">
      <c r="A14" s="46" t="n">
        <v>36678</v>
      </c>
      <c r="B14" s="6" t="n">
        <v>25.0824623650389</v>
      </c>
      <c r="C14" s="6" t="n">
        <v>28.6897065836893</v>
      </c>
    </row>
    <row r="15" customFormat="false" ht="12.75" hidden="false" customHeight="false" outlineLevel="0" collapsed="false">
      <c r="A15" s="46" t="n">
        <v>36708</v>
      </c>
      <c r="B15" s="6" t="n">
        <v>23.7786432619572</v>
      </c>
      <c r="C15" s="6" t="n">
        <v>22.762116466526</v>
      </c>
    </row>
    <row r="16" customFormat="false" ht="12.75" hidden="false" customHeight="false" outlineLevel="0" collapsed="false">
      <c r="A16" s="46" t="n">
        <v>36739</v>
      </c>
      <c r="B16" s="6" t="n">
        <v>25.0200134876493</v>
      </c>
      <c r="C16" s="6" t="n">
        <v>27.8686513751379</v>
      </c>
    </row>
    <row r="17" customFormat="false" ht="12.75" hidden="false" customHeight="false" outlineLevel="0" collapsed="false">
      <c r="A17" s="46" t="n">
        <v>36770</v>
      </c>
      <c r="B17" s="6" t="n">
        <v>18.7504283373381</v>
      </c>
      <c r="C17" s="6" t="n">
        <v>29.5689454437686</v>
      </c>
    </row>
    <row r="18" customFormat="false" ht="12.75" hidden="false" customHeight="false" outlineLevel="0" collapsed="false">
      <c r="A18" s="46" t="n">
        <v>36800</v>
      </c>
      <c r="B18" s="6" t="n">
        <v>22.6931269046423</v>
      </c>
      <c r="C18" s="6" t="n">
        <v>27.8989826245896</v>
      </c>
    </row>
    <row r="19" customFormat="false" ht="12.75" hidden="false" customHeight="false" outlineLevel="0" collapsed="false">
      <c r="A19" s="46" t="n">
        <v>36831</v>
      </c>
      <c r="B19" s="6" t="n">
        <v>23.7456944629196</v>
      </c>
      <c r="C19" s="6" t="n">
        <v>19.8353573518293</v>
      </c>
    </row>
    <row r="20" customFormat="false" ht="12.75" hidden="false" customHeight="false" outlineLevel="0" collapsed="false">
      <c r="A20" s="46" t="n">
        <v>36861</v>
      </c>
      <c r="B20" s="6" t="n">
        <v>26.8076984182965</v>
      </c>
      <c r="C20" s="6" t="n">
        <v>9.64474883305961</v>
      </c>
    </row>
    <row r="21" customFormat="false" ht="12.75" hidden="false" customHeight="false" outlineLevel="0" collapsed="false">
      <c r="A21" s="46" t="n">
        <v>36892</v>
      </c>
      <c r="B21" s="6" t="n">
        <v>14.7881399970694</v>
      </c>
      <c r="C21" s="6" t="n">
        <v>5.91826433761953</v>
      </c>
    </row>
    <row r="22" customFormat="false" ht="12.75" hidden="false" customHeight="false" outlineLevel="0" collapsed="false">
      <c r="A22" s="46" t="n">
        <v>36923</v>
      </c>
      <c r="B22" s="6" t="n">
        <v>4.56868525665583</v>
      </c>
      <c r="C22" s="6" t="n">
        <v>9.88898523595612</v>
      </c>
    </row>
    <row r="23" customFormat="false" ht="12.75" hidden="false" customHeight="false" outlineLevel="0" collapsed="false">
      <c r="A23" s="46" t="n">
        <v>36951</v>
      </c>
      <c r="B23" s="6" t="n">
        <v>-8.11743268961829</v>
      </c>
      <c r="C23" s="6" t="n">
        <v>12.802289101302</v>
      </c>
    </row>
    <row r="24" customFormat="false" ht="12.75" hidden="false" customHeight="false" outlineLevel="0" collapsed="false">
      <c r="A24" s="46" t="n">
        <v>36982</v>
      </c>
      <c r="B24" s="6" t="n">
        <v>-13.7031438615278</v>
      </c>
      <c r="C24" s="6" t="n">
        <v>7.38960397515567</v>
      </c>
    </row>
    <row r="25" customFormat="false" ht="12.75" hidden="false" customHeight="false" outlineLevel="0" collapsed="false">
      <c r="A25" s="46" t="n">
        <v>37012</v>
      </c>
      <c r="B25" s="6" t="n">
        <v>-4.33612616439644</v>
      </c>
      <c r="C25" s="6" t="n">
        <v>-0.633774682058044</v>
      </c>
    </row>
    <row r="26" customFormat="false" ht="12.75" hidden="false" customHeight="false" outlineLevel="0" collapsed="false">
      <c r="A26" s="46" t="n">
        <v>37043</v>
      </c>
      <c r="B26" s="6" t="n">
        <v>-4.47003151053428</v>
      </c>
      <c r="C26" s="6" t="n">
        <v>-8.33083892046422</v>
      </c>
    </row>
    <row r="27" customFormat="false" ht="12.75" hidden="false" customHeight="false" outlineLevel="0" collapsed="false">
      <c r="A27" s="46" t="n">
        <v>37073</v>
      </c>
      <c r="B27" s="6" t="n">
        <v>-2.61434390791997</v>
      </c>
      <c r="C27" s="6" t="n">
        <v>-6.79700451532013</v>
      </c>
    </row>
    <row r="28" customFormat="false" ht="12.75" hidden="false" customHeight="false" outlineLevel="0" collapsed="false">
      <c r="A28" s="46" t="n">
        <v>37104</v>
      </c>
      <c r="B28" s="6" t="n">
        <v>-10.9137742317614</v>
      </c>
      <c r="C28" s="6" t="n">
        <v>-7.03506156973464</v>
      </c>
    </row>
    <row r="29" customFormat="false" ht="12.75" hidden="false" customHeight="false" outlineLevel="0" collapsed="false">
      <c r="A29" s="46" t="n">
        <v>37135</v>
      </c>
      <c r="B29" s="6" t="n">
        <v>-6.92459512151221</v>
      </c>
      <c r="C29" s="6" t="n">
        <v>-6.0129880504443</v>
      </c>
    </row>
    <row r="30" customFormat="false" ht="12.75" hidden="false" customHeight="false" outlineLevel="0" collapsed="false">
      <c r="A30" s="46" t="n">
        <v>37165</v>
      </c>
      <c r="B30" s="6" t="n">
        <v>-4.36502729461242</v>
      </c>
      <c r="C30" s="6" t="n">
        <v>-8.63095698779364</v>
      </c>
    </row>
    <row r="31" customFormat="false" ht="12.75" hidden="false" customHeight="false" outlineLevel="0" collapsed="false">
      <c r="A31" s="46" t="n">
        <v>37196</v>
      </c>
      <c r="B31" s="6" t="n">
        <v>2.2449654285819</v>
      </c>
      <c r="C31" s="6" t="n">
        <v>-7.57646325480104</v>
      </c>
    </row>
    <row r="32" customFormat="false" ht="12.75" hidden="false" customHeight="false" outlineLevel="0" collapsed="false">
      <c r="A32" s="46" t="n">
        <v>37226</v>
      </c>
      <c r="B32" s="6" t="n">
        <v>0.675826059482726</v>
      </c>
      <c r="C32" s="6" t="n">
        <v>-8.77991485095724</v>
      </c>
    </row>
    <row r="33" customFormat="false" ht="12.75" hidden="false" customHeight="false" outlineLevel="0" collapsed="false">
      <c r="A33" s="46" t="n">
        <v>37257</v>
      </c>
      <c r="B33" s="6" t="n">
        <v>2.85468691836844</v>
      </c>
      <c r="C33" s="6" t="n">
        <v>-10.7016008826242</v>
      </c>
    </row>
    <row r="34" customFormat="false" ht="12.75" hidden="false" customHeight="false" outlineLevel="0" collapsed="false">
      <c r="A34" s="46" t="n">
        <v>37288</v>
      </c>
      <c r="B34" s="6" t="n">
        <v>3.01778605510624</v>
      </c>
      <c r="C34" s="6" t="n">
        <v>-14.5676747230821</v>
      </c>
    </row>
    <row r="35" customFormat="false" ht="12.75" hidden="false" customHeight="false" outlineLevel="0" collapsed="false">
      <c r="A35" s="46" t="n">
        <v>37316</v>
      </c>
      <c r="B35" s="6" t="n">
        <v>14.0508525651052</v>
      </c>
      <c r="C35" s="6" t="n">
        <v>-11.7888272996477</v>
      </c>
    </row>
    <row r="36" customFormat="false" ht="12.75" hidden="false" customHeight="false" outlineLevel="0" collapsed="false">
      <c r="A36" s="46" t="n">
        <v>37347</v>
      </c>
      <c r="B36" s="6" t="n">
        <v>14.017206507159</v>
      </c>
      <c r="C36" s="6" t="n">
        <v>-3.0891270576359</v>
      </c>
    </row>
    <row r="37" customFormat="false" ht="12.75" hidden="false" customHeight="false" outlineLevel="0" collapsed="false">
      <c r="A37" s="46" t="n">
        <v>37377</v>
      </c>
      <c r="B37" s="6" t="n">
        <v>1.1754583045259</v>
      </c>
      <c r="C37" s="6" t="n">
        <v>10.514485812039</v>
      </c>
    </row>
    <row r="38" customFormat="false" ht="12.75" hidden="false" customHeight="false" outlineLevel="0" collapsed="false">
      <c r="A38" s="46" t="n">
        <v>37408</v>
      </c>
      <c r="B38" s="6" t="n">
        <v>-8.1229933480401</v>
      </c>
      <c r="C38" s="6" t="n">
        <v>11.0450689272302</v>
      </c>
    </row>
    <row r="39" customFormat="false" ht="12.75" hidden="false" customHeight="false" outlineLevel="0" collapsed="false">
      <c r="A39" s="46" t="n">
        <v>37438</v>
      </c>
      <c r="B39" s="6" t="n">
        <v>-12.4281630798752</v>
      </c>
      <c r="C39" s="6" t="n">
        <v>-0.305008939489973</v>
      </c>
    </row>
    <row r="40" customFormat="false" ht="12.75" hidden="false" customHeight="false" outlineLevel="0" collapsed="false">
      <c r="A40" s="46" t="n">
        <v>37469</v>
      </c>
      <c r="B40" s="6" t="n">
        <v>-7.92100002962098</v>
      </c>
      <c r="C40" s="6" t="n">
        <v>-10.1756515481242</v>
      </c>
    </row>
    <row r="41" customFormat="false" ht="12.75" hidden="false" customHeight="false" outlineLevel="0" collapsed="false">
      <c r="A41" s="46" t="n">
        <v>37500</v>
      </c>
      <c r="B41" s="6" t="n">
        <v>-6.98645925206911</v>
      </c>
      <c r="C41" s="6" t="n">
        <v>-15.5432197725418</v>
      </c>
    </row>
    <row r="42" customFormat="false" ht="12.75" hidden="false" customHeight="false" outlineLevel="0" collapsed="false">
      <c r="A42" s="46" t="n">
        <v>37530</v>
      </c>
      <c r="B42" s="6" t="n">
        <v>-4.32100527072721</v>
      </c>
      <c r="C42" s="6" t="n">
        <v>-9.55543502816916</v>
      </c>
    </row>
    <row r="43" customFormat="false" ht="12.75" hidden="false" customHeight="false" outlineLevel="0" collapsed="false">
      <c r="A43" s="46" t="n">
        <v>37561</v>
      </c>
      <c r="B43" s="6" t="n">
        <v>-2.26797860341775</v>
      </c>
      <c r="C43" s="6" t="n">
        <v>-7.49649260662018</v>
      </c>
    </row>
    <row r="44" customFormat="false" ht="12.75" hidden="false" customHeight="false" outlineLevel="0" collapsed="false">
      <c r="A44" s="46" t="n">
        <v>37591</v>
      </c>
      <c r="B44" s="6" t="n">
        <v>-1.72806280017931</v>
      </c>
      <c r="C44" s="6" t="n">
        <v>-5.11372416225298</v>
      </c>
    </row>
    <row r="45" customFormat="false" ht="12.75" hidden="false" customHeight="false" outlineLevel="0" collapsed="false">
      <c r="A45" s="46" t="n">
        <v>37622</v>
      </c>
      <c r="B45" s="6" t="n">
        <v>-1.3678356770909</v>
      </c>
      <c r="C45" s="6" t="n">
        <v>-2.64295228844186</v>
      </c>
    </row>
    <row r="46" customFormat="false" ht="12.75" hidden="false" customHeight="false" outlineLevel="0" collapsed="false">
      <c r="A46" s="46" t="n">
        <v>37653</v>
      </c>
      <c r="B46" s="6" t="n">
        <v>3.94547015889044</v>
      </c>
      <c r="C46" s="6" t="n">
        <v>-4.2605137500889</v>
      </c>
    </row>
    <row r="47" customFormat="false" ht="12.75" hidden="false" customHeight="false" outlineLevel="0" collapsed="false">
      <c r="A47" s="46" t="n">
        <v>37681</v>
      </c>
      <c r="B47" s="6" t="n">
        <v>8.4779440872091</v>
      </c>
      <c r="C47" s="6" t="n">
        <v>-3.31009563417751</v>
      </c>
    </row>
    <row r="48" customFormat="false" ht="12.75" hidden="false" customHeight="false" outlineLevel="0" collapsed="false">
      <c r="A48" s="46" t="n">
        <v>37712</v>
      </c>
      <c r="B48" s="6" t="n">
        <v>20.823112453118</v>
      </c>
      <c r="C48" s="6" t="n">
        <v>-7.98587917114755</v>
      </c>
    </row>
    <row r="49" customFormat="false" ht="12.75" hidden="false" customHeight="false" outlineLevel="0" collapsed="false">
      <c r="A49" s="46" t="n">
        <v>37742</v>
      </c>
      <c r="B49" s="6" t="n">
        <v>29.2096372254792</v>
      </c>
      <c r="C49" s="6" t="n">
        <v>-12.1558325080605</v>
      </c>
    </row>
    <row r="50" customFormat="false" ht="12.75" hidden="false" customHeight="false" outlineLevel="0" collapsed="false">
      <c r="A50" s="46" t="n">
        <v>37773</v>
      </c>
      <c r="B50" s="6" t="n">
        <v>42.1308786184907</v>
      </c>
      <c r="C50" s="6" t="n">
        <v>-12.413012480502</v>
      </c>
    </row>
    <row r="51" customFormat="false" ht="12.75" hidden="false" customHeight="false" outlineLevel="0" collapsed="false">
      <c r="A51" s="46" t="n">
        <v>37803</v>
      </c>
      <c r="B51" s="6" t="n">
        <v>43.2786975562488</v>
      </c>
      <c r="C51" s="6" t="n">
        <v>0.158009818542546</v>
      </c>
    </row>
    <row r="52" customFormat="false" ht="12.75" hidden="false" customHeight="false" outlineLevel="0" collapsed="false">
      <c r="A52" s="46" t="n">
        <v>37834</v>
      </c>
      <c r="B52" s="6" t="n">
        <v>47.7865638950563</v>
      </c>
      <c r="C52" s="6" t="n">
        <v>14.9806245368861</v>
      </c>
    </row>
    <row r="53" customFormat="false" ht="12.75" hidden="false" customHeight="false" outlineLevel="0" collapsed="false">
      <c r="A53" s="46" t="n">
        <v>37865</v>
      </c>
      <c r="B53" s="6" t="n">
        <v>37.6691843262618</v>
      </c>
      <c r="C53" s="6" t="n">
        <v>26.5073592425595</v>
      </c>
    </row>
    <row r="54" customFormat="false" ht="12.75" hidden="false" customHeight="false" outlineLevel="0" collapsed="false">
      <c r="A54" s="46" t="n">
        <v>37895</v>
      </c>
      <c r="B54" s="6" t="n">
        <v>28.2603075033515</v>
      </c>
      <c r="C54" s="6" t="n">
        <v>20.939975806914</v>
      </c>
    </row>
    <row r="55" customFormat="false" ht="12.75" hidden="false" customHeight="false" outlineLevel="0" collapsed="false">
      <c r="A55" s="46" t="n">
        <v>37926</v>
      </c>
      <c r="B55" s="6" t="n">
        <v>20.3385636510024</v>
      </c>
      <c r="C55" s="6" t="n">
        <v>14.1198389167812</v>
      </c>
    </row>
    <row r="56" customFormat="false" ht="12.75" hidden="false" customHeight="false" outlineLevel="0" collapsed="false">
      <c r="A56" s="46" t="n">
        <v>37956</v>
      </c>
      <c r="B56" s="6" t="n">
        <v>21.8494566743602</v>
      </c>
      <c r="C56" s="6" t="n">
        <v>11.5883441907611</v>
      </c>
    </row>
    <row r="57" customFormat="false" ht="12.75" hidden="false" customHeight="false" outlineLevel="0" collapsed="false">
      <c r="A57" s="46" t="n">
        <v>37987</v>
      </c>
      <c r="B57" s="6" t="n">
        <v>28.7565356639375</v>
      </c>
      <c r="C57" s="6" t="n">
        <v>23.254527633172</v>
      </c>
    </row>
    <row r="58" customFormat="false" ht="12.75" hidden="false" customHeight="false" outlineLevel="0" collapsed="false">
      <c r="A58" s="46" t="n">
        <v>38018</v>
      </c>
      <c r="B58" s="6" t="n">
        <v>29.06103792974</v>
      </c>
      <c r="C58" s="6" t="n">
        <v>32.6472824697581</v>
      </c>
    </row>
    <row r="59" customFormat="false" ht="12.75" hidden="false" customHeight="false" outlineLevel="0" collapsed="false">
      <c r="A59" s="46" t="n">
        <v>38047</v>
      </c>
      <c r="B59" s="6" t="n">
        <v>23.903117893936</v>
      </c>
      <c r="C59" s="6" t="n">
        <v>33.8451514706079</v>
      </c>
    </row>
    <row r="60" customFormat="false" ht="12.75" hidden="false" customHeight="false" outlineLevel="0" collapsed="false">
      <c r="A60" s="46" t="n">
        <v>38078</v>
      </c>
      <c r="B60" s="6" t="n">
        <v>19.3048935615144</v>
      </c>
      <c r="C60" s="6" t="n">
        <v>31.261278686433</v>
      </c>
    </row>
    <row r="61" customFormat="false" ht="12.75" hidden="false" customHeight="false" outlineLevel="0" collapsed="false">
      <c r="A61" s="46" t="n">
        <v>38108</v>
      </c>
      <c r="B61" s="6" t="n">
        <v>15.2429167343555</v>
      </c>
      <c r="C61" s="6" t="n">
        <v>47.6524583750657</v>
      </c>
    </row>
    <row r="62" customFormat="false" ht="12.75" hidden="false" customHeight="false" outlineLevel="0" collapsed="false">
      <c r="A62" s="46" t="n">
        <v>38139</v>
      </c>
      <c r="B62" s="6" t="n">
        <v>16.3346121928674</v>
      </c>
      <c r="C62" s="6" t="n">
        <v>59.4572150343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7.99"/>
    <col collapsed="false" customWidth="true" hidden="false" outlineLevel="0" max="3" min="3" style="18" width="8.14"/>
    <col collapsed="false" customWidth="true" hidden="false" outlineLevel="0" max="4" min="4" style="18" width="7.85"/>
    <col collapsed="false" customWidth="true" hidden="false" outlineLevel="0" max="5" min="5" style="18" width="9.56"/>
    <col collapsed="false" customWidth="true" hidden="false" outlineLevel="0" max="6" min="6" style="18" width="9.85"/>
    <col collapsed="false" customWidth="true" hidden="false" outlineLevel="0" max="7" min="7" style="18" width="7.99"/>
    <col collapsed="false" customWidth="true" hidden="false" outlineLevel="0" max="9" min="8" style="18" width="7.85"/>
    <col collapsed="false" customWidth="true" hidden="false" outlineLevel="0" max="12" min="10" style="18" width="4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8" t="s">
        <v>15</v>
      </c>
    </row>
    <row r="2" customFormat="false" ht="12.75" hidden="false" customHeight="false" outlineLevel="0" collapsed="false">
      <c r="A2" s="18" t="s">
        <v>1</v>
      </c>
      <c r="B2" s="19"/>
      <c r="C2" s="19"/>
    </row>
    <row r="3" customFormat="false" ht="12.75" hidden="false" customHeight="false" outlineLevel="0" collapsed="false">
      <c r="A3" s="18" t="s">
        <v>16</v>
      </c>
    </row>
    <row r="4" customFormat="false" ht="12.75" hidden="false" customHeight="false" outlineLevel="0" collapsed="false">
      <c r="A4" s="18" t="s">
        <v>11</v>
      </c>
    </row>
    <row r="5" s="20" customFormat="true" ht="12.75" hidden="false" customHeight="false" outlineLevel="0" collapsed="false"/>
    <row r="7" customFormat="false" ht="25.5" hidden="false" customHeight="false" outlineLevel="0" collapsed="false">
      <c r="A7" s="21"/>
      <c r="B7" s="22" t="s">
        <v>17</v>
      </c>
      <c r="C7" s="22" t="s">
        <v>18</v>
      </c>
      <c r="D7" s="22" t="s">
        <v>19</v>
      </c>
      <c r="E7" s="22" t="s">
        <v>20</v>
      </c>
      <c r="F7" s="22" t="s">
        <v>21</v>
      </c>
      <c r="G7" s="22" t="s">
        <v>22</v>
      </c>
      <c r="H7" s="22" t="s">
        <v>23</v>
      </c>
      <c r="I7" s="23" t="s">
        <v>24</v>
      </c>
    </row>
    <row r="8" customFormat="false" ht="12.75" hidden="false" customHeight="false" outlineLevel="0" collapsed="false">
      <c r="A8" s="24" t="n">
        <v>36404</v>
      </c>
      <c r="B8" s="21"/>
      <c r="C8" s="21"/>
      <c r="D8" s="21"/>
      <c r="E8" s="25" t="n">
        <v>1.78048616296111</v>
      </c>
      <c r="F8" s="21"/>
      <c r="G8" s="21"/>
      <c r="H8" s="21"/>
      <c r="I8" s="21"/>
      <c r="J8" s="21" t="n">
        <v>1</v>
      </c>
      <c r="K8" s="21" t="n">
        <v>2</v>
      </c>
      <c r="L8" s="21" t="n">
        <v>3</v>
      </c>
    </row>
    <row r="9" customFormat="false" ht="12.75" hidden="false" customHeight="false" outlineLevel="0" collapsed="false">
      <c r="A9" s="24" t="n">
        <v>36434</v>
      </c>
      <c r="B9" s="21"/>
      <c r="C9" s="21"/>
      <c r="D9" s="21"/>
      <c r="E9" s="25" t="n">
        <v>1.66646407863414</v>
      </c>
      <c r="F9" s="21"/>
      <c r="G9" s="21"/>
      <c r="H9" s="21"/>
      <c r="I9" s="21"/>
      <c r="J9" s="21" t="n">
        <v>1</v>
      </c>
      <c r="K9" s="21" t="n">
        <v>2</v>
      </c>
      <c r="L9" s="21" t="n">
        <v>3</v>
      </c>
    </row>
    <row r="10" customFormat="false" ht="12.75" hidden="false" customHeight="false" outlineLevel="0" collapsed="false">
      <c r="A10" s="24" t="n">
        <v>36465</v>
      </c>
      <c r="B10" s="21"/>
      <c r="C10" s="21"/>
      <c r="D10" s="21"/>
      <c r="E10" s="25" t="n">
        <v>1.56802965075752</v>
      </c>
      <c r="F10" s="21"/>
      <c r="G10" s="21"/>
      <c r="H10" s="21"/>
      <c r="I10" s="21"/>
      <c r="J10" s="21" t="n">
        <v>1</v>
      </c>
      <c r="K10" s="21" t="n">
        <v>2</v>
      </c>
      <c r="L10" s="21" t="n">
        <v>3</v>
      </c>
    </row>
    <row r="11" customFormat="false" ht="12.75" hidden="false" customHeight="false" outlineLevel="0" collapsed="false">
      <c r="A11" s="24" t="n">
        <v>36495</v>
      </c>
      <c r="B11" s="21"/>
      <c r="C11" s="21"/>
      <c r="D11" s="21"/>
      <c r="E11" s="25" t="n">
        <v>1.85872646082163</v>
      </c>
      <c r="F11" s="21"/>
      <c r="G11" s="21"/>
      <c r="H11" s="21"/>
      <c r="I11" s="21"/>
      <c r="J11" s="21" t="n">
        <v>1</v>
      </c>
      <c r="K11" s="21" t="n">
        <v>2</v>
      </c>
      <c r="L11" s="21" t="n">
        <v>3</v>
      </c>
    </row>
    <row r="12" customFormat="false" ht="12.75" hidden="false" customHeight="false" outlineLevel="0" collapsed="false">
      <c r="A12" s="24" t="n">
        <v>36526</v>
      </c>
      <c r="B12" s="21"/>
      <c r="C12" s="21"/>
      <c r="D12" s="21"/>
      <c r="E12" s="25" t="n">
        <v>1.27772566669849</v>
      </c>
      <c r="F12" s="21"/>
      <c r="G12" s="21"/>
      <c r="H12" s="21"/>
      <c r="I12" s="21"/>
      <c r="J12" s="21" t="n">
        <v>1</v>
      </c>
      <c r="K12" s="21" t="n">
        <v>2</v>
      </c>
      <c r="L12" s="21" t="n">
        <v>3</v>
      </c>
    </row>
    <row r="13" customFormat="false" ht="12.75" hidden="false" customHeight="false" outlineLevel="0" collapsed="false">
      <c r="A13" s="24" t="n">
        <v>36557</v>
      </c>
      <c r="B13" s="21"/>
      <c r="C13" s="21"/>
      <c r="D13" s="21"/>
      <c r="E13" s="25" t="n">
        <v>1.65335505757507</v>
      </c>
      <c r="F13" s="21"/>
      <c r="G13" s="21"/>
      <c r="H13" s="21"/>
      <c r="I13" s="21"/>
      <c r="J13" s="21" t="n">
        <v>1</v>
      </c>
      <c r="K13" s="21" t="n">
        <v>2</v>
      </c>
      <c r="L13" s="21" t="n">
        <v>3</v>
      </c>
    </row>
    <row r="14" customFormat="false" ht="12.75" hidden="false" customHeight="false" outlineLevel="0" collapsed="false">
      <c r="A14" s="24" t="n">
        <v>36586</v>
      </c>
      <c r="B14" s="21"/>
      <c r="C14" s="21"/>
      <c r="D14" s="21"/>
      <c r="E14" s="25" t="n">
        <v>1.59697625139019</v>
      </c>
      <c r="F14" s="21"/>
      <c r="G14" s="21"/>
      <c r="H14" s="21"/>
      <c r="I14" s="21"/>
      <c r="J14" s="21" t="n">
        <v>1</v>
      </c>
      <c r="K14" s="21" t="n">
        <v>2</v>
      </c>
      <c r="L14" s="21" t="n">
        <v>3</v>
      </c>
    </row>
    <row r="15" customFormat="false" ht="12.75" hidden="false" customHeight="false" outlineLevel="0" collapsed="false">
      <c r="A15" s="24" t="n">
        <v>36617</v>
      </c>
      <c r="B15" s="21"/>
      <c r="C15" s="21"/>
      <c r="D15" s="21"/>
      <c r="E15" s="25" t="n">
        <v>1.2139140970301</v>
      </c>
      <c r="F15" s="21"/>
      <c r="G15" s="21"/>
      <c r="H15" s="21"/>
      <c r="I15" s="21"/>
      <c r="J15" s="21" t="n">
        <v>1</v>
      </c>
      <c r="K15" s="21" t="n">
        <v>2</v>
      </c>
      <c r="L15" s="21" t="n">
        <v>3</v>
      </c>
    </row>
    <row r="16" customFormat="false" ht="12.75" hidden="false" customHeight="false" outlineLevel="0" collapsed="false">
      <c r="A16" s="24" t="n">
        <v>36647</v>
      </c>
      <c r="B16" s="21"/>
      <c r="C16" s="21"/>
      <c r="D16" s="21"/>
      <c r="E16" s="25" t="n">
        <v>1.49118651614791</v>
      </c>
      <c r="F16" s="21"/>
      <c r="G16" s="21"/>
      <c r="H16" s="21"/>
      <c r="I16" s="21"/>
      <c r="J16" s="21" t="n">
        <v>1</v>
      </c>
      <c r="K16" s="21" t="n">
        <v>2</v>
      </c>
      <c r="L16" s="21" t="n">
        <v>3</v>
      </c>
    </row>
    <row r="17" customFormat="false" ht="12.75" hidden="false" customHeight="false" outlineLevel="0" collapsed="false">
      <c r="A17" s="24" t="n">
        <v>36678</v>
      </c>
      <c r="B17" s="21"/>
      <c r="C17" s="21"/>
      <c r="D17" s="21"/>
      <c r="E17" s="25" t="n">
        <v>1.29252308305524</v>
      </c>
      <c r="F17" s="21"/>
      <c r="G17" s="21"/>
      <c r="H17" s="21"/>
      <c r="I17" s="21"/>
      <c r="J17" s="21" t="n">
        <v>1</v>
      </c>
      <c r="K17" s="21" t="n">
        <v>2</v>
      </c>
      <c r="L17" s="21" t="n">
        <v>3</v>
      </c>
    </row>
    <row r="18" customFormat="false" ht="12.75" hidden="false" customHeight="false" outlineLevel="0" collapsed="false">
      <c r="A18" s="24" t="n">
        <v>36708</v>
      </c>
      <c r="B18" s="25"/>
      <c r="C18" s="25"/>
      <c r="D18" s="25"/>
      <c r="E18" s="25" t="n">
        <v>1.22518940182016</v>
      </c>
      <c r="F18" s="25"/>
      <c r="G18" s="25"/>
      <c r="H18" s="25"/>
      <c r="I18" s="25"/>
      <c r="J18" s="21" t="n">
        <v>1</v>
      </c>
      <c r="K18" s="21" t="n">
        <v>2</v>
      </c>
      <c r="L18" s="21" t="n">
        <v>3</v>
      </c>
    </row>
    <row r="19" customFormat="false" ht="12.75" hidden="false" customHeight="false" outlineLevel="0" collapsed="false">
      <c r="A19" s="24" t="n">
        <v>36739</v>
      </c>
      <c r="B19" s="21"/>
      <c r="C19" s="21"/>
      <c r="D19" s="21"/>
      <c r="E19" s="25" t="n">
        <v>1.25970156398027</v>
      </c>
      <c r="F19" s="21"/>
      <c r="G19" s="21"/>
      <c r="H19" s="21"/>
      <c r="I19" s="21"/>
      <c r="J19" s="21" t="n">
        <v>1</v>
      </c>
      <c r="K19" s="21" t="n">
        <v>2</v>
      </c>
      <c r="L19" s="21" t="n">
        <v>3</v>
      </c>
    </row>
    <row r="20" customFormat="false" ht="12.75" hidden="false" customHeight="false" outlineLevel="0" collapsed="false">
      <c r="A20" s="24" t="n">
        <v>36770</v>
      </c>
      <c r="B20" s="21"/>
      <c r="C20" s="21"/>
      <c r="D20" s="21"/>
      <c r="E20" s="25" t="n">
        <v>1.25111197927154</v>
      </c>
      <c r="F20" s="21"/>
      <c r="G20" s="21"/>
      <c r="H20" s="21"/>
      <c r="I20" s="21"/>
      <c r="J20" s="21" t="n">
        <v>1</v>
      </c>
      <c r="K20" s="21" t="n">
        <v>2</v>
      </c>
      <c r="L20" s="21" t="n">
        <v>3</v>
      </c>
    </row>
    <row r="21" customFormat="false" ht="12.75" hidden="false" customHeight="false" outlineLevel="0" collapsed="false">
      <c r="A21" s="24" t="n">
        <v>36800</v>
      </c>
      <c r="B21" s="21"/>
      <c r="C21" s="21"/>
      <c r="D21" s="21"/>
      <c r="E21" s="25" t="n">
        <v>1.35805120571135</v>
      </c>
      <c r="F21" s="21"/>
      <c r="G21" s="21"/>
      <c r="H21" s="21"/>
      <c r="I21" s="21"/>
      <c r="J21" s="21" t="n">
        <v>1</v>
      </c>
      <c r="K21" s="21" t="n">
        <v>2</v>
      </c>
      <c r="L21" s="21" t="n">
        <v>3</v>
      </c>
    </row>
    <row r="22" customFormat="false" ht="12.75" hidden="false" customHeight="false" outlineLevel="0" collapsed="false">
      <c r="A22" s="24" t="n">
        <v>36831</v>
      </c>
      <c r="B22" s="21"/>
      <c r="C22" s="21"/>
      <c r="D22" s="21"/>
      <c r="E22" s="25" t="n">
        <v>1.70897670995895</v>
      </c>
      <c r="F22" s="21"/>
      <c r="G22" s="21"/>
      <c r="H22" s="21"/>
      <c r="I22" s="21"/>
      <c r="J22" s="21" t="n">
        <v>1</v>
      </c>
      <c r="K22" s="21" t="n">
        <v>2</v>
      </c>
      <c r="L22" s="21" t="n">
        <v>3</v>
      </c>
    </row>
    <row r="23" customFormat="false" ht="12.75" hidden="false" customHeight="false" outlineLevel="0" collapsed="false">
      <c r="A23" s="24" t="n">
        <v>36861</v>
      </c>
      <c r="B23" s="21"/>
      <c r="C23" s="21"/>
      <c r="D23" s="21"/>
      <c r="E23" s="25" t="n">
        <v>1.32069069271193</v>
      </c>
      <c r="F23" s="21"/>
      <c r="G23" s="21"/>
      <c r="H23" s="21"/>
      <c r="I23" s="21"/>
      <c r="J23" s="21" t="n">
        <v>1</v>
      </c>
      <c r="K23" s="21" t="n">
        <v>2</v>
      </c>
      <c r="L23" s="21" t="n">
        <v>3</v>
      </c>
    </row>
    <row r="24" customFormat="false" ht="12.75" hidden="false" customHeight="false" outlineLevel="0" collapsed="false">
      <c r="A24" s="24" t="n">
        <v>36892</v>
      </c>
      <c r="B24" s="21"/>
      <c r="C24" s="21"/>
      <c r="D24" s="21"/>
      <c r="E24" s="25" t="n">
        <v>1.63030249429384</v>
      </c>
      <c r="F24" s="25"/>
      <c r="G24" s="21"/>
      <c r="H24" s="21"/>
      <c r="I24" s="21"/>
      <c r="J24" s="21" t="n">
        <v>1</v>
      </c>
      <c r="K24" s="21" t="n">
        <v>2</v>
      </c>
      <c r="L24" s="21" t="n">
        <v>3</v>
      </c>
    </row>
    <row r="25" customFormat="false" ht="12.75" hidden="false" customHeight="false" outlineLevel="0" collapsed="false">
      <c r="A25" s="24" t="n">
        <v>36923</v>
      </c>
      <c r="B25" s="21"/>
      <c r="C25" s="21"/>
      <c r="D25" s="21"/>
      <c r="E25" s="25" t="n">
        <v>1.57938197426078</v>
      </c>
      <c r="F25" s="25"/>
      <c r="G25" s="21"/>
      <c r="H25" s="21"/>
      <c r="I25" s="21"/>
      <c r="J25" s="21" t="n">
        <v>1</v>
      </c>
      <c r="K25" s="21" t="n">
        <v>2</v>
      </c>
      <c r="L25" s="21" t="n">
        <v>3</v>
      </c>
    </row>
    <row r="26" customFormat="false" ht="12.75" hidden="false" customHeight="false" outlineLevel="0" collapsed="false">
      <c r="A26" s="24" t="n">
        <v>36951</v>
      </c>
      <c r="B26" s="21"/>
      <c r="C26" s="21"/>
      <c r="D26" s="21"/>
      <c r="E26" s="25" t="n">
        <v>1.91402588352689</v>
      </c>
      <c r="F26" s="21"/>
      <c r="G26" s="21"/>
      <c r="H26" s="21"/>
      <c r="I26" s="21"/>
      <c r="J26" s="21" t="n">
        <v>1</v>
      </c>
      <c r="K26" s="21" t="n">
        <v>2</v>
      </c>
      <c r="L26" s="21" t="n">
        <v>3</v>
      </c>
    </row>
    <row r="27" customFormat="false" ht="12.75" hidden="false" customHeight="false" outlineLevel="0" collapsed="false">
      <c r="A27" s="24" t="n">
        <v>36982</v>
      </c>
      <c r="B27" s="21"/>
      <c r="C27" s="21"/>
      <c r="D27" s="21"/>
      <c r="E27" s="25" t="n">
        <v>2.9465754642097</v>
      </c>
      <c r="F27" s="21"/>
      <c r="G27" s="21"/>
      <c r="H27" s="21"/>
      <c r="I27" s="21"/>
      <c r="J27" s="21" t="n">
        <v>1</v>
      </c>
      <c r="K27" s="21" t="n">
        <v>2</v>
      </c>
      <c r="L27" s="21" t="n">
        <v>3</v>
      </c>
    </row>
    <row r="28" customFormat="false" ht="12.75" hidden="false" customHeight="false" outlineLevel="0" collapsed="false">
      <c r="A28" s="24" t="n">
        <v>37012</v>
      </c>
      <c r="B28" s="21"/>
      <c r="C28" s="21"/>
      <c r="D28" s="21"/>
      <c r="E28" s="25" t="n">
        <v>3.13705561229061</v>
      </c>
      <c r="F28" s="21"/>
      <c r="G28" s="21"/>
      <c r="H28" s="21"/>
      <c r="I28" s="21"/>
      <c r="J28" s="21" t="n">
        <v>1</v>
      </c>
      <c r="K28" s="21" t="n">
        <v>2</v>
      </c>
      <c r="L28" s="21" t="n">
        <v>3</v>
      </c>
    </row>
    <row r="29" customFormat="false" ht="12.75" hidden="false" customHeight="false" outlineLevel="0" collapsed="false">
      <c r="A29" s="24" t="n">
        <v>37043</v>
      </c>
      <c r="B29" s="21"/>
      <c r="C29" s="21"/>
      <c r="D29" s="21"/>
      <c r="E29" s="25" t="n">
        <v>2.96945882971174</v>
      </c>
      <c r="F29" s="21"/>
      <c r="G29" s="21"/>
      <c r="H29" s="21"/>
      <c r="I29" s="21"/>
      <c r="J29" s="21" t="n">
        <v>1</v>
      </c>
      <c r="K29" s="21" t="n">
        <v>2</v>
      </c>
      <c r="L29" s="21" t="n">
        <v>3</v>
      </c>
    </row>
    <row r="30" customFormat="false" ht="12.75" hidden="false" customHeight="false" outlineLevel="0" collapsed="false">
      <c r="A30" s="24" t="n">
        <v>37073</v>
      </c>
      <c r="B30" s="21"/>
      <c r="C30" s="21"/>
      <c r="D30" s="21"/>
      <c r="E30" s="25" t="n">
        <v>2.87310032967774</v>
      </c>
      <c r="F30" s="21"/>
      <c r="G30" s="21"/>
      <c r="H30" s="21"/>
      <c r="I30" s="21"/>
      <c r="J30" s="21" t="n">
        <v>1</v>
      </c>
      <c r="K30" s="21" t="n">
        <v>2</v>
      </c>
      <c r="L30" s="21" t="n">
        <v>3</v>
      </c>
    </row>
    <row r="31" customFormat="false" ht="12.75" hidden="false" customHeight="false" outlineLevel="0" collapsed="false">
      <c r="A31" s="24" t="n">
        <v>37104</v>
      </c>
      <c r="B31" s="21"/>
      <c r="C31" s="21"/>
      <c r="D31" s="21"/>
      <c r="E31" s="25" t="n">
        <v>3.04972389687049</v>
      </c>
      <c r="F31" s="21"/>
      <c r="G31" s="21"/>
      <c r="H31" s="21"/>
      <c r="I31" s="21"/>
      <c r="J31" s="21" t="n">
        <v>1</v>
      </c>
      <c r="K31" s="21" t="n">
        <v>2</v>
      </c>
      <c r="L31" s="21" t="n">
        <v>3</v>
      </c>
    </row>
    <row r="32" customFormat="false" ht="12.75" hidden="false" customHeight="false" outlineLevel="0" collapsed="false">
      <c r="A32" s="24" t="n">
        <v>37135</v>
      </c>
      <c r="B32" s="21"/>
      <c r="C32" s="21"/>
      <c r="D32" s="21"/>
      <c r="E32" s="25" t="n">
        <v>3.42356608176146</v>
      </c>
      <c r="F32" s="21"/>
      <c r="G32" s="21"/>
      <c r="H32" s="21"/>
      <c r="I32" s="21"/>
      <c r="J32" s="21" t="n">
        <v>1</v>
      </c>
      <c r="K32" s="21" t="n">
        <v>2</v>
      </c>
      <c r="L32" s="21" t="n">
        <v>3</v>
      </c>
    </row>
    <row r="33" customFormat="false" ht="12.75" hidden="false" customHeight="false" outlineLevel="0" collapsed="false">
      <c r="A33" s="24" t="n">
        <v>37165</v>
      </c>
      <c r="B33" s="21"/>
      <c r="C33" s="21"/>
      <c r="D33" s="21"/>
      <c r="E33" s="25" t="n">
        <v>3.09083544405559</v>
      </c>
      <c r="F33" s="21"/>
      <c r="G33" s="21"/>
      <c r="H33" s="21"/>
      <c r="I33" s="21"/>
      <c r="J33" s="21" t="n">
        <v>1</v>
      </c>
      <c r="K33" s="21" t="n">
        <v>2</v>
      </c>
      <c r="L33" s="21" t="n">
        <v>3</v>
      </c>
    </row>
    <row r="34" customFormat="false" ht="12.75" hidden="false" customHeight="false" outlineLevel="0" collapsed="false">
      <c r="A34" s="24" t="n">
        <v>37196</v>
      </c>
      <c r="B34" s="21"/>
      <c r="C34" s="21"/>
      <c r="D34" s="21"/>
      <c r="E34" s="25" t="n">
        <v>3.05767540716781</v>
      </c>
      <c r="F34" s="21"/>
      <c r="G34" s="21"/>
      <c r="H34" s="21"/>
      <c r="I34" s="21"/>
      <c r="J34" s="21" t="n">
        <v>1</v>
      </c>
      <c r="K34" s="21" t="n">
        <v>2</v>
      </c>
      <c r="L34" s="21" t="n">
        <v>3</v>
      </c>
    </row>
    <row r="35" customFormat="false" ht="12.75" hidden="false" customHeight="false" outlineLevel="0" collapsed="false">
      <c r="A35" s="24" t="n">
        <v>37226</v>
      </c>
      <c r="B35" s="21"/>
      <c r="C35" s="21"/>
      <c r="D35" s="21"/>
      <c r="E35" s="25" t="n">
        <v>3.39284914355667</v>
      </c>
      <c r="F35" s="21"/>
      <c r="G35" s="21"/>
      <c r="H35" s="21"/>
      <c r="I35" s="21"/>
      <c r="J35" s="21" t="n">
        <v>1</v>
      </c>
      <c r="K35" s="21" t="n">
        <v>2</v>
      </c>
      <c r="L35" s="21" t="n">
        <v>3</v>
      </c>
    </row>
    <row r="36" customFormat="false" ht="12.75" hidden="false" customHeight="false" outlineLevel="0" collapsed="false">
      <c r="A36" s="24" t="n">
        <v>37257</v>
      </c>
      <c r="B36" s="21"/>
      <c r="C36" s="21"/>
      <c r="D36" s="21"/>
      <c r="E36" s="25" t="n">
        <v>3.39966375814187</v>
      </c>
      <c r="F36" s="25"/>
      <c r="G36" s="25"/>
      <c r="H36" s="25"/>
      <c r="I36" s="25"/>
      <c r="J36" s="21" t="n">
        <v>1</v>
      </c>
      <c r="K36" s="21" t="n">
        <v>2</v>
      </c>
      <c r="L36" s="21" t="n">
        <v>3</v>
      </c>
    </row>
    <row r="37" customFormat="false" ht="12.75" hidden="false" customHeight="false" outlineLevel="0" collapsed="false">
      <c r="A37" s="24" t="n">
        <v>37288</v>
      </c>
      <c r="B37" s="21"/>
      <c r="C37" s="21"/>
      <c r="D37" s="21"/>
      <c r="E37" s="25" t="n">
        <v>3.28859859760254</v>
      </c>
      <c r="F37" s="25"/>
      <c r="G37" s="25"/>
      <c r="H37" s="25"/>
      <c r="I37" s="25"/>
      <c r="J37" s="21" t="n">
        <v>1</v>
      </c>
      <c r="K37" s="21" t="n">
        <v>2</v>
      </c>
      <c r="L37" s="21" t="n">
        <v>3</v>
      </c>
    </row>
    <row r="38" customFormat="false" ht="12.75" hidden="false" customHeight="false" outlineLevel="0" collapsed="false">
      <c r="A38" s="24" t="n">
        <v>37316</v>
      </c>
      <c r="B38" s="21"/>
      <c r="C38" s="21"/>
      <c r="D38" s="21"/>
      <c r="E38" s="25" t="n">
        <v>3.3715807992334</v>
      </c>
      <c r="F38" s="21"/>
      <c r="G38" s="21"/>
      <c r="H38" s="21"/>
      <c r="I38" s="21"/>
      <c r="J38" s="21" t="n">
        <v>1</v>
      </c>
      <c r="K38" s="21" t="n">
        <v>2</v>
      </c>
      <c r="L38" s="21" t="n">
        <v>3</v>
      </c>
    </row>
    <row r="39" customFormat="false" ht="12.75" hidden="false" customHeight="false" outlineLevel="0" collapsed="false">
      <c r="A39" s="24" t="n">
        <v>37347</v>
      </c>
      <c r="B39" s="21"/>
      <c r="C39" s="21"/>
      <c r="D39" s="21"/>
      <c r="E39" s="25" t="n">
        <v>2.76908640141622</v>
      </c>
      <c r="F39" s="21"/>
      <c r="G39" s="21"/>
      <c r="H39" s="21"/>
      <c r="I39" s="21"/>
      <c r="J39" s="21" t="n">
        <v>1</v>
      </c>
      <c r="K39" s="21" t="n">
        <v>2</v>
      </c>
      <c r="L39" s="21" t="n">
        <v>3</v>
      </c>
    </row>
    <row r="40" customFormat="false" ht="12.75" hidden="false" customHeight="false" outlineLevel="0" collapsed="false">
      <c r="A40" s="24" t="n">
        <v>37377</v>
      </c>
      <c r="B40" s="21"/>
      <c r="C40" s="21"/>
      <c r="D40" s="21"/>
      <c r="E40" s="25" t="n">
        <v>2.20943208527295</v>
      </c>
      <c r="F40" s="21"/>
      <c r="G40" s="21"/>
      <c r="H40" s="21"/>
      <c r="I40" s="21"/>
      <c r="J40" s="21" t="n">
        <v>1</v>
      </c>
      <c r="K40" s="21" t="n">
        <v>2</v>
      </c>
      <c r="L40" s="21" t="n">
        <v>3</v>
      </c>
    </row>
    <row r="41" customFormat="false" ht="12.75" hidden="false" customHeight="false" outlineLevel="0" collapsed="false">
      <c r="A41" s="24" t="n">
        <v>37408</v>
      </c>
      <c r="B41" s="21"/>
      <c r="C41" s="21"/>
      <c r="D41" s="21"/>
      <c r="E41" s="25" t="n">
        <v>2.20002297473265</v>
      </c>
      <c r="F41" s="21"/>
      <c r="G41" s="21"/>
      <c r="H41" s="21"/>
      <c r="I41" s="21"/>
      <c r="J41" s="21" t="n">
        <v>1</v>
      </c>
      <c r="K41" s="21" t="n">
        <v>2</v>
      </c>
      <c r="L41" s="21" t="n">
        <v>3</v>
      </c>
    </row>
    <row r="42" customFormat="false" ht="12.75" hidden="false" customHeight="false" outlineLevel="0" collapsed="false">
      <c r="A42" s="24" t="n">
        <v>37438</v>
      </c>
      <c r="B42" s="21"/>
      <c r="C42" s="21"/>
      <c r="D42" s="21"/>
      <c r="E42" s="25" t="n">
        <v>2.43013173707776</v>
      </c>
      <c r="F42" s="21"/>
      <c r="G42" s="21"/>
      <c r="H42" s="21"/>
      <c r="I42" s="21"/>
      <c r="J42" s="21" t="n">
        <v>1</v>
      </c>
      <c r="K42" s="21" t="n">
        <v>2</v>
      </c>
      <c r="L42" s="21" t="n">
        <v>3</v>
      </c>
    </row>
    <row r="43" customFormat="false" ht="12.75" hidden="false" customHeight="false" outlineLevel="0" collapsed="false">
      <c r="A43" s="24" t="n">
        <v>37469</v>
      </c>
      <c r="B43" s="21"/>
      <c r="C43" s="21"/>
      <c r="D43" s="21"/>
      <c r="E43" s="25" t="n">
        <v>2.28805628768362</v>
      </c>
      <c r="F43" s="21"/>
      <c r="G43" s="21"/>
      <c r="H43" s="21"/>
      <c r="I43" s="21"/>
      <c r="J43" s="21" t="n">
        <v>1</v>
      </c>
      <c r="K43" s="21" t="n">
        <v>2</v>
      </c>
      <c r="L43" s="21" t="n">
        <v>3</v>
      </c>
    </row>
    <row r="44" customFormat="false" ht="12.75" hidden="false" customHeight="false" outlineLevel="0" collapsed="false">
      <c r="A44" s="24" t="n">
        <v>37500</v>
      </c>
      <c r="B44" s="21"/>
      <c r="C44" s="21"/>
      <c r="D44" s="21"/>
      <c r="E44" s="25" t="n">
        <v>1.91852484430079</v>
      </c>
      <c r="F44" s="21"/>
      <c r="G44" s="21"/>
      <c r="H44" s="21"/>
      <c r="I44" s="21"/>
      <c r="J44" s="21" t="n">
        <v>1</v>
      </c>
      <c r="K44" s="21" t="n">
        <v>2</v>
      </c>
      <c r="L44" s="21" t="n">
        <v>3</v>
      </c>
    </row>
    <row r="45" customFormat="false" ht="12.75" hidden="false" customHeight="false" outlineLevel="0" collapsed="false">
      <c r="A45" s="24" t="n">
        <v>37530</v>
      </c>
      <c r="B45" s="21"/>
      <c r="C45" s="21"/>
      <c r="D45" s="21"/>
      <c r="E45" s="25" t="n">
        <v>2.36421503894367</v>
      </c>
      <c r="F45" s="21"/>
      <c r="G45" s="21"/>
      <c r="H45" s="21"/>
      <c r="I45" s="21"/>
      <c r="J45" s="21" t="n">
        <v>1</v>
      </c>
      <c r="K45" s="21" t="n">
        <v>2</v>
      </c>
      <c r="L45" s="21" t="n">
        <v>3</v>
      </c>
    </row>
    <row r="46" customFormat="false" ht="12.75" hidden="false" customHeight="false" outlineLevel="0" collapsed="false">
      <c r="A46" s="24" t="n">
        <v>37561</v>
      </c>
      <c r="B46" s="21"/>
      <c r="C46" s="21"/>
      <c r="D46" s="21"/>
      <c r="E46" s="25" t="n">
        <v>2.06486020542039</v>
      </c>
      <c r="F46" s="21"/>
      <c r="G46" s="21"/>
      <c r="H46" s="21"/>
      <c r="I46" s="21"/>
      <c r="J46" s="21" t="n">
        <v>1</v>
      </c>
      <c r="K46" s="21" t="n">
        <v>2</v>
      </c>
      <c r="L46" s="21" t="n">
        <v>3</v>
      </c>
    </row>
    <row r="47" customFormat="false" ht="12.75" hidden="false" customHeight="false" outlineLevel="0" collapsed="false">
      <c r="A47" s="24" t="n">
        <v>37591</v>
      </c>
      <c r="B47" s="21"/>
      <c r="C47" s="21"/>
      <c r="D47" s="21"/>
      <c r="E47" s="25" t="n">
        <v>2.2191267017691</v>
      </c>
      <c r="F47" s="21"/>
      <c r="G47" s="21"/>
      <c r="H47" s="21"/>
      <c r="I47" s="21"/>
      <c r="J47" s="21" t="n">
        <v>1</v>
      </c>
      <c r="K47" s="21" t="n">
        <v>2</v>
      </c>
      <c r="L47" s="21" t="n">
        <v>3</v>
      </c>
    </row>
    <row r="48" customFormat="false" ht="12.75" hidden="false" customHeight="false" outlineLevel="0" collapsed="false">
      <c r="A48" s="24" t="n">
        <v>37622</v>
      </c>
      <c r="B48" s="21"/>
      <c r="C48" s="21"/>
      <c r="D48" s="21"/>
      <c r="E48" s="25" t="n">
        <v>2.62645640570422</v>
      </c>
      <c r="F48" s="25"/>
      <c r="G48" s="21"/>
      <c r="H48" s="21"/>
      <c r="I48" s="21"/>
      <c r="J48" s="21" t="n">
        <v>1</v>
      </c>
      <c r="K48" s="21" t="n">
        <v>2</v>
      </c>
      <c r="L48" s="21" t="n">
        <v>3</v>
      </c>
    </row>
    <row r="49" customFormat="false" ht="12.75" hidden="false" customHeight="false" outlineLevel="0" collapsed="false">
      <c r="A49" s="24" t="n">
        <v>37653</v>
      </c>
      <c r="B49" s="21"/>
      <c r="C49" s="21"/>
      <c r="D49" s="21"/>
      <c r="E49" s="25" t="n">
        <v>3.32535297314405</v>
      </c>
      <c r="F49" s="25"/>
      <c r="G49" s="21"/>
      <c r="H49" s="21"/>
      <c r="I49" s="21"/>
      <c r="J49" s="21" t="n">
        <v>1</v>
      </c>
      <c r="K49" s="21" t="n">
        <v>2</v>
      </c>
      <c r="L49" s="21" t="n">
        <v>3</v>
      </c>
    </row>
    <row r="50" customFormat="false" ht="12.75" hidden="false" customHeight="false" outlineLevel="0" collapsed="false">
      <c r="A50" s="24" t="n">
        <v>37681</v>
      </c>
      <c r="B50" s="21"/>
      <c r="C50" s="21"/>
      <c r="D50" s="21"/>
      <c r="E50" s="25" t="n">
        <v>2.99038755875083</v>
      </c>
      <c r="F50" s="21"/>
      <c r="G50" s="21"/>
      <c r="H50" s="21"/>
      <c r="I50" s="21"/>
      <c r="J50" s="21" t="n">
        <v>1</v>
      </c>
      <c r="K50" s="21" t="n">
        <v>2</v>
      </c>
      <c r="L50" s="21" t="n">
        <v>3</v>
      </c>
    </row>
    <row r="51" customFormat="false" ht="12.75" hidden="false" customHeight="false" outlineLevel="0" collapsed="false">
      <c r="A51" s="24" t="n">
        <v>37712</v>
      </c>
      <c r="B51" s="21"/>
      <c r="C51" s="21"/>
      <c r="D51" s="21"/>
      <c r="E51" s="25" t="n">
        <v>2.36640558153965</v>
      </c>
      <c r="F51" s="21"/>
      <c r="G51" s="21"/>
      <c r="H51" s="21"/>
      <c r="I51" s="21"/>
      <c r="J51" s="21" t="n">
        <v>1</v>
      </c>
      <c r="K51" s="21" t="n">
        <v>2</v>
      </c>
      <c r="L51" s="21" t="n">
        <v>3</v>
      </c>
    </row>
    <row r="52" customFormat="false" ht="12.75" hidden="false" customHeight="false" outlineLevel="0" collapsed="false">
      <c r="A52" s="24" t="n">
        <v>37742</v>
      </c>
      <c r="B52" s="21"/>
      <c r="C52" s="21"/>
      <c r="D52" s="21"/>
      <c r="E52" s="25" t="n">
        <v>2.03152327282459</v>
      </c>
      <c r="F52" s="21"/>
      <c r="G52" s="21"/>
      <c r="H52" s="21"/>
      <c r="I52" s="21"/>
      <c r="J52" s="21" t="n">
        <v>1</v>
      </c>
      <c r="K52" s="21" t="n">
        <v>2</v>
      </c>
      <c r="L52" s="21" t="n">
        <v>3</v>
      </c>
    </row>
    <row r="53" customFormat="false" ht="12.75" hidden="false" customHeight="false" outlineLevel="0" collapsed="false">
      <c r="A53" s="24" t="n">
        <v>37773</v>
      </c>
      <c r="B53" s="21"/>
      <c r="C53" s="21"/>
      <c r="D53" s="21"/>
      <c r="E53" s="25" t="n">
        <v>2.11478554070293</v>
      </c>
      <c r="F53" s="21"/>
      <c r="G53" s="21"/>
      <c r="H53" s="21"/>
      <c r="I53" s="21"/>
      <c r="J53" s="21" t="n">
        <v>1</v>
      </c>
      <c r="K53" s="21" t="n">
        <v>2</v>
      </c>
      <c r="L53" s="21" t="n">
        <v>3</v>
      </c>
    </row>
    <row r="54" customFormat="false" ht="12.75" hidden="false" customHeight="false" outlineLevel="0" collapsed="false">
      <c r="A54" s="24" t="n">
        <v>37803</v>
      </c>
      <c r="B54" s="21"/>
      <c r="C54" s="21"/>
      <c r="D54" s="21"/>
      <c r="E54" s="25" t="n">
        <v>2.31356191170973</v>
      </c>
      <c r="F54" s="21"/>
      <c r="G54" s="21"/>
      <c r="H54" s="21"/>
      <c r="I54" s="21"/>
      <c r="J54" s="21" t="n">
        <v>1</v>
      </c>
      <c r="K54" s="21" t="n">
        <v>2</v>
      </c>
      <c r="L54" s="21" t="n">
        <v>3</v>
      </c>
    </row>
    <row r="55" customFormat="false" ht="12.75" hidden="false" customHeight="false" outlineLevel="0" collapsed="false">
      <c r="A55" s="24" t="n">
        <v>37834</v>
      </c>
      <c r="B55" s="21"/>
      <c r="C55" s="21"/>
      <c r="D55" s="21"/>
      <c r="E55" s="25" t="n">
        <v>2.18439117086332</v>
      </c>
      <c r="F55" s="21"/>
      <c r="G55" s="21"/>
      <c r="H55" s="21"/>
      <c r="I55" s="21"/>
      <c r="J55" s="21" t="n">
        <v>1</v>
      </c>
      <c r="K55" s="21" t="n">
        <v>2</v>
      </c>
      <c r="L55" s="21" t="n">
        <v>3</v>
      </c>
    </row>
    <row r="56" customFormat="false" ht="12.75" hidden="false" customHeight="false" outlineLevel="0" collapsed="false">
      <c r="A56" s="24" t="n">
        <v>37865</v>
      </c>
      <c r="B56" s="21"/>
      <c r="C56" s="21"/>
      <c r="D56" s="21"/>
      <c r="E56" s="25" t="n">
        <v>2.18045244853846</v>
      </c>
      <c r="F56" s="21"/>
      <c r="G56" s="21"/>
      <c r="H56" s="21"/>
      <c r="I56" s="21"/>
      <c r="J56" s="21" t="n">
        <v>1</v>
      </c>
      <c r="K56" s="21" t="n">
        <v>2</v>
      </c>
      <c r="L56" s="21" t="n">
        <v>3</v>
      </c>
    </row>
    <row r="57" customFormat="false" ht="12.75" hidden="false" customHeight="false" outlineLevel="0" collapsed="false">
      <c r="A57" s="24" t="n">
        <v>37895</v>
      </c>
      <c r="B57" s="21"/>
      <c r="C57" s="21"/>
      <c r="D57" s="21"/>
      <c r="E57" s="25" t="n">
        <v>1.89352062187984</v>
      </c>
      <c r="F57" s="21"/>
      <c r="G57" s="21"/>
      <c r="H57" s="21"/>
      <c r="I57" s="21"/>
      <c r="J57" s="21" t="n">
        <v>1</v>
      </c>
      <c r="K57" s="21" t="n">
        <v>2</v>
      </c>
      <c r="L57" s="21" t="n">
        <v>3</v>
      </c>
    </row>
    <row r="58" customFormat="false" ht="12.75" hidden="false" customHeight="false" outlineLevel="0" collapsed="false">
      <c r="A58" s="24" t="n">
        <v>37926</v>
      </c>
      <c r="B58" s="21"/>
      <c r="C58" s="21"/>
      <c r="D58" s="21"/>
      <c r="E58" s="25" t="n">
        <v>1.92711497044145</v>
      </c>
      <c r="F58" s="21"/>
      <c r="G58" s="21"/>
      <c r="H58" s="21"/>
      <c r="I58" s="21"/>
      <c r="J58" s="21" t="n">
        <v>1</v>
      </c>
      <c r="K58" s="21" t="n">
        <v>2</v>
      </c>
      <c r="L58" s="21" t="n">
        <v>3</v>
      </c>
    </row>
    <row r="59" customFormat="false" ht="12.75" hidden="false" customHeight="false" outlineLevel="0" collapsed="false">
      <c r="A59" s="24" t="n">
        <v>37956</v>
      </c>
      <c r="B59" s="21"/>
      <c r="C59" s="21"/>
      <c r="D59" s="21"/>
      <c r="E59" s="25" t="n">
        <v>1.74506594798953</v>
      </c>
      <c r="F59" s="21"/>
      <c r="G59" s="21"/>
      <c r="H59" s="21"/>
      <c r="I59" s="21"/>
      <c r="J59" s="21" t="n">
        <v>1</v>
      </c>
      <c r="K59" s="21" t="n">
        <v>2</v>
      </c>
      <c r="L59" s="21" t="n">
        <v>3</v>
      </c>
    </row>
    <row r="60" customFormat="false" ht="12.75" hidden="false" customHeight="false" outlineLevel="0" collapsed="false">
      <c r="A60" s="24" t="n">
        <v>37987</v>
      </c>
      <c r="B60" s="21"/>
      <c r="C60" s="21"/>
      <c r="D60" s="21"/>
      <c r="E60" s="25" t="n">
        <v>1.13529868192892</v>
      </c>
      <c r="F60" s="21"/>
      <c r="G60" s="21"/>
      <c r="H60" s="21"/>
      <c r="I60" s="21"/>
      <c r="J60" s="21" t="n">
        <v>1</v>
      </c>
      <c r="K60" s="21" t="n">
        <v>2</v>
      </c>
      <c r="L60" s="21" t="n">
        <v>3</v>
      </c>
    </row>
    <row r="61" customFormat="false" ht="12.75" hidden="false" customHeight="false" outlineLevel="0" collapsed="false">
      <c r="A61" s="24" t="n">
        <v>38018</v>
      </c>
      <c r="B61" s="21"/>
      <c r="C61" s="21"/>
      <c r="D61" s="21"/>
      <c r="E61" s="25" t="n">
        <v>0.055640861218194</v>
      </c>
      <c r="F61" s="21"/>
      <c r="G61" s="21"/>
      <c r="H61" s="21"/>
      <c r="I61" s="21"/>
      <c r="J61" s="21" t="n">
        <v>1</v>
      </c>
      <c r="K61" s="21" t="n">
        <v>2</v>
      </c>
      <c r="L61" s="21" t="n">
        <v>3</v>
      </c>
    </row>
    <row r="62" customFormat="false" ht="12.75" hidden="false" customHeight="false" outlineLevel="0" collapsed="false">
      <c r="A62" s="24" t="n">
        <v>38047</v>
      </c>
      <c r="B62" s="25"/>
      <c r="C62" s="25"/>
      <c r="D62" s="25"/>
      <c r="E62" s="25" t="n">
        <v>0.36547853902708</v>
      </c>
      <c r="F62" s="21"/>
      <c r="G62" s="25"/>
      <c r="H62" s="25"/>
      <c r="I62" s="25"/>
      <c r="J62" s="21" t="n">
        <v>1</v>
      </c>
      <c r="K62" s="21" t="n">
        <v>2</v>
      </c>
      <c r="L62" s="21" t="n">
        <v>3</v>
      </c>
    </row>
    <row r="63" customFormat="false" ht="12.75" hidden="false" customHeight="false" outlineLevel="0" collapsed="false">
      <c r="A63" s="24" t="n">
        <v>38078</v>
      </c>
      <c r="B63" s="21"/>
      <c r="C63" s="21"/>
      <c r="D63" s="21"/>
      <c r="E63" s="25" t="n">
        <v>0.909479293142042</v>
      </c>
      <c r="F63" s="21"/>
      <c r="G63" s="21"/>
      <c r="H63" s="21"/>
      <c r="I63" s="21"/>
      <c r="J63" s="21" t="n">
        <v>1</v>
      </c>
      <c r="K63" s="21" t="n">
        <v>2</v>
      </c>
      <c r="L63" s="21" t="n">
        <v>3</v>
      </c>
    </row>
    <row r="64" customFormat="false" ht="12.75" hidden="false" customHeight="false" outlineLevel="0" collapsed="false">
      <c r="A64" s="24" t="n">
        <v>38108</v>
      </c>
      <c r="B64" s="21"/>
      <c r="C64" s="21"/>
      <c r="D64" s="21"/>
      <c r="E64" s="25" t="n">
        <v>1.37716172313</v>
      </c>
      <c r="F64" s="21"/>
      <c r="G64" s="21"/>
      <c r="H64" s="21"/>
      <c r="I64" s="21"/>
      <c r="J64" s="21" t="n">
        <v>1</v>
      </c>
      <c r="K64" s="21" t="n">
        <v>2</v>
      </c>
      <c r="L64" s="21" t="n">
        <v>3</v>
      </c>
    </row>
    <row r="65" customFormat="false" ht="12.75" hidden="false" customHeight="false" outlineLevel="0" collapsed="false">
      <c r="A65" s="24" t="n">
        <v>38139</v>
      </c>
      <c r="B65" s="21"/>
      <c r="C65" s="21"/>
      <c r="D65" s="21"/>
      <c r="E65" s="25" t="n">
        <v>1.02290343013786</v>
      </c>
      <c r="F65" s="21"/>
      <c r="G65" s="21"/>
      <c r="H65" s="21"/>
      <c r="I65" s="21"/>
      <c r="J65" s="21" t="n">
        <v>1</v>
      </c>
      <c r="K65" s="21" t="n">
        <v>2</v>
      </c>
      <c r="L65" s="21" t="n">
        <v>3</v>
      </c>
    </row>
    <row r="66" customFormat="false" ht="12.75" hidden="false" customHeight="false" outlineLevel="0" collapsed="false">
      <c r="A66" s="24" t="n">
        <v>38169</v>
      </c>
      <c r="B66" s="21"/>
      <c r="C66" s="21"/>
      <c r="D66" s="21"/>
      <c r="E66" s="25" t="n">
        <v>1.06784966719863</v>
      </c>
      <c r="F66" s="21"/>
      <c r="G66" s="21"/>
      <c r="H66" s="21"/>
      <c r="I66" s="21"/>
      <c r="J66" s="21" t="n">
        <v>1</v>
      </c>
      <c r="K66" s="21" t="n">
        <v>2</v>
      </c>
      <c r="L66" s="21" t="n">
        <v>3</v>
      </c>
    </row>
    <row r="67" customFormat="false" ht="12.75" hidden="false" customHeight="false" outlineLevel="0" collapsed="false">
      <c r="A67" s="24" t="n">
        <v>38200</v>
      </c>
      <c r="B67" s="25" t="n">
        <v>0.985684750733199</v>
      </c>
      <c r="C67" s="25" t="n">
        <v>0.985684750733199</v>
      </c>
      <c r="D67" s="25" t="n">
        <v>0.985684750733199</v>
      </c>
      <c r="E67" s="25" t="n">
        <v>0.985684750733199</v>
      </c>
      <c r="F67" s="25" t="n">
        <v>0.985684750733199</v>
      </c>
      <c r="G67" s="25" t="n">
        <v>0.985684750733199</v>
      </c>
      <c r="H67" s="25" t="n">
        <v>0.985684750733199</v>
      </c>
      <c r="I67" s="25" t="n">
        <v>0.985684750733199</v>
      </c>
      <c r="J67" s="21" t="n">
        <v>1</v>
      </c>
      <c r="K67" s="21" t="n">
        <v>2</v>
      </c>
      <c r="L67" s="21" t="n">
        <v>3</v>
      </c>
    </row>
    <row r="68" customFormat="false" ht="12.75" hidden="false" customHeight="false" outlineLevel="0" collapsed="false">
      <c r="A68" s="24" t="n">
        <v>38231</v>
      </c>
      <c r="B68" s="25" t="n">
        <v>0.478190612186687</v>
      </c>
      <c r="C68" s="25" t="n">
        <v>0.55880078553866</v>
      </c>
      <c r="D68" s="25" t="n">
        <v>0.611229526356291</v>
      </c>
      <c r="E68" s="21"/>
      <c r="F68" s="25" t="n">
        <v>0.912725589725923</v>
      </c>
      <c r="G68" s="25" t="n">
        <v>1.21421522858786</v>
      </c>
      <c r="H68" s="25" t="n">
        <v>1.26665664794206</v>
      </c>
      <c r="I68" s="25" t="n">
        <v>1.34722867563658</v>
      </c>
      <c r="J68" s="21" t="n">
        <v>1</v>
      </c>
      <c r="K68" s="21" t="n">
        <v>2</v>
      </c>
      <c r="L68" s="21" t="n">
        <v>3</v>
      </c>
    </row>
    <row r="69" customFormat="false" ht="12.75" hidden="false" customHeight="false" outlineLevel="0" collapsed="false">
      <c r="A69" s="24" t="n">
        <v>38261</v>
      </c>
      <c r="B69" s="25" t="n">
        <v>0.646006069629588</v>
      </c>
      <c r="C69" s="25" t="n">
        <v>0.738473543910352</v>
      </c>
      <c r="D69" s="25" t="n">
        <v>0.8046098373322</v>
      </c>
      <c r="E69" s="21"/>
      <c r="F69" s="25" t="n">
        <v>1.11805768639215</v>
      </c>
      <c r="G69" s="25" t="n">
        <v>1.43149217722354</v>
      </c>
      <c r="H69" s="25" t="n">
        <v>1.49765524387698</v>
      </c>
      <c r="I69" s="25" t="n">
        <v>1.59004001555687</v>
      </c>
      <c r="J69" s="21" t="n">
        <v>1</v>
      </c>
      <c r="K69" s="21" t="n">
        <v>2</v>
      </c>
      <c r="L69" s="21" t="n">
        <v>3</v>
      </c>
    </row>
    <row r="70" customFormat="false" ht="12.75" hidden="false" customHeight="false" outlineLevel="0" collapsed="false">
      <c r="A70" s="24" t="n">
        <v>38292</v>
      </c>
      <c r="B70" s="25" t="n">
        <v>0.853540873012399</v>
      </c>
      <c r="C70" s="25" t="n">
        <v>0.959244452153444</v>
      </c>
      <c r="D70" s="25" t="n">
        <v>1.04047479709869</v>
      </c>
      <c r="E70" s="21"/>
      <c r="F70" s="25" t="n">
        <v>1.3663482197306</v>
      </c>
      <c r="G70" s="25" t="n">
        <v>1.69220081092933</v>
      </c>
      <c r="H70" s="25" t="n">
        <v>1.77347356887262</v>
      </c>
      <c r="I70" s="25" t="n">
        <v>1.87904266602402</v>
      </c>
      <c r="J70" s="21" t="n">
        <v>1</v>
      </c>
      <c r="K70" s="21" t="n">
        <v>2</v>
      </c>
      <c r="L70" s="21" t="n">
        <v>3</v>
      </c>
    </row>
    <row r="71" customFormat="false" ht="12.75" hidden="false" customHeight="false" outlineLevel="0" collapsed="false">
      <c r="A71" s="24" t="n">
        <v>38322</v>
      </c>
      <c r="B71" s="25" t="n">
        <v>0.663629433587503</v>
      </c>
      <c r="C71" s="25" t="n">
        <v>0.784092706645322</v>
      </c>
      <c r="D71" s="25" t="n">
        <v>0.881919690013704</v>
      </c>
      <c r="E71" s="21"/>
      <c r="F71" s="25" t="n">
        <v>1.22071125580787</v>
      </c>
      <c r="G71" s="25" t="n">
        <v>1.5594739456104</v>
      </c>
      <c r="H71" s="25" t="n">
        <v>1.65736066686378</v>
      </c>
      <c r="I71" s="25" t="n">
        <v>1.77762955341725</v>
      </c>
      <c r="J71" s="21" t="n">
        <v>1</v>
      </c>
      <c r="K71" s="21" t="n">
        <v>2</v>
      </c>
      <c r="L71" s="21" t="n">
        <v>3</v>
      </c>
    </row>
    <row r="72" customFormat="false" ht="12.75" hidden="false" customHeight="false" outlineLevel="0" collapsed="false">
      <c r="A72" s="24" t="n">
        <v>38353</v>
      </c>
      <c r="B72" s="25" t="n">
        <v>0.417406898578398</v>
      </c>
      <c r="C72" s="25" t="n">
        <v>0.554312606443866</v>
      </c>
      <c r="D72" s="25" t="n">
        <v>0.67036393655118</v>
      </c>
      <c r="E72" s="21"/>
      <c r="F72" s="25" t="n">
        <v>1.02258574134351</v>
      </c>
      <c r="G72" s="25" t="n">
        <v>1.37477002068304</v>
      </c>
      <c r="H72" s="25" t="n">
        <v>1.4909002508116</v>
      </c>
      <c r="I72" s="25" t="n">
        <v>1.62754253862197</v>
      </c>
      <c r="J72" s="21" t="n">
        <v>1</v>
      </c>
      <c r="K72" s="21" t="n">
        <v>2</v>
      </c>
      <c r="L72" s="21" t="n">
        <v>3</v>
      </c>
    </row>
    <row r="73" customFormat="false" ht="12.75" hidden="false" customHeight="false" outlineLevel="0" collapsed="false">
      <c r="A73" s="24" t="n">
        <v>38384</v>
      </c>
      <c r="B73" s="25" t="n">
        <v>0.65480729563779</v>
      </c>
      <c r="C73" s="25" t="n">
        <v>0.810013073438452</v>
      </c>
      <c r="D73" s="25" t="n">
        <v>0.946051292834621</v>
      </c>
      <c r="E73" s="21"/>
      <c r="F73" s="25" t="n">
        <v>1.31223573275819</v>
      </c>
      <c r="G73" s="25" t="n">
        <v>1.67837335755449</v>
      </c>
      <c r="H73" s="25" t="n">
        <v>1.81451164158852</v>
      </c>
      <c r="I73" s="25" t="n">
        <v>1.96937472090849</v>
      </c>
      <c r="J73" s="21" t="n">
        <v>1</v>
      </c>
      <c r="K73" s="21" t="n">
        <v>2</v>
      </c>
      <c r="L73" s="21" t="n">
        <v>3</v>
      </c>
    </row>
    <row r="74" customFormat="false" ht="12.75" hidden="false" customHeight="false" outlineLevel="0" collapsed="false">
      <c r="A74" s="24" t="n">
        <v>38412</v>
      </c>
      <c r="B74" s="25" t="n">
        <v>0.276701903587966</v>
      </c>
      <c r="C74" s="25" t="n">
        <v>0.452257527366794</v>
      </c>
      <c r="D74" s="25" t="n">
        <v>0.61019045526111</v>
      </c>
      <c r="E74" s="21"/>
      <c r="F74" s="25" t="n">
        <v>0.99089103148238</v>
      </c>
      <c r="G74" s="25" t="n">
        <v>1.3715348255293</v>
      </c>
      <c r="H74" s="25" t="n">
        <v>1.52959116459993</v>
      </c>
      <c r="I74" s="25" t="n">
        <v>1.70471332704117</v>
      </c>
      <c r="J74" s="21" t="n">
        <v>1</v>
      </c>
      <c r="K74" s="21" t="n">
        <v>2</v>
      </c>
      <c r="L74" s="21" t="n">
        <v>3</v>
      </c>
    </row>
    <row r="75" customFormat="false" ht="12.75" hidden="false" customHeight="false" outlineLevel="0" collapsed="false">
      <c r="A75" s="24" t="n">
        <v>38443</v>
      </c>
      <c r="B75" s="25" t="n">
        <v>0.296868232915865</v>
      </c>
      <c r="C75" s="25" t="n">
        <v>0.495034510982814</v>
      </c>
      <c r="D75" s="25" t="n">
        <v>0.676926469180698</v>
      </c>
      <c r="E75" s="21"/>
      <c r="F75" s="25" t="n">
        <v>1.07271862453678</v>
      </c>
      <c r="G75" s="25" t="n">
        <v>1.4684433141997</v>
      </c>
      <c r="H75" s="25" t="n">
        <v>1.65048440688668</v>
      </c>
      <c r="I75" s="25" t="n">
        <v>1.8481136000671</v>
      </c>
      <c r="J75" s="21" t="n">
        <v>1</v>
      </c>
      <c r="K75" s="21" t="n">
        <v>2</v>
      </c>
      <c r="L75" s="21" t="n">
        <v>3</v>
      </c>
    </row>
    <row r="76" customFormat="false" ht="12.75" hidden="false" customHeight="false" outlineLevel="0" collapsed="false">
      <c r="A76" s="24" t="n">
        <v>38473</v>
      </c>
      <c r="B76" s="25" t="n">
        <v>0.165048369643699</v>
      </c>
      <c r="C76" s="25" t="n">
        <v>0.388317831880611</v>
      </c>
      <c r="D76" s="25" t="n">
        <v>0.596401712084185</v>
      </c>
      <c r="E76" s="21"/>
      <c r="F76" s="25" t="n">
        <v>1.0078837008857</v>
      </c>
      <c r="G76" s="25" t="n">
        <v>1.41928678286924</v>
      </c>
      <c r="H76" s="25" t="n">
        <v>1.62754810921351</v>
      </c>
      <c r="I76" s="25" t="n">
        <v>1.85016247505456</v>
      </c>
      <c r="J76" s="21" t="n">
        <v>1</v>
      </c>
      <c r="K76" s="21" t="n">
        <v>2</v>
      </c>
      <c r="L76" s="21" t="n">
        <v>3</v>
      </c>
    </row>
    <row r="77" customFormat="false" ht="12.75" hidden="false" customHeight="false" outlineLevel="0" collapsed="false">
      <c r="A77" s="24" t="n">
        <v>38504</v>
      </c>
      <c r="B77" s="25" t="n">
        <v>0.440701251574248</v>
      </c>
      <c r="C77" s="25" t="n">
        <v>0.691820804025578</v>
      </c>
      <c r="D77" s="25" t="n">
        <v>0.928511038586183</v>
      </c>
      <c r="E77" s="21"/>
      <c r="F77" s="25" t="n">
        <v>1.35630483090054</v>
      </c>
      <c r="G77" s="25" t="n">
        <v>1.78400747439678</v>
      </c>
      <c r="H77" s="25" t="n">
        <v>2.02090628477429</v>
      </c>
      <c r="I77" s="25" t="n">
        <v>2.27123664733409</v>
      </c>
      <c r="J77" s="21" t="n">
        <v>1</v>
      </c>
      <c r="K77" s="21" t="n">
        <v>2</v>
      </c>
      <c r="L77" s="21" t="n">
        <v>3</v>
      </c>
    </row>
    <row r="78" customFormat="false" ht="12.75" hidden="false" customHeight="false" outlineLevel="0" collapsed="false">
      <c r="A78" s="24" t="n">
        <v>38534</v>
      </c>
      <c r="B78" s="25" t="n">
        <v>0.228748845484648</v>
      </c>
      <c r="C78" s="25" t="n">
        <v>0.510744572890906</v>
      </c>
      <c r="D78" s="25" t="n">
        <v>0.778651075646256</v>
      </c>
      <c r="E78" s="21"/>
      <c r="F78" s="25" t="n">
        <v>1.22340329742814</v>
      </c>
      <c r="G78" s="25" t="n">
        <v>1.66805128200737</v>
      </c>
      <c r="H78" s="25" t="n">
        <v>1.93620055761455</v>
      </c>
      <c r="I78" s="25" t="n">
        <v>2.21725504152369</v>
      </c>
      <c r="J78" s="21" t="n">
        <v>1</v>
      </c>
      <c r="K78" s="21" t="n">
        <v>2</v>
      </c>
      <c r="L78" s="21" t="n">
        <v>3</v>
      </c>
    </row>
    <row r="79" customFormat="false" ht="12.75" hidden="false" customHeight="false" outlineLevel="0" collapsed="false">
      <c r="A79" s="24" t="n">
        <v>38565</v>
      </c>
      <c r="B79" s="25" t="n">
        <v>0.116299747523474</v>
      </c>
      <c r="C79" s="25" t="n">
        <v>0.432504063165388</v>
      </c>
      <c r="D79" s="25" t="n">
        <v>0.734447211869767</v>
      </c>
      <c r="E79" s="21"/>
      <c r="F79" s="25" t="n">
        <v>1.19683012235989</v>
      </c>
      <c r="G79" s="25" t="n">
        <v>1.65909481302017</v>
      </c>
      <c r="H79" s="25" t="n">
        <v>1.96131826960637</v>
      </c>
      <c r="I79" s="25" t="n">
        <v>2.27640924672791</v>
      </c>
      <c r="J79" s="21" t="n">
        <v>1</v>
      </c>
      <c r="K79" s="21" t="n">
        <v>2</v>
      </c>
      <c r="L79" s="21" t="n">
        <v>3</v>
      </c>
    </row>
    <row r="80" customFormat="false" ht="12.75" hidden="false" customHeight="false" outlineLevel="0" collapsed="false">
      <c r="A80" s="24" t="n">
        <v>38596</v>
      </c>
      <c r="B80" s="25" t="n">
        <v>0.213458333441771</v>
      </c>
      <c r="C80" s="25" t="n">
        <v>0.567539693885304</v>
      </c>
      <c r="D80" s="25" t="n">
        <v>0.906566430972246</v>
      </c>
      <c r="E80" s="21"/>
      <c r="F80" s="25" t="n">
        <v>1.38727893884178</v>
      </c>
      <c r="G80" s="25" t="n">
        <v>1.86785829968935</v>
      </c>
      <c r="H80" s="25" t="n">
        <v>2.20720651141342</v>
      </c>
      <c r="I80" s="25" t="n">
        <v>2.55998009139836</v>
      </c>
      <c r="J80" s="21" t="n">
        <v>1</v>
      </c>
      <c r="K80" s="21" t="n">
        <v>2</v>
      </c>
      <c r="L80" s="21" t="n">
        <v>3</v>
      </c>
    </row>
    <row r="81" customFormat="false" ht="12.75" hidden="false" customHeight="false" outlineLevel="0" collapsed="false">
      <c r="A81" s="24" t="n">
        <v>38626</v>
      </c>
      <c r="B81" s="25" t="n">
        <v>0.177176646688109</v>
      </c>
      <c r="C81" s="25" t="n">
        <v>0.546886460535913</v>
      </c>
      <c r="D81" s="25" t="n">
        <v>0.901282735701086</v>
      </c>
      <c r="E81" s="21"/>
      <c r="F81" s="25" t="n">
        <v>1.40356911566979</v>
      </c>
      <c r="G81" s="25" t="n">
        <v>1.90576596209463</v>
      </c>
      <c r="H81" s="25" t="n">
        <v>2.26034673645539</v>
      </c>
      <c r="I81" s="25" t="n">
        <v>2.62897381121577</v>
      </c>
      <c r="J81" s="21" t="n">
        <v>1</v>
      </c>
      <c r="K81" s="21" t="n">
        <v>2</v>
      </c>
      <c r="L81" s="21" t="n">
        <v>3</v>
      </c>
    </row>
    <row r="82" customFormat="false" ht="12.75" hidden="false" customHeight="false" outlineLevel="0" collapsed="false">
      <c r="A82" s="24" t="n">
        <v>38657</v>
      </c>
      <c r="B82" s="25" t="n">
        <v>0.191421622218456</v>
      </c>
      <c r="C82" s="25" t="n">
        <v>0.577449485084503</v>
      </c>
      <c r="D82" s="25" t="n">
        <v>0.94791202427786</v>
      </c>
      <c r="E82" s="21"/>
      <c r="F82" s="25" t="n">
        <v>1.47274048905027</v>
      </c>
      <c r="G82" s="25" t="n">
        <v>1.99752722170202</v>
      </c>
      <c r="H82" s="25" t="n">
        <v>2.36802431171365</v>
      </c>
      <c r="I82" s="25" t="n">
        <v>2.75321733056483</v>
      </c>
      <c r="J82" s="21" t="n">
        <v>1</v>
      </c>
      <c r="K82" s="21" t="n">
        <v>2</v>
      </c>
      <c r="L82" s="21" t="n">
        <v>3</v>
      </c>
    </row>
    <row r="83" customFormat="false" ht="12.75" hidden="false" customHeight="false" outlineLevel="0" collapsed="false">
      <c r="A83" s="24" t="n">
        <v>38687</v>
      </c>
      <c r="B83" s="25" t="n">
        <v>0.190088436660143</v>
      </c>
      <c r="C83" s="25" t="n">
        <v>0.593154362364235</v>
      </c>
      <c r="D83" s="25" t="n">
        <v>0.980411473407669</v>
      </c>
      <c r="E83" s="21"/>
      <c r="F83" s="25" t="n">
        <v>1.52879368805687</v>
      </c>
      <c r="G83" s="25" t="n">
        <v>2.07718644824221</v>
      </c>
      <c r="H83" s="25" t="n">
        <v>2.46431429886344</v>
      </c>
      <c r="I83" s="25" t="n">
        <v>2.86681772829002</v>
      </c>
      <c r="J83" s="21" t="n">
        <v>1</v>
      </c>
      <c r="K83" s="21" t="n">
        <v>2</v>
      </c>
      <c r="L83" s="21" t="n">
        <v>3</v>
      </c>
    </row>
    <row r="84" customFormat="false" ht="12.75" hidden="false" customHeight="false" outlineLevel="0" collapsed="false">
      <c r="A84" s="24" t="n">
        <v>38718</v>
      </c>
      <c r="B84" s="25" t="n">
        <v>0.190413559842101</v>
      </c>
      <c r="C84" s="25" t="n">
        <v>0.611269321716594</v>
      </c>
      <c r="D84" s="25" t="n">
        <v>1.01608232579571</v>
      </c>
      <c r="E84" s="21"/>
      <c r="F84" s="25" t="n">
        <v>1.58907535785994</v>
      </c>
      <c r="G84" s="25" t="n">
        <v>2.16213599509077</v>
      </c>
      <c r="H84" s="25" t="n">
        <v>2.56664112090509</v>
      </c>
      <c r="I84" s="25" t="n">
        <v>2.98723288339883</v>
      </c>
      <c r="J84" s="21" t="n">
        <v>1</v>
      </c>
      <c r="K84" s="21" t="n">
        <v>2</v>
      </c>
      <c r="L84" s="21" t="n">
        <v>3</v>
      </c>
    </row>
    <row r="85" customFormat="false" ht="12.75" hidden="false" customHeight="false" outlineLevel="0" collapsed="false">
      <c r="A85" s="24" t="n">
        <v>38749</v>
      </c>
      <c r="B85" s="25" t="n">
        <v>0.200463019368409</v>
      </c>
      <c r="C85" s="25" t="n">
        <v>0.63989355069013</v>
      </c>
      <c r="D85" s="25" t="n">
        <v>1.06305827872668</v>
      </c>
      <c r="E85" s="21"/>
      <c r="F85" s="25" t="n">
        <v>1.66176663582428</v>
      </c>
      <c r="G85" s="25" t="n">
        <v>2.26060476387035</v>
      </c>
      <c r="H85" s="25" t="n">
        <v>2.68326718860646</v>
      </c>
      <c r="I85" s="25" t="n">
        <v>3.12276016616502</v>
      </c>
      <c r="J85" s="21" t="n">
        <v>1</v>
      </c>
      <c r="K85" s="21" t="n">
        <v>2</v>
      </c>
      <c r="L85" s="21" t="n">
        <v>3</v>
      </c>
    </row>
    <row r="86" customFormat="false" ht="12.75" hidden="false" customHeight="false" outlineLevel="0" collapsed="false">
      <c r="A86" s="24" t="n">
        <v>38777</v>
      </c>
      <c r="B86" s="25" t="n">
        <v>0.206431629092162</v>
      </c>
      <c r="C86" s="25" t="n">
        <v>0.665256485244827</v>
      </c>
      <c r="D86" s="25" t="n">
        <v>1.10760484209032</v>
      </c>
      <c r="E86" s="21"/>
      <c r="F86" s="25" t="n">
        <v>1.73318260098063</v>
      </c>
      <c r="G86" s="25" t="n">
        <v>2.35895774640782</v>
      </c>
      <c r="H86" s="25" t="n">
        <v>2.80059250707624</v>
      </c>
      <c r="I86" s="25" t="n">
        <v>3.2598361122685</v>
      </c>
      <c r="J86" s="21" t="n">
        <v>1</v>
      </c>
      <c r="K86" s="21" t="n">
        <v>2</v>
      </c>
      <c r="L86" s="21" t="n">
        <v>3</v>
      </c>
    </row>
    <row r="87" customFormat="false" ht="12.75" hidden="false" customHeight="false" outlineLevel="0" collapsed="false">
      <c r="A87" s="24" t="n">
        <v>38808</v>
      </c>
      <c r="B87" s="25" t="n">
        <v>0.177456436447921</v>
      </c>
      <c r="C87" s="25" t="n">
        <v>0.656531321535135</v>
      </c>
      <c r="D87" s="25" t="n">
        <v>1.1189329210593</v>
      </c>
      <c r="E87" s="21"/>
      <c r="F87" s="25" t="n">
        <v>1.77258595225362</v>
      </c>
      <c r="G87" s="25" t="n">
        <v>2.42650979960807</v>
      </c>
      <c r="H87" s="25" t="n">
        <v>2.88796851815419</v>
      </c>
      <c r="I87" s="25" t="n">
        <v>3.36785033578858</v>
      </c>
      <c r="J87" s="21" t="n">
        <v>1</v>
      </c>
      <c r="K87" s="21" t="n">
        <v>2</v>
      </c>
      <c r="L87" s="21" t="n">
        <v>3</v>
      </c>
    </row>
    <row r="88" customFormat="false" ht="12.75" hidden="false" customHeight="false" outlineLevel="0" collapsed="false">
      <c r="A88" s="24" t="n">
        <v>38838</v>
      </c>
      <c r="B88" s="25" t="n">
        <v>0.15773351246516</v>
      </c>
      <c r="C88" s="25" t="n">
        <v>0.657951873213897</v>
      </c>
      <c r="D88" s="25" t="n">
        <v>1.14131574750107</v>
      </c>
      <c r="E88" s="21"/>
      <c r="F88" s="25" t="n">
        <v>1.82430403971184</v>
      </c>
      <c r="G88" s="25" t="n">
        <v>2.50764277769723</v>
      </c>
      <c r="H88" s="25" t="n">
        <v>2.98981530320155</v>
      </c>
      <c r="I88" s="25" t="n">
        <v>3.49126280577025</v>
      </c>
      <c r="J88" s="21" t="n">
        <v>1</v>
      </c>
      <c r="K88" s="21" t="n">
        <v>2</v>
      </c>
      <c r="L88" s="21" t="n">
        <v>3</v>
      </c>
    </row>
    <row r="89" customFormat="false" ht="12.75" hidden="false" customHeight="false" outlineLevel="0" collapsed="false">
      <c r="A89" s="24" t="n">
        <v>38869</v>
      </c>
      <c r="B89" s="25" t="n">
        <v>0.125727568057593</v>
      </c>
      <c r="C89" s="25" t="n">
        <v>0.648022257977118</v>
      </c>
      <c r="D89" s="25" t="n">
        <v>1.15329864398921</v>
      </c>
      <c r="E89" s="21"/>
      <c r="F89" s="25" t="n">
        <v>1.86693873289794</v>
      </c>
      <c r="G89" s="25" t="n">
        <v>2.58101550608888</v>
      </c>
      <c r="H89" s="25" t="n">
        <v>3.08483163068104</v>
      </c>
      <c r="I89" s="25" t="n">
        <v>3.6088139708955</v>
      </c>
      <c r="J89" s="21" t="n">
        <v>1</v>
      </c>
      <c r="K89" s="21" t="n">
        <v>2</v>
      </c>
      <c r="L89" s="21" t="n">
        <v>3</v>
      </c>
    </row>
    <row r="90" customFormat="false" ht="12.75" hidden="false" customHeight="false" outlineLevel="0" collapsed="false">
      <c r="A90" s="24" t="n">
        <v>38899</v>
      </c>
      <c r="B90" s="25" t="n">
        <v>0.101336994830266</v>
      </c>
      <c r="C90" s="25" t="n">
        <v>0.646682011722096</v>
      </c>
      <c r="D90" s="25" t="n">
        <v>1.17486421893894</v>
      </c>
      <c r="E90" s="21"/>
      <c r="F90" s="25" t="n">
        <v>1.92053172496479</v>
      </c>
      <c r="G90" s="25" t="n">
        <v>2.66672919580346</v>
      </c>
      <c r="H90" s="25" t="n">
        <v>3.19316044759885</v>
      </c>
      <c r="I90" s="25" t="n">
        <v>3.74069033148113</v>
      </c>
      <c r="J90" s="21" t="n">
        <v>1</v>
      </c>
      <c r="K90" s="21" t="n">
        <v>2</v>
      </c>
      <c r="L90" s="21" t="n">
        <v>3</v>
      </c>
    </row>
    <row r="91" customFormat="false" ht="12.75" hidden="false" customHeight="false" outlineLevel="0" collapsed="false">
      <c r="A91" s="24" t="n">
        <v>38930</v>
      </c>
      <c r="B91" s="25" t="n">
        <v>0.0716053797313152</v>
      </c>
      <c r="C91" s="25" t="n">
        <v>0.641017679782112</v>
      </c>
      <c r="D91" s="25" t="n">
        <v>1.19314404248921</v>
      </c>
      <c r="E91" s="21"/>
      <c r="F91" s="25" t="n">
        <v>1.9722763224499</v>
      </c>
      <c r="G91" s="25" t="n">
        <v>2.75203934848679</v>
      </c>
      <c r="H91" s="25" t="n">
        <v>3.3021008650031</v>
      </c>
      <c r="I91" s="25" t="n">
        <v>3.87423650915308</v>
      </c>
      <c r="J91" s="21" t="n">
        <v>1</v>
      </c>
      <c r="K91" s="21" t="n">
        <v>2</v>
      </c>
      <c r="L91" s="21" t="n">
        <v>3</v>
      </c>
    </row>
    <row r="92" customFormat="false" ht="12.75" hidden="false" customHeight="false" outlineLevel="0" collapsed="false">
      <c r="A92" s="24" t="n">
        <v>38961</v>
      </c>
      <c r="B92" s="25" t="n">
        <v>0.037272851828033</v>
      </c>
      <c r="C92" s="25" t="n">
        <v>0.631814243659717</v>
      </c>
      <c r="D92" s="25" t="n">
        <v>1.20897016171959</v>
      </c>
      <c r="E92" s="21"/>
      <c r="F92" s="25" t="n">
        <v>2.0230690794961</v>
      </c>
      <c r="G92" s="25" t="n">
        <v>2.83790751105876</v>
      </c>
      <c r="H92" s="25" t="n">
        <v>3.41265999672492</v>
      </c>
      <c r="I92" s="25" t="n">
        <v>4.01050717354634</v>
      </c>
      <c r="J92" s="21" t="n">
        <v>1</v>
      </c>
      <c r="K92" s="21" t="n">
        <v>2</v>
      </c>
      <c r="L92" s="2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12.85"/>
    <col collapsed="false" customWidth="true" hidden="false" outlineLevel="0" max="2" min="2" style="74" width="13.14"/>
    <col collapsed="false" customWidth="true" hidden="false" outlineLevel="0" max="3" min="3" style="74" width="12.99"/>
    <col collapsed="false" customWidth="true" hidden="false" outlineLevel="0" max="4" min="4" style="74" width="13.14"/>
    <col collapsed="false" customWidth="true" hidden="false" outlineLevel="0" max="6" min="5" style="74" width="13.41"/>
    <col collapsed="false" customWidth="true" hidden="false" outlineLevel="0" max="7" min="7" style="74" width="13.14"/>
    <col collapsed="false" customWidth="true" hidden="false" outlineLevel="0" max="8" min="8" style="74" width="12.99"/>
    <col collapsed="false" customWidth="true" hidden="false" outlineLevel="0" max="9" min="9" style="74" width="13.14"/>
    <col collapsed="false" customWidth="true" hidden="false" outlineLevel="0" max="10" min="10" style="74" width="12.99"/>
    <col collapsed="false" customWidth="true" hidden="false" outlineLevel="0" max="11" min="11" style="74" width="13.14"/>
    <col collapsed="false" customWidth="false" hidden="false" outlineLevel="0" max="257" min="12" style="74" width="9.14"/>
  </cols>
  <sheetData>
    <row r="1" customFormat="false" ht="12.75" hidden="false" customHeight="false" outlineLevel="0" collapsed="false">
      <c r="A1" s="81" t="s">
        <v>166</v>
      </c>
    </row>
    <row r="2" customFormat="false" ht="12.75" hidden="false" customHeight="false" outlineLevel="0" collapsed="false">
      <c r="A2" s="48" t="s">
        <v>167</v>
      </c>
    </row>
    <row r="3" customFormat="false" ht="12.75" hidden="false" customHeight="false" outlineLevel="0" collapsed="false">
      <c r="A3" s="81" t="s">
        <v>168</v>
      </c>
    </row>
    <row r="4" customFormat="false" ht="12.75" hidden="false" customHeight="false" outlineLevel="0" collapsed="false">
      <c r="A4" s="38" t="s">
        <v>169</v>
      </c>
    </row>
    <row r="8" s="38" customFormat="true" ht="12.75" hidden="false" customHeight="false" outlineLevel="0" collapsed="false">
      <c r="A8" s="82"/>
      <c r="B8" s="38" t="s">
        <v>170</v>
      </c>
      <c r="C8" s="38" t="s">
        <v>171</v>
      </c>
      <c r="D8" s="38" t="s">
        <v>172</v>
      </c>
      <c r="E8" s="38" t="s">
        <v>173</v>
      </c>
      <c r="F8" s="38" t="s">
        <v>174</v>
      </c>
      <c r="G8" s="38" t="s">
        <v>175</v>
      </c>
    </row>
    <row r="9" customFormat="false" ht="12.75" hidden="false" customHeight="false" outlineLevel="0" collapsed="false">
      <c r="A9" s="83" t="n">
        <v>35065</v>
      </c>
      <c r="B9" s="6" t="n">
        <v>-12.7</v>
      </c>
      <c r="C9" s="9" t="n">
        <v>-10.7</v>
      </c>
      <c r="D9" s="6" t="n">
        <v>-22.3</v>
      </c>
    </row>
    <row r="10" customFormat="false" ht="12.75" hidden="false" customHeight="false" outlineLevel="0" collapsed="false">
      <c r="A10" s="84" t="n">
        <v>35096</v>
      </c>
      <c r="B10" s="6" t="n">
        <v>-5.9</v>
      </c>
      <c r="C10" s="9" t="n">
        <v>-24.9</v>
      </c>
      <c r="D10" s="6" t="n">
        <v>-36.9</v>
      </c>
    </row>
    <row r="11" customFormat="false" ht="12.75" hidden="false" customHeight="false" outlineLevel="0" collapsed="false">
      <c r="A11" s="84" t="n">
        <v>35125</v>
      </c>
      <c r="B11" s="6" t="n">
        <v>-6.1</v>
      </c>
      <c r="C11" s="9" t="n">
        <v>-30.1</v>
      </c>
      <c r="D11" s="6" t="n">
        <v>-40.7</v>
      </c>
    </row>
    <row r="12" customFormat="false" ht="12.75" hidden="false" customHeight="false" outlineLevel="0" collapsed="false">
      <c r="A12" s="83" t="n">
        <v>35156</v>
      </c>
      <c r="B12" s="6" t="n">
        <v>-7.9</v>
      </c>
      <c r="C12" s="9" t="n">
        <v>-17.6</v>
      </c>
      <c r="D12" s="6" t="n">
        <v>-25.2</v>
      </c>
    </row>
    <row r="13" customFormat="false" ht="12.75" hidden="false" customHeight="false" outlineLevel="0" collapsed="false">
      <c r="A13" s="84" t="n">
        <v>35186</v>
      </c>
      <c r="B13" s="6" t="n">
        <v>-3.5</v>
      </c>
      <c r="C13" s="9" t="n">
        <v>-19.8</v>
      </c>
      <c r="D13" s="6" t="n">
        <v>-35.1</v>
      </c>
    </row>
    <row r="14" customFormat="false" ht="12.75" hidden="false" customHeight="false" outlineLevel="0" collapsed="false">
      <c r="A14" s="84" t="n">
        <v>35217</v>
      </c>
      <c r="B14" s="6" t="n">
        <v>-2.9</v>
      </c>
      <c r="C14" s="9" t="n">
        <v>-19.4</v>
      </c>
      <c r="D14" s="6" t="n">
        <v>-37.4</v>
      </c>
    </row>
    <row r="15" customFormat="false" ht="12.75" hidden="false" customHeight="false" outlineLevel="0" collapsed="false">
      <c r="A15" s="83" t="n">
        <v>35247</v>
      </c>
      <c r="B15" s="6" t="n">
        <v>-8</v>
      </c>
      <c r="C15" s="9" t="n">
        <v>-18.6</v>
      </c>
      <c r="D15" s="6" t="n">
        <v>-42.2</v>
      </c>
    </row>
    <row r="16" customFormat="false" ht="12.75" hidden="false" customHeight="false" outlineLevel="0" collapsed="false">
      <c r="A16" s="84" t="n">
        <v>35278</v>
      </c>
      <c r="B16" s="6" t="n">
        <v>0.8</v>
      </c>
      <c r="C16" s="9" t="n">
        <v>-9.9</v>
      </c>
      <c r="D16" s="6" t="n">
        <v>-41</v>
      </c>
    </row>
    <row r="17" customFormat="false" ht="12.75" hidden="false" customHeight="false" outlineLevel="0" collapsed="false">
      <c r="A17" s="84" t="n">
        <v>35309</v>
      </c>
      <c r="B17" s="6" t="n">
        <v>-0.1</v>
      </c>
      <c r="C17" s="9" t="n">
        <v>-10.9</v>
      </c>
      <c r="D17" s="6" t="n">
        <v>-40.1</v>
      </c>
    </row>
    <row r="18" customFormat="false" ht="12.75" hidden="false" customHeight="false" outlineLevel="0" collapsed="false">
      <c r="A18" s="83" t="n">
        <v>35339</v>
      </c>
      <c r="B18" s="6" t="n">
        <v>-7.7</v>
      </c>
      <c r="C18" s="9" t="n">
        <v>-10.5</v>
      </c>
      <c r="D18" s="6" t="n">
        <v>-39</v>
      </c>
    </row>
    <row r="19" customFormat="false" ht="12.75" hidden="false" customHeight="false" outlineLevel="0" collapsed="false">
      <c r="A19" s="84" t="n">
        <v>35370</v>
      </c>
      <c r="B19" s="6" t="n">
        <v>-7.5</v>
      </c>
      <c r="C19" s="9" t="n">
        <v>-13.9</v>
      </c>
      <c r="D19" s="6" t="n">
        <v>-36.4</v>
      </c>
    </row>
    <row r="20" customFormat="false" ht="12.75" hidden="false" customHeight="false" outlineLevel="0" collapsed="false">
      <c r="A20" s="84" t="n">
        <v>35400</v>
      </c>
      <c r="B20" s="6" t="n">
        <v>-8.3</v>
      </c>
      <c r="C20" s="9" t="n">
        <v>-17.4</v>
      </c>
      <c r="D20" s="6" t="n">
        <v>-40.3</v>
      </c>
    </row>
    <row r="21" customFormat="false" ht="12.75" hidden="false" customHeight="false" outlineLevel="0" collapsed="false">
      <c r="A21" s="83" t="n">
        <v>35431</v>
      </c>
      <c r="B21" s="6" t="n">
        <v>-6.6</v>
      </c>
      <c r="C21" s="9" t="n">
        <v>-14</v>
      </c>
      <c r="D21" s="6" t="n">
        <v>-37.7</v>
      </c>
    </row>
    <row r="22" customFormat="false" ht="12.75" hidden="false" customHeight="false" outlineLevel="0" collapsed="false">
      <c r="A22" s="84" t="n">
        <v>35462</v>
      </c>
      <c r="B22" s="6" t="n">
        <v>-2.4</v>
      </c>
      <c r="C22" s="9" t="n">
        <v>-11.7</v>
      </c>
      <c r="D22" s="6" t="n">
        <v>-34.6</v>
      </c>
    </row>
    <row r="23" customFormat="false" ht="12.75" hidden="false" customHeight="false" outlineLevel="0" collapsed="false">
      <c r="A23" s="84" t="n">
        <v>35490</v>
      </c>
      <c r="B23" s="6" t="n">
        <v>-0.6</v>
      </c>
      <c r="C23" s="9" t="n">
        <v>-12.9</v>
      </c>
      <c r="D23" s="6" t="n">
        <v>-28.2</v>
      </c>
    </row>
    <row r="24" customFormat="false" ht="12.75" hidden="false" customHeight="false" outlineLevel="0" collapsed="false">
      <c r="A24" s="83" t="n">
        <v>35521</v>
      </c>
      <c r="B24" s="6" t="n">
        <v>1.1</v>
      </c>
      <c r="C24" s="9" t="n">
        <v>-5.1</v>
      </c>
      <c r="D24" s="6" t="n">
        <v>-29.8</v>
      </c>
    </row>
    <row r="25" customFormat="false" ht="12.75" hidden="false" customHeight="false" outlineLevel="0" collapsed="false">
      <c r="A25" s="84" t="n">
        <v>35551</v>
      </c>
      <c r="B25" s="6" t="n">
        <v>1.8</v>
      </c>
      <c r="C25" s="9" t="n">
        <v>6.1</v>
      </c>
      <c r="D25" s="6" t="n">
        <v>-21.1</v>
      </c>
    </row>
    <row r="26" customFormat="false" ht="12.75" hidden="false" customHeight="false" outlineLevel="0" collapsed="false">
      <c r="A26" s="84" t="n">
        <v>35582</v>
      </c>
      <c r="B26" s="6" t="n">
        <v>4.6</v>
      </c>
      <c r="C26" s="9" t="n">
        <v>8.9</v>
      </c>
      <c r="D26" s="6" t="n">
        <v>-14.1</v>
      </c>
    </row>
    <row r="27" customFormat="false" ht="12.75" hidden="false" customHeight="false" outlineLevel="0" collapsed="false">
      <c r="A27" s="83" t="n">
        <v>35612</v>
      </c>
      <c r="B27" s="6" t="n">
        <v>4.6</v>
      </c>
      <c r="C27" s="9" t="n">
        <v>9.5</v>
      </c>
      <c r="D27" s="6" t="n">
        <v>-11.5</v>
      </c>
    </row>
    <row r="28" customFormat="false" ht="12.75" hidden="false" customHeight="false" outlineLevel="0" collapsed="false">
      <c r="A28" s="84" t="n">
        <v>35643</v>
      </c>
      <c r="B28" s="6" t="n">
        <v>2.9</v>
      </c>
      <c r="C28" s="9" t="n">
        <v>4.7</v>
      </c>
      <c r="D28" s="6" t="n">
        <v>-9.8</v>
      </c>
    </row>
    <row r="29" customFormat="false" ht="12.75" hidden="false" customHeight="false" outlineLevel="0" collapsed="false">
      <c r="A29" s="84" t="n">
        <v>35674</v>
      </c>
      <c r="B29" s="6" t="n">
        <v>6.9</v>
      </c>
      <c r="C29" s="9" t="n">
        <v>15.3</v>
      </c>
      <c r="D29" s="6" t="n">
        <v>12.1</v>
      </c>
    </row>
    <row r="30" customFormat="false" ht="12.75" hidden="false" customHeight="false" outlineLevel="0" collapsed="false">
      <c r="A30" s="83" t="n">
        <v>35704</v>
      </c>
      <c r="B30" s="6" t="n">
        <v>6.7</v>
      </c>
      <c r="C30" s="9" t="n">
        <v>26.9</v>
      </c>
      <c r="D30" s="6" t="n">
        <v>18.1</v>
      </c>
    </row>
    <row r="31" customFormat="false" ht="12.75" hidden="false" customHeight="false" outlineLevel="0" collapsed="false">
      <c r="A31" s="84" t="n">
        <v>35735</v>
      </c>
      <c r="B31" s="6" t="n">
        <v>4.8</v>
      </c>
      <c r="C31" s="9" t="n">
        <v>16.1</v>
      </c>
      <c r="D31" s="6" t="n">
        <v>20.7</v>
      </c>
    </row>
    <row r="32" customFormat="false" ht="12.75" hidden="false" customHeight="false" outlineLevel="0" collapsed="false">
      <c r="A32" s="84" t="n">
        <v>35765</v>
      </c>
      <c r="B32" s="6" t="n">
        <v>4.5</v>
      </c>
      <c r="C32" s="9" t="n">
        <v>14.2</v>
      </c>
      <c r="D32" s="6" t="n">
        <v>16.2</v>
      </c>
    </row>
    <row r="33" customFormat="false" ht="12.75" hidden="false" customHeight="false" outlineLevel="0" collapsed="false">
      <c r="A33" s="83" t="n">
        <v>35796</v>
      </c>
      <c r="B33" s="6" t="n">
        <v>7.7</v>
      </c>
      <c r="C33" s="9" t="n">
        <v>19.1</v>
      </c>
      <c r="D33" s="6" t="n">
        <v>13.2</v>
      </c>
    </row>
    <row r="34" customFormat="false" ht="12.75" hidden="false" customHeight="false" outlineLevel="0" collapsed="false">
      <c r="A34" s="84" t="n">
        <v>35827</v>
      </c>
      <c r="B34" s="6" t="n">
        <v>5.3</v>
      </c>
      <c r="C34" s="6" t="n">
        <v>6.1</v>
      </c>
      <c r="D34" s="6" t="n">
        <v>6.1</v>
      </c>
    </row>
    <row r="35" customFormat="false" ht="12.75" hidden="false" customHeight="false" outlineLevel="0" collapsed="false">
      <c r="A35" s="84" t="n">
        <v>35855</v>
      </c>
      <c r="B35" s="6" t="n">
        <v>2.9</v>
      </c>
      <c r="C35" s="6" t="n">
        <v>9.2</v>
      </c>
      <c r="D35" s="6" t="n">
        <v>9.5</v>
      </c>
    </row>
    <row r="36" customFormat="false" ht="12.75" hidden="false" customHeight="false" outlineLevel="0" collapsed="false">
      <c r="A36" s="83" t="n">
        <v>35886</v>
      </c>
      <c r="B36" s="6" t="n">
        <v>7.3</v>
      </c>
      <c r="C36" s="6" t="n">
        <v>13.7</v>
      </c>
      <c r="D36" s="6" t="n">
        <v>18.2</v>
      </c>
    </row>
    <row r="37" customFormat="false" ht="12.75" hidden="false" customHeight="false" outlineLevel="0" collapsed="false">
      <c r="A37" s="84" t="n">
        <v>35916</v>
      </c>
      <c r="B37" s="6" t="n">
        <v>8</v>
      </c>
      <c r="C37" s="6" t="n">
        <v>20</v>
      </c>
      <c r="D37" s="6" t="n">
        <v>24.4</v>
      </c>
    </row>
    <row r="38" customFormat="false" ht="12.75" hidden="false" customHeight="false" outlineLevel="0" collapsed="false">
      <c r="A38" s="84" t="n">
        <v>35947</v>
      </c>
      <c r="B38" s="6" t="n">
        <v>10.7</v>
      </c>
      <c r="C38" s="6" t="n">
        <v>23.2</v>
      </c>
      <c r="D38" s="6" t="n">
        <v>29</v>
      </c>
    </row>
    <row r="39" customFormat="false" ht="12.75" hidden="false" customHeight="false" outlineLevel="0" collapsed="false">
      <c r="A39" s="83" t="n">
        <v>35977</v>
      </c>
      <c r="B39" s="6" t="n">
        <v>12.4</v>
      </c>
      <c r="C39" s="6" t="n">
        <v>18.6</v>
      </c>
      <c r="D39" s="6" t="n">
        <v>25.9</v>
      </c>
    </row>
    <row r="40" customFormat="false" ht="12.75" hidden="false" customHeight="false" outlineLevel="0" collapsed="false">
      <c r="A40" s="84" t="n">
        <v>36008</v>
      </c>
      <c r="B40" s="6" t="n">
        <v>9.3</v>
      </c>
      <c r="C40" s="6" t="n">
        <v>15</v>
      </c>
      <c r="D40" s="6" t="n">
        <v>27.9</v>
      </c>
    </row>
    <row r="41" customFormat="false" ht="12.75" hidden="false" customHeight="false" outlineLevel="0" collapsed="false">
      <c r="A41" s="84" t="n">
        <v>36039</v>
      </c>
      <c r="B41" s="6" t="n">
        <v>9.7</v>
      </c>
      <c r="C41" s="6" t="n">
        <v>10.5</v>
      </c>
      <c r="D41" s="6" t="n">
        <v>15.3</v>
      </c>
    </row>
    <row r="42" customFormat="false" ht="12.75" hidden="false" customHeight="false" outlineLevel="0" collapsed="false">
      <c r="A42" s="83" t="n">
        <v>36069</v>
      </c>
      <c r="B42" s="6" t="n">
        <v>12.4</v>
      </c>
      <c r="C42" s="6" t="n">
        <v>2.4</v>
      </c>
      <c r="D42" s="6" t="n">
        <v>12.5</v>
      </c>
    </row>
    <row r="43" customFormat="false" ht="12.75" hidden="false" customHeight="false" outlineLevel="0" collapsed="false">
      <c r="A43" s="84" t="n">
        <v>36100</v>
      </c>
      <c r="B43" s="6" t="n">
        <v>14.7</v>
      </c>
      <c r="C43" s="6" t="n">
        <v>0.7</v>
      </c>
      <c r="D43" s="6" t="n">
        <v>-0.8</v>
      </c>
    </row>
    <row r="44" customFormat="false" ht="12.75" hidden="false" customHeight="false" outlineLevel="0" collapsed="false">
      <c r="A44" s="84" t="n">
        <v>36130</v>
      </c>
      <c r="B44" s="6" t="n">
        <v>9.2</v>
      </c>
      <c r="C44" s="6" t="n">
        <v>-12</v>
      </c>
      <c r="D44" s="6" t="n">
        <v>-24.7</v>
      </c>
    </row>
    <row r="45" customFormat="false" ht="12.75" hidden="false" customHeight="false" outlineLevel="0" collapsed="false">
      <c r="A45" s="83" t="n">
        <v>36161</v>
      </c>
      <c r="B45" s="6" t="n">
        <v>18</v>
      </c>
      <c r="C45" s="6" t="n">
        <v>-2</v>
      </c>
      <c r="D45" s="6" t="n">
        <v>-26.3</v>
      </c>
    </row>
    <row r="46" customFormat="false" ht="12.75" hidden="false" customHeight="false" outlineLevel="0" collapsed="false">
      <c r="A46" s="84" t="n">
        <v>36192</v>
      </c>
      <c r="B46" s="6" t="n">
        <v>12.1</v>
      </c>
      <c r="C46" s="6" t="n">
        <v>-1.1</v>
      </c>
      <c r="D46" s="6" t="n">
        <v>-19.1</v>
      </c>
    </row>
    <row r="47" customFormat="false" ht="12.75" hidden="false" customHeight="false" outlineLevel="0" collapsed="false">
      <c r="A47" s="84" t="n">
        <v>36220</v>
      </c>
      <c r="B47" s="6" t="n">
        <v>11.8</v>
      </c>
      <c r="C47" s="6" t="n">
        <v>-2.4</v>
      </c>
      <c r="D47" s="6" t="n">
        <v>-15.3</v>
      </c>
    </row>
    <row r="48" customFormat="false" ht="12.75" hidden="false" customHeight="false" outlineLevel="0" collapsed="false">
      <c r="A48" s="83" t="n">
        <v>36251</v>
      </c>
      <c r="B48" s="6" t="n">
        <v>14.4</v>
      </c>
      <c r="C48" s="6" t="n">
        <v>0.4</v>
      </c>
      <c r="D48" s="6" t="n">
        <v>-10.4</v>
      </c>
    </row>
    <row r="49" customFormat="false" ht="12.75" hidden="false" customHeight="false" outlineLevel="0" collapsed="false">
      <c r="A49" s="84" t="n">
        <v>36281</v>
      </c>
      <c r="B49" s="6" t="n">
        <v>12.8</v>
      </c>
      <c r="C49" s="6" t="n">
        <v>3.1</v>
      </c>
      <c r="D49" s="6" t="n">
        <v>7.5</v>
      </c>
    </row>
    <row r="50" customFormat="false" ht="12.75" hidden="false" customHeight="false" outlineLevel="0" collapsed="false">
      <c r="A50" s="84" t="n">
        <v>36312</v>
      </c>
      <c r="B50" s="6" t="n">
        <v>15.9</v>
      </c>
      <c r="C50" s="6" t="n">
        <v>19.2</v>
      </c>
      <c r="D50" s="6" t="n">
        <v>24.1</v>
      </c>
    </row>
    <row r="51" customFormat="false" ht="12.75" hidden="false" customHeight="false" outlineLevel="0" collapsed="false">
      <c r="A51" s="83" t="n">
        <v>36342</v>
      </c>
      <c r="B51" s="6" t="n">
        <v>12</v>
      </c>
      <c r="C51" s="6" t="n">
        <v>20.9</v>
      </c>
      <c r="D51" s="6" t="n">
        <v>28.7</v>
      </c>
    </row>
    <row r="52" customFormat="false" ht="12.75" hidden="false" customHeight="false" outlineLevel="0" collapsed="false">
      <c r="A52" s="84" t="n">
        <v>36373</v>
      </c>
      <c r="B52" s="6" t="n">
        <v>13.5</v>
      </c>
      <c r="C52" s="6" t="n">
        <v>28.5</v>
      </c>
      <c r="D52" s="6" t="n">
        <v>30.8</v>
      </c>
    </row>
    <row r="53" customFormat="false" ht="12.75" hidden="false" customHeight="false" outlineLevel="0" collapsed="false">
      <c r="A53" s="84" t="n">
        <v>36404</v>
      </c>
      <c r="B53" s="6" t="n">
        <v>14.9</v>
      </c>
      <c r="C53" s="6" t="n">
        <v>33.7</v>
      </c>
      <c r="D53" s="6" t="n">
        <v>35.8</v>
      </c>
    </row>
    <row r="54" customFormat="false" ht="12.75" hidden="false" customHeight="false" outlineLevel="0" collapsed="false">
      <c r="A54" s="83" t="n">
        <v>36434</v>
      </c>
      <c r="B54" s="6" t="n">
        <v>14.4</v>
      </c>
      <c r="C54" s="6" t="n">
        <v>31.9</v>
      </c>
      <c r="D54" s="6" t="n">
        <v>32.2</v>
      </c>
    </row>
    <row r="55" customFormat="false" ht="12.75" hidden="false" customHeight="false" outlineLevel="0" collapsed="false">
      <c r="A55" s="84" t="n">
        <v>36465</v>
      </c>
      <c r="B55" s="11" t="n">
        <v>12.5</v>
      </c>
      <c r="C55" s="6" t="n">
        <v>24.5</v>
      </c>
      <c r="D55" s="6" t="n">
        <v>31.8</v>
      </c>
    </row>
    <row r="56" customFormat="false" ht="12.75" hidden="false" customHeight="false" outlineLevel="0" collapsed="false">
      <c r="A56" s="84" t="n">
        <v>36495</v>
      </c>
      <c r="B56" s="6" t="n">
        <v>12.9</v>
      </c>
      <c r="C56" s="6" t="n">
        <v>25.7</v>
      </c>
      <c r="D56" s="6" t="n">
        <v>35.2</v>
      </c>
    </row>
    <row r="57" customFormat="false" ht="12.75" hidden="false" customHeight="false" outlineLevel="0" collapsed="false">
      <c r="A57" s="83" t="n">
        <v>36526</v>
      </c>
      <c r="B57" s="6" t="n">
        <v>20.2</v>
      </c>
      <c r="C57" s="6" t="n">
        <v>33.8</v>
      </c>
      <c r="D57" s="6" t="n">
        <v>36.4</v>
      </c>
    </row>
    <row r="58" customFormat="false" ht="12.75" hidden="false" customHeight="false" outlineLevel="0" collapsed="false">
      <c r="A58" s="84" t="n">
        <v>36557</v>
      </c>
      <c r="B58" s="6" t="n">
        <v>19.1</v>
      </c>
      <c r="C58" s="6" t="n">
        <v>30.1</v>
      </c>
      <c r="D58" s="6" t="n">
        <v>30.5</v>
      </c>
    </row>
    <row r="59" customFormat="false" ht="12.75" hidden="false" customHeight="false" outlineLevel="0" collapsed="false">
      <c r="A59" s="84" t="n">
        <v>36586</v>
      </c>
      <c r="B59" s="6" t="n">
        <v>19.3</v>
      </c>
      <c r="C59" s="6" t="n">
        <v>28.5</v>
      </c>
      <c r="D59" s="6" t="n">
        <v>43.2</v>
      </c>
    </row>
    <row r="60" customFormat="false" ht="12.75" hidden="false" customHeight="false" outlineLevel="0" collapsed="false">
      <c r="A60" s="83" t="n">
        <v>36617</v>
      </c>
      <c r="B60" s="6" t="n">
        <v>18.4</v>
      </c>
      <c r="C60" s="6" t="n">
        <v>32.4</v>
      </c>
      <c r="D60" s="6" t="n">
        <v>42.9</v>
      </c>
    </row>
    <row r="61" customFormat="false" ht="12.75" hidden="false" customHeight="false" outlineLevel="0" collapsed="false">
      <c r="A61" s="84" t="n">
        <v>36647</v>
      </c>
      <c r="B61" s="6" t="n">
        <v>16</v>
      </c>
      <c r="C61" s="6" t="n">
        <v>31.7</v>
      </c>
      <c r="D61" s="6" t="n">
        <v>46</v>
      </c>
    </row>
    <row r="62" customFormat="false" ht="12.75" hidden="false" customHeight="false" outlineLevel="0" collapsed="false">
      <c r="A62" s="84" t="n">
        <v>36678</v>
      </c>
      <c r="B62" s="6" t="n">
        <v>18.5</v>
      </c>
      <c r="C62" s="6" t="n">
        <v>29.2</v>
      </c>
      <c r="D62" s="6" t="n">
        <v>51.6</v>
      </c>
    </row>
    <row r="63" customFormat="false" ht="12.75" hidden="false" customHeight="false" outlineLevel="0" collapsed="false">
      <c r="A63" s="83" t="n">
        <v>36708</v>
      </c>
      <c r="B63" s="6" t="n">
        <v>18</v>
      </c>
      <c r="C63" s="6" t="n">
        <v>29.9</v>
      </c>
      <c r="D63" s="6" t="n">
        <v>48.3</v>
      </c>
    </row>
    <row r="64" customFormat="false" ht="12.75" hidden="false" customHeight="false" outlineLevel="0" collapsed="false">
      <c r="A64" s="84" t="n">
        <v>36739</v>
      </c>
      <c r="B64" s="6" t="n">
        <v>20.7</v>
      </c>
      <c r="C64" s="6" t="n">
        <v>30.1</v>
      </c>
      <c r="D64" s="6" t="n">
        <v>53.1</v>
      </c>
    </row>
    <row r="65" customFormat="false" ht="12.75" hidden="false" customHeight="false" outlineLevel="0" collapsed="false">
      <c r="A65" s="84" t="n">
        <v>36770</v>
      </c>
      <c r="B65" s="6" t="n">
        <v>14</v>
      </c>
      <c r="C65" s="6" t="n">
        <v>29.3</v>
      </c>
      <c r="D65" s="6" t="n">
        <v>48.7</v>
      </c>
    </row>
    <row r="66" customFormat="false" ht="12.75" hidden="false" customHeight="false" outlineLevel="0" collapsed="false">
      <c r="A66" s="83" t="n">
        <v>36800</v>
      </c>
      <c r="B66" s="6" t="n">
        <v>16.7</v>
      </c>
      <c r="C66" s="6" t="n">
        <v>23.4</v>
      </c>
      <c r="D66" s="6" t="n">
        <v>45.3</v>
      </c>
    </row>
    <row r="67" customFormat="false" ht="12.75" hidden="false" customHeight="false" outlineLevel="0" collapsed="false">
      <c r="A67" s="84" t="n">
        <v>36831</v>
      </c>
      <c r="B67" s="6" t="n">
        <v>18.6</v>
      </c>
      <c r="C67" s="6" t="n">
        <v>14.7</v>
      </c>
      <c r="D67" s="6" t="n">
        <v>34.8</v>
      </c>
    </row>
    <row r="68" customFormat="false" ht="12.75" hidden="false" customHeight="false" outlineLevel="0" collapsed="false">
      <c r="A68" s="84" t="n">
        <v>36861</v>
      </c>
      <c r="B68" s="6" t="n">
        <v>12.6</v>
      </c>
      <c r="C68" s="6" t="n">
        <v>3.6</v>
      </c>
      <c r="D68" s="6" t="n">
        <v>22.1</v>
      </c>
    </row>
    <row r="69" customFormat="false" ht="12.75" hidden="false" customHeight="false" outlineLevel="0" collapsed="false">
      <c r="A69" s="83" t="n">
        <v>36892</v>
      </c>
      <c r="B69" s="6" t="n">
        <v>11.1</v>
      </c>
      <c r="C69" s="6" t="n">
        <v>2.3</v>
      </c>
      <c r="D69" s="6" t="n">
        <v>18.6</v>
      </c>
    </row>
    <row r="70" customFormat="false" ht="12.75" hidden="false" customHeight="false" outlineLevel="0" collapsed="false">
      <c r="A70" s="84" t="n">
        <v>36923</v>
      </c>
      <c r="B70" s="6" t="n">
        <v>11.3</v>
      </c>
      <c r="C70" s="6" t="n">
        <v>-7.5</v>
      </c>
      <c r="D70" s="6" t="n">
        <v>3.5</v>
      </c>
    </row>
    <row r="71" customFormat="false" ht="12.75" hidden="false" customHeight="false" outlineLevel="0" collapsed="false">
      <c r="A71" s="84" t="n">
        <v>36951</v>
      </c>
      <c r="B71" s="6" t="n">
        <v>9.6</v>
      </c>
      <c r="C71" s="6" t="n">
        <v>-10.2</v>
      </c>
      <c r="D71" s="6" t="n">
        <v>-3.9</v>
      </c>
    </row>
    <row r="72" customFormat="false" ht="12.75" hidden="false" customHeight="false" outlineLevel="0" collapsed="false">
      <c r="A72" s="83" t="n">
        <v>36982</v>
      </c>
      <c r="B72" s="6" t="n">
        <v>9.4</v>
      </c>
      <c r="C72" s="6" t="n">
        <v>-20.2</v>
      </c>
      <c r="D72" s="6" t="n">
        <v>-26.6</v>
      </c>
    </row>
    <row r="73" customFormat="false" ht="12.75" hidden="false" customHeight="false" outlineLevel="0" collapsed="false">
      <c r="A73" s="84" t="n">
        <v>37012</v>
      </c>
      <c r="B73" s="6" t="n">
        <v>10.4</v>
      </c>
      <c r="C73" s="6" t="n">
        <v>-19</v>
      </c>
      <c r="D73" s="6" t="n">
        <v>-28.9</v>
      </c>
    </row>
    <row r="74" customFormat="false" ht="12.75" hidden="false" customHeight="false" outlineLevel="0" collapsed="false">
      <c r="A74" s="84" t="n">
        <v>37043</v>
      </c>
      <c r="B74" s="6" t="n">
        <v>12.3</v>
      </c>
      <c r="C74" s="6" t="n">
        <v>-11.1</v>
      </c>
      <c r="D74" s="6" t="n">
        <v>-7.3</v>
      </c>
    </row>
    <row r="75" customFormat="false" ht="12.75" hidden="false" customHeight="false" outlineLevel="0" collapsed="false">
      <c r="A75" s="83" t="n">
        <v>37073</v>
      </c>
      <c r="B75" s="6" t="n">
        <v>11.7</v>
      </c>
      <c r="C75" s="6" t="n">
        <v>-13.1</v>
      </c>
      <c r="D75" s="6" t="n">
        <v>-8.6</v>
      </c>
    </row>
    <row r="76" customFormat="false" ht="12.75" hidden="false" customHeight="false" outlineLevel="0" collapsed="false">
      <c r="A76" s="84" t="n">
        <v>37104</v>
      </c>
      <c r="B76" s="6" t="n">
        <v>12.7</v>
      </c>
      <c r="C76" s="6" t="n">
        <v>-19.5</v>
      </c>
      <c r="D76" s="6" t="n">
        <v>-37.2</v>
      </c>
    </row>
    <row r="77" customFormat="false" ht="12.75" hidden="false" customHeight="false" outlineLevel="0" collapsed="false">
      <c r="A77" s="84" t="n">
        <v>37135</v>
      </c>
      <c r="B77" s="6" t="n">
        <v>8.3</v>
      </c>
      <c r="C77" s="6" t="n">
        <v>-31.6</v>
      </c>
      <c r="D77" s="6" t="n">
        <v>-47.8</v>
      </c>
    </row>
    <row r="78" customFormat="false" ht="12.75" hidden="false" customHeight="false" outlineLevel="0" collapsed="false">
      <c r="A78" s="83" t="n">
        <v>37165</v>
      </c>
      <c r="B78" s="6" t="n">
        <v>8.3</v>
      </c>
      <c r="C78" s="6" t="n">
        <v>-28.8</v>
      </c>
      <c r="D78" s="6" t="n">
        <v>-53.4</v>
      </c>
    </row>
    <row r="79" customFormat="false" ht="12.75" hidden="false" customHeight="false" outlineLevel="0" collapsed="false">
      <c r="A79" s="84" t="n">
        <v>37196</v>
      </c>
      <c r="B79" s="6" t="n">
        <v>12.4</v>
      </c>
      <c r="C79" s="6" t="n">
        <v>-24</v>
      </c>
      <c r="D79" s="6" t="n">
        <v>-57.9</v>
      </c>
    </row>
    <row r="80" customFormat="false" ht="12.75" hidden="false" customHeight="false" outlineLevel="0" collapsed="false">
      <c r="A80" s="84" t="n">
        <v>37226</v>
      </c>
      <c r="B80" s="6" t="n">
        <v>12</v>
      </c>
      <c r="C80" s="6" t="n">
        <v>-13</v>
      </c>
      <c r="D80" s="6" t="n">
        <v>-54</v>
      </c>
      <c r="E80" s="6" t="n">
        <v>23.4</v>
      </c>
      <c r="F80" s="6" t="n">
        <v>0.1</v>
      </c>
      <c r="G80" s="6" t="n">
        <v>-47.8</v>
      </c>
    </row>
    <row r="81" customFormat="false" ht="12.75" hidden="false" customHeight="false" outlineLevel="0" collapsed="false">
      <c r="A81" s="83" t="n">
        <v>37257</v>
      </c>
      <c r="E81" s="6" t="n">
        <v>23.7</v>
      </c>
      <c r="F81" s="6" t="n">
        <v>3.8</v>
      </c>
      <c r="G81" s="6" t="n">
        <v>-42</v>
      </c>
    </row>
    <row r="82" customFormat="false" ht="12.75" hidden="false" customHeight="false" outlineLevel="0" collapsed="false">
      <c r="A82" s="84" t="n">
        <v>37288</v>
      </c>
      <c r="E82" s="6" t="n">
        <v>26.5</v>
      </c>
      <c r="F82" s="6" t="n">
        <v>16.8</v>
      </c>
      <c r="G82" s="6" t="n">
        <v>-28.6</v>
      </c>
    </row>
    <row r="83" customFormat="false" ht="12.75" hidden="false" customHeight="false" outlineLevel="0" collapsed="false">
      <c r="A83" s="84" t="n">
        <v>37316</v>
      </c>
      <c r="E83" s="6" t="n">
        <v>24.6</v>
      </c>
      <c r="F83" s="6" t="n">
        <v>23.2</v>
      </c>
      <c r="G83" s="6" t="n">
        <v>-2.6</v>
      </c>
    </row>
    <row r="84" customFormat="false" ht="12.75" hidden="false" customHeight="false" outlineLevel="0" collapsed="false">
      <c r="A84" s="83" t="n">
        <v>37347</v>
      </c>
      <c r="E84" s="6" t="n">
        <v>23.1</v>
      </c>
      <c r="F84" s="6" t="n">
        <v>16.9</v>
      </c>
      <c r="G84" s="6" t="n">
        <v>-16</v>
      </c>
    </row>
    <row r="85" customFormat="false" ht="12.75" hidden="false" customHeight="false" outlineLevel="0" collapsed="false">
      <c r="A85" s="84" t="n">
        <v>37377</v>
      </c>
      <c r="E85" s="6" t="n">
        <v>23</v>
      </c>
      <c r="F85" s="6" t="n">
        <v>13.1</v>
      </c>
      <c r="G85" s="6" t="n">
        <v>-23</v>
      </c>
    </row>
    <row r="86" customFormat="false" ht="12.75" hidden="false" customHeight="false" outlineLevel="0" collapsed="false">
      <c r="A86" s="84" t="n">
        <v>37408</v>
      </c>
      <c r="E86" s="6" t="n">
        <v>25.8</v>
      </c>
      <c r="F86" s="6" t="n">
        <v>21.6</v>
      </c>
      <c r="G86" s="6" t="n">
        <v>0.2</v>
      </c>
    </row>
    <row r="87" customFormat="false" ht="12.75" hidden="false" customHeight="false" outlineLevel="0" collapsed="false">
      <c r="A87" s="83" t="n">
        <v>37438</v>
      </c>
      <c r="E87" s="6" t="n">
        <v>29</v>
      </c>
      <c r="F87" s="6" t="n">
        <v>18.3</v>
      </c>
      <c r="G87" s="6" t="n">
        <v>-0.8</v>
      </c>
    </row>
    <row r="88" customFormat="false" ht="12.75" hidden="false" customHeight="false" outlineLevel="0" collapsed="false">
      <c r="A88" s="84" t="n">
        <v>37469</v>
      </c>
      <c r="E88" s="6" t="n">
        <v>25.6</v>
      </c>
      <c r="F88" s="6" t="n">
        <v>17.8</v>
      </c>
      <c r="G88" s="6" t="n">
        <v>-2.7</v>
      </c>
    </row>
    <row r="89" customFormat="false" ht="12.75" hidden="false" customHeight="false" outlineLevel="0" collapsed="false">
      <c r="A89" s="84" t="n">
        <v>37500</v>
      </c>
      <c r="E89" s="6" t="n">
        <v>24.2</v>
      </c>
      <c r="F89" s="6" t="n">
        <v>13.4</v>
      </c>
      <c r="G89" s="6" t="n">
        <v>2.8</v>
      </c>
    </row>
    <row r="90" customFormat="false" ht="12.75" hidden="false" customHeight="false" outlineLevel="0" collapsed="false">
      <c r="A90" s="83" t="n">
        <v>37530</v>
      </c>
      <c r="E90" s="6" t="n">
        <v>19.9</v>
      </c>
      <c r="F90" s="6" t="n">
        <v>3.4</v>
      </c>
      <c r="G90" s="6" t="n">
        <v>-24</v>
      </c>
    </row>
    <row r="91" customFormat="false" ht="12.75" hidden="false" customHeight="false" outlineLevel="0" collapsed="false">
      <c r="A91" s="84" t="n">
        <v>37561</v>
      </c>
      <c r="E91" s="6" t="n">
        <v>20.6</v>
      </c>
      <c r="F91" s="6" t="n">
        <v>4.1</v>
      </c>
      <c r="G91" s="6" t="n">
        <v>-16.3</v>
      </c>
    </row>
    <row r="92" customFormat="false" ht="12.75" hidden="false" customHeight="false" outlineLevel="0" collapsed="false">
      <c r="A92" s="84" t="n">
        <v>37591</v>
      </c>
      <c r="E92" s="6" t="n">
        <v>17.4</v>
      </c>
      <c r="F92" s="6" t="n">
        <v>0.8</v>
      </c>
      <c r="G92" s="6" t="n">
        <v>-20.4</v>
      </c>
    </row>
    <row r="93" customFormat="false" ht="12.75" hidden="false" customHeight="false" outlineLevel="0" collapsed="false">
      <c r="A93" s="83" t="n">
        <v>37622</v>
      </c>
      <c r="E93" s="6" t="n">
        <v>13.6</v>
      </c>
      <c r="F93" s="6" t="n">
        <v>-4.1</v>
      </c>
      <c r="G93" s="6" t="n">
        <v>-23.2</v>
      </c>
    </row>
    <row r="94" customFormat="false" ht="12.75" hidden="false" customHeight="false" outlineLevel="0" collapsed="false">
      <c r="A94" s="84" t="n">
        <v>37653</v>
      </c>
      <c r="E94" s="6" t="n">
        <v>18</v>
      </c>
      <c r="F94" s="6" t="n">
        <v>-5.2</v>
      </c>
      <c r="G94" s="6" t="n">
        <v>-31</v>
      </c>
    </row>
    <row r="95" customFormat="false" ht="12.75" hidden="false" customHeight="false" outlineLevel="0" collapsed="false">
      <c r="A95" s="84" t="n">
        <v>37681</v>
      </c>
      <c r="E95" s="6" t="n">
        <v>19.3</v>
      </c>
      <c r="F95" s="6" t="n">
        <v>-11.3</v>
      </c>
      <c r="G95" s="6" t="n">
        <v>-31.9</v>
      </c>
    </row>
    <row r="96" customFormat="false" ht="12.75" hidden="false" customHeight="false" outlineLevel="0" collapsed="false">
      <c r="A96" s="83" t="n">
        <v>37712</v>
      </c>
      <c r="E96" s="6" t="n">
        <v>18.2</v>
      </c>
      <c r="F96" s="6" t="n">
        <v>-14</v>
      </c>
      <c r="G96" s="6" t="n">
        <v>-38.6</v>
      </c>
    </row>
    <row r="97" customFormat="false" ht="12.75" hidden="false" customHeight="false" outlineLevel="0" collapsed="false">
      <c r="A97" s="84" t="n">
        <v>37742</v>
      </c>
      <c r="E97" s="6" t="n">
        <v>18.5</v>
      </c>
      <c r="F97" s="6" t="n">
        <v>-8.5</v>
      </c>
      <c r="G97" s="6" t="n">
        <v>-42.6</v>
      </c>
    </row>
    <row r="98" customFormat="false" ht="12.75" hidden="false" customHeight="false" outlineLevel="0" collapsed="false">
      <c r="A98" s="84" t="n">
        <v>37773</v>
      </c>
      <c r="E98" s="6" t="n">
        <v>20.9</v>
      </c>
      <c r="F98" s="6" t="n">
        <v>-1.7</v>
      </c>
      <c r="G98" s="6" t="n">
        <v>-40.2</v>
      </c>
    </row>
    <row r="99" customFormat="false" ht="12.75" hidden="false" customHeight="false" outlineLevel="0" collapsed="false">
      <c r="A99" s="83" t="n">
        <v>37803</v>
      </c>
      <c r="E99" s="6" t="n">
        <v>23.5</v>
      </c>
      <c r="F99" s="6" t="n">
        <v>6.8</v>
      </c>
      <c r="G99" s="6" t="n">
        <v>-28.2</v>
      </c>
    </row>
    <row r="100" customFormat="false" ht="12.75" hidden="false" customHeight="false" outlineLevel="0" collapsed="false">
      <c r="A100" s="84" t="n">
        <v>37834</v>
      </c>
      <c r="E100" s="6" t="n">
        <v>24.9</v>
      </c>
      <c r="F100" s="6" t="n">
        <v>5.2</v>
      </c>
      <c r="G100" s="6" t="n">
        <v>-26.9</v>
      </c>
    </row>
    <row r="101" customFormat="false" ht="12.75" hidden="false" customHeight="false" outlineLevel="0" collapsed="false">
      <c r="A101" s="84" t="n">
        <v>37865</v>
      </c>
      <c r="E101" s="6" t="n">
        <v>23.4</v>
      </c>
      <c r="F101" s="6" t="n">
        <v>13.1</v>
      </c>
      <c r="G101" s="6" t="n">
        <v>-29.7</v>
      </c>
    </row>
    <row r="102" customFormat="false" ht="12.75" hidden="false" customHeight="false" outlineLevel="0" collapsed="false">
      <c r="A102" s="83" t="n">
        <v>37895</v>
      </c>
      <c r="E102" s="6" t="n">
        <v>18.7</v>
      </c>
      <c r="F102" s="6" t="n">
        <v>3.4</v>
      </c>
      <c r="G102" s="6" t="n">
        <v>-37.3</v>
      </c>
    </row>
    <row r="103" customFormat="false" ht="12.75" hidden="false" customHeight="false" outlineLevel="0" collapsed="false">
      <c r="A103" s="84" t="n">
        <v>37926</v>
      </c>
      <c r="E103" s="6" t="n">
        <v>16</v>
      </c>
      <c r="F103" s="6" t="n">
        <v>-9</v>
      </c>
      <c r="G103" s="6" t="n">
        <v>-36.9</v>
      </c>
    </row>
    <row r="104" customFormat="false" ht="12.75" hidden="false" customHeight="false" outlineLevel="0" collapsed="false">
      <c r="A104" s="84" t="n">
        <v>37956</v>
      </c>
      <c r="E104" s="6" t="n">
        <v>16.4</v>
      </c>
      <c r="F104" s="6" t="n">
        <v>-5.5</v>
      </c>
      <c r="G104" s="6" t="n">
        <v>-44</v>
      </c>
    </row>
    <row r="105" customFormat="false" ht="12.75" hidden="false" customHeight="false" outlineLevel="0" collapsed="false">
      <c r="A105" s="83" t="n">
        <v>37987</v>
      </c>
      <c r="E105" s="6" t="n">
        <v>20.5</v>
      </c>
      <c r="F105" s="6" t="n">
        <v>6.4</v>
      </c>
      <c r="G105" s="6" t="n">
        <v>-40.5</v>
      </c>
    </row>
    <row r="106" customFormat="false" ht="12.75" hidden="false" customHeight="false" outlineLevel="0" collapsed="false">
      <c r="A106" s="84" t="n">
        <v>38018</v>
      </c>
      <c r="E106" s="6" t="n">
        <v>23.9</v>
      </c>
      <c r="F106" s="6" t="n">
        <v>6.4</v>
      </c>
      <c r="G106" s="6" t="n">
        <v>-39.3</v>
      </c>
    </row>
    <row r="107" customFormat="false" ht="12.75" hidden="false" customHeight="false" outlineLevel="0" collapsed="false">
      <c r="A107" s="84" t="n">
        <v>38047</v>
      </c>
      <c r="E107" s="6" t="n">
        <v>18.9</v>
      </c>
      <c r="F107" s="6" t="n">
        <v>0.6</v>
      </c>
      <c r="G107" s="6" t="n">
        <v>-43.3</v>
      </c>
    </row>
    <row r="108" customFormat="false" ht="12.75" hidden="false" customHeight="false" outlineLevel="0" collapsed="false">
      <c r="A108" s="83" t="n">
        <v>38078</v>
      </c>
      <c r="E108" s="6" t="n">
        <v>19.9</v>
      </c>
      <c r="F108" s="6" t="n">
        <v>3.3</v>
      </c>
      <c r="G108" s="6" t="n">
        <v>-33.9</v>
      </c>
    </row>
    <row r="109" customFormat="false" ht="12.75" hidden="false" customHeight="false" outlineLevel="0" collapsed="false">
      <c r="A109" s="84" t="n">
        <v>38108</v>
      </c>
      <c r="E109" s="6" t="n">
        <v>17.3</v>
      </c>
      <c r="F109" s="6" t="n">
        <v>-3.6</v>
      </c>
      <c r="G109" s="6" t="n">
        <v>-32</v>
      </c>
    </row>
    <row r="110" customFormat="false" ht="12.75" hidden="false" customHeight="false" outlineLevel="0" collapsed="false">
      <c r="A110" s="84" t="n">
        <v>38139</v>
      </c>
      <c r="E110" s="6" t="n">
        <v>22.6</v>
      </c>
      <c r="F110" s="6" t="n">
        <v>3.4</v>
      </c>
      <c r="G110" s="6" t="n">
        <v>-22.1</v>
      </c>
    </row>
    <row r="111" customFormat="false" ht="12.75" hidden="false" customHeight="false" outlineLevel="0" collapsed="false">
      <c r="A111" s="83" t="n">
        <v>38169</v>
      </c>
      <c r="D111" s="1"/>
      <c r="E111" s="6" t="n">
        <v>21.1</v>
      </c>
      <c r="F111" s="6" t="n">
        <v>1.2</v>
      </c>
      <c r="G111" s="6" t="n">
        <v>-24.8</v>
      </c>
    </row>
    <row r="112" customFormat="false" ht="12.75" hidden="false" customHeight="false" outlineLevel="0" collapsed="false">
      <c r="A112" s="84" t="n">
        <v>38200</v>
      </c>
      <c r="E112" s="6" t="n">
        <v>20</v>
      </c>
      <c r="F112" s="6" t="n">
        <v>11</v>
      </c>
      <c r="G112" s="6" t="n">
        <v>-19</v>
      </c>
    </row>
    <row r="113" customFormat="false" ht="12.75" hidden="false" customHeight="false" outlineLevel="0" collapsed="false">
      <c r="A113" s="84" t="n">
        <v>38231</v>
      </c>
      <c r="E113" s="6" t="n">
        <v>19.6</v>
      </c>
      <c r="F113" s="6" t="n">
        <v>7.7</v>
      </c>
      <c r="G113" s="6" t="n">
        <v>-24.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3" width="19.41"/>
    <col collapsed="false" customWidth="true" hidden="false" outlineLevel="0" max="3" min="3" style="3" width="14.85"/>
    <col collapsed="false" customWidth="true" hidden="false" outlineLevel="0" max="4" min="4" style="4" width="11.56"/>
    <col collapsed="false" customWidth="true" hidden="false" outlineLevel="0" max="5" min="5" style="4" width="8.85"/>
    <col collapsed="false" customWidth="true" hidden="false" outlineLevel="0" max="7" min="6" style="4" width="11.42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3" t="s">
        <v>176</v>
      </c>
    </row>
    <row r="2" customFormat="false" ht="12.75" hidden="false" customHeight="false" outlineLevel="0" collapsed="false">
      <c r="A2" s="3" t="s">
        <v>177</v>
      </c>
    </row>
    <row r="3" customFormat="false" ht="12.75" hidden="false" customHeight="false" outlineLevel="0" collapsed="false">
      <c r="A3" s="3" t="s">
        <v>11</v>
      </c>
    </row>
    <row r="6" customFormat="false" ht="12.75" hidden="false" customHeight="true" outlineLevel="0" collapsed="false">
      <c r="A6" s="85"/>
      <c r="B6" s="86"/>
      <c r="C6" s="87"/>
      <c r="D6" s="88"/>
      <c r="E6" s="89"/>
      <c r="F6" s="88"/>
      <c r="G6" s="88"/>
    </row>
    <row r="7" s="48" customFormat="true" ht="12.75" hidden="false" customHeight="true" outlineLevel="0" collapsed="false">
      <c r="A7" s="90"/>
      <c r="B7" s="90" t="s">
        <v>178</v>
      </c>
      <c r="C7" s="90" t="s">
        <v>179</v>
      </c>
      <c r="D7" s="91" t="s">
        <v>180</v>
      </c>
      <c r="E7" s="91" t="s">
        <v>181</v>
      </c>
      <c r="F7" s="91" t="s">
        <v>182</v>
      </c>
      <c r="G7" s="91" t="s">
        <v>183</v>
      </c>
    </row>
    <row r="8" customFormat="false" ht="12.75" hidden="false" customHeight="false" outlineLevel="0" collapsed="false">
      <c r="A8" s="92" t="s">
        <v>184</v>
      </c>
      <c r="B8" s="93" t="n">
        <v>1.87225444959362</v>
      </c>
      <c r="C8" s="93"/>
      <c r="D8" s="58" t="n">
        <v>-0.605888621550554</v>
      </c>
      <c r="E8" s="58"/>
      <c r="F8" s="58" t="n">
        <v>10.22434187</v>
      </c>
      <c r="G8" s="58"/>
    </row>
    <row r="9" customFormat="false" ht="12.75" hidden="false" customHeight="false" outlineLevel="0" collapsed="false">
      <c r="A9" s="92" t="s">
        <v>185</v>
      </c>
      <c r="B9" s="93" t="n">
        <v>1.05999159729315</v>
      </c>
      <c r="C9" s="93"/>
      <c r="D9" s="58" t="n">
        <v>-0.255232726484878</v>
      </c>
      <c r="E9" s="58"/>
      <c r="F9" s="58" t="n">
        <v>8.99774294</v>
      </c>
      <c r="G9" s="58"/>
    </row>
    <row r="10" customFormat="false" ht="12.75" hidden="false" customHeight="false" outlineLevel="0" collapsed="false">
      <c r="A10" s="92" t="s">
        <v>186</v>
      </c>
      <c r="B10" s="93" t="n">
        <v>1.63599537162669</v>
      </c>
      <c r="C10" s="93"/>
      <c r="D10" s="58" t="n">
        <v>-1.00202495927244</v>
      </c>
      <c r="E10" s="58"/>
      <c r="F10" s="58" t="n">
        <v>6.64585589</v>
      </c>
      <c r="G10" s="58"/>
    </row>
    <row r="11" customFormat="false" ht="12.75" hidden="false" customHeight="false" outlineLevel="0" collapsed="false">
      <c r="A11" s="92" t="s">
        <v>187</v>
      </c>
      <c r="B11" s="93" t="n">
        <v>2.67070078795659</v>
      </c>
      <c r="C11" s="93"/>
      <c r="D11" s="58" t="n">
        <v>-0.405893410769165</v>
      </c>
      <c r="E11" s="58"/>
      <c r="F11" s="58" t="n">
        <v>4.06301807</v>
      </c>
      <c r="G11" s="58"/>
    </row>
    <row r="12" customFormat="false" ht="12.75" hidden="false" customHeight="false" outlineLevel="0" collapsed="false">
      <c r="A12" s="92" t="s">
        <v>188</v>
      </c>
      <c r="B12" s="93" t="n">
        <v>2.96987682984293</v>
      </c>
      <c r="C12" s="93"/>
      <c r="D12" s="58" t="n">
        <v>1.93571979840115</v>
      </c>
      <c r="E12" s="58"/>
      <c r="F12" s="58" t="n">
        <v>3.09231765</v>
      </c>
      <c r="G12" s="58"/>
    </row>
    <row r="13" customFormat="false" ht="12.75" hidden="false" customHeight="false" outlineLevel="0" collapsed="false">
      <c r="A13" s="92" t="s">
        <v>189</v>
      </c>
      <c r="B13" s="93" t="n">
        <v>3.79844914254313</v>
      </c>
      <c r="C13" s="93"/>
      <c r="D13" s="58" t="n">
        <v>2.51648577456369</v>
      </c>
      <c r="E13" s="58"/>
      <c r="F13" s="58" t="n">
        <v>2.04806067</v>
      </c>
      <c r="G13" s="58"/>
    </row>
    <row r="14" customFormat="false" ht="12.75" hidden="false" customHeight="false" outlineLevel="0" collapsed="false">
      <c r="A14" s="92" t="s">
        <v>190</v>
      </c>
      <c r="B14" s="93" t="n">
        <v>4.94946496610722</v>
      </c>
      <c r="C14" s="58"/>
      <c r="D14" s="58" t="n">
        <v>4.23547178348405</v>
      </c>
      <c r="E14" s="58"/>
      <c r="F14" s="58" t="n">
        <v>2.91106281</v>
      </c>
      <c r="G14" s="58"/>
    </row>
    <row r="15" customFormat="false" ht="12.75" hidden="false" customHeight="false" outlineLevel="0" collapsed="false">
      <c r="A15" s="92" t="s">
        <v>191</v>
      </c>
      <c r="B15" s="93" t="n">
        <v>0.411179558607921</v>
      </c>
      <c r="C15" s="93"/>
      <c r="D15" s="58" t="n">
        <v>6.49790583686176</v>
      </c>
      <c r="E15" s="58"/>
      <c r="F15" s="58" t="n">
        <v>8.26639367</v>
      </c>
      <c r="G15" s="58"/>
    </row>
    <row r="16" customFormat="false" ht="12.75" hidden="false" customHeight="false" outlineLevel="0" collapsed="false">
      <c r="A16" s="92" t="s">
        <v>192</v>
      </c>
      <c r="B16" s="93" t="n">
        <v>1.37930079100845</v>
      </c>
      <c r="C16" s="93"/>
      <c r="D16" s="58" t="n">
        <v>2.99051561946171</v>
      </c>
      <c r="E16" s="58"/>
      <c r="F16" s="58" t="n">
        <v>9.72991572</v>
      </c>
      <c r="G16" s="58"/>
    </row>
    <row r="17" customFormat="false" ht="12.75" hidden="false" customHeight="false" outlineLevel="0" collapsed="false">
      <c r="A17" s="92" t="s">
        <v>193</v>
      </c>
      <c r="B17" s="93" t="n">
        <v>1.91823125905277</v>
      </c>
      <c r="C17" s="93"/>
      <c r="D17" s="58" t="n">
        <v>0.5</v>
      </c>
      <c r="E17" s="58"/>
      <c r="F17" s="58" t="n">
        <v>8.1</v>
      </c>
      <c r="G17" s="58" t="n">
        <v>8.1</v>
      </c>
    </row>
    <row r="18" customFormat="false" ht="12.75" hidden="false" customHeight="false" outlineLevel="0" collapsed="false">
      <c r="A18" s="92" t="s">
        <v>194</v>
      </c>
      <c r="B18" s="93"/>
      <c r="C18" s="93" t="n">
        <v>2.5</v>
      </c>
      <c r="D18" s="58"/>
      <c r="E18" s="58" t="n">
        <v>1.90624207598455</v>
      </c>
      <c r="F18" s="58"/>
      <c r="G18" s="58" t="n">
        <v>7.1</v>
      </c>
    </row>
    <row r="19" customFormat="false" ht="12.75" hidden="false" customHeight="false" outlineLevel="0" collapsed="false">
      <c r="A19" s="92" t="s">
        <v>195</v>
      </c>
      <c r="B19" s="93"/>
      <c r="C19" s="93" t="n">
        <v>2.9</v>
      </c>
      <c r="D19" s="58"/>
      <c r="E19" s="58" t="n">
        <v>2.38</v>
      </c>
      <c r="F19" s="58"/>
      <c r="G19" s="58" t="n">
        <v>6.6</v>
      </c>
    </row>
    <row r="20" customFormat="false" ht="12.75" hidden="false" customHeight="false" outlineLevel="0" collapsed="false">
      <c r="A20" s="92" t="s">
        <v>196</v>
      </c>
      <c r="B20" s="58"/>
      <c r="C20" s="58" t="n">
        <v>3</v>
      </c>
      <c r="D20" s="58"/>
      <c r="E20" s="58" t="n">
        <v>3.14</v>
      </c>
      <c r="F20" s="58"/>
      <c r="G20" s="58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1.56"/>
    <col collapsed="false" customWidth="true" hidden="false" outlineLevel="0" max="2" min="2" style="7" width="13.85"/>
    <col collapsed="false" customWidth="true" hidden="false" outlineLevel="0" max="3" min="3" style="7" width="9.14"/>
  </cols>
  <sheetData>
    <row r="1" customFormat="false" ht="12.75" hidden="false" customHeight="false" outlineLevel="0" collapsed="false">
      <c r="A1" s="34" t="s">
        <v>197</v>
      </c>
    </row>
    <row r="2" customFormat="false" ht="12.75" hidden="false" customHeight="false" outlineLevel="0" collapsed="false">
      <c r="A2" s="34" t="s">
        <v>198</v>
      </c>
    </row>
    <row r="3" customFormat="false" ht="12.75" hidden="false" customHeight="false" outlineLevel="0" collapsed="false">
      <c r="A3" s="34" t="s">
        <v>11</v>
      </c>
    </row>
    <row r="7" customFormat="false" ht="12.75" hidden="false" customHeight="false" outlineLevel="0" collapsed="false">
      <c r="B7" s="2" t="s">
        <v>199</v>
      </c>
      <c r="C7" s="2" t="s">
        <v>200</v>
      </c>
    </row>
    <row r="8" customFormat="false" ht="12.75" hidden="false" customHeight="false" outlineLevel="0" collapsed="false">
      <c r="A8" s="46" t="n">
        <v>29646</v>
      </c>
      <c r="B8" s="6" t="n">
        <v>96.9213270321395</v>
      </c>
      <c r="C8" s="6" t="n">
        <v>5.46623540966085</v>
      </c>
    </row>
    <row r="9" customFormat="false" ht="12.75" hidden="false" customHeight="false" outlineLevel="0" collapsed="false">
      <c r="A9" s="46" t="n">
        <v>29738</v>
      </c>
      <c r="B9" s="6" t="n">
        <v>96.6279163403571</v>
      </c>
      <c r="C9" s="6" t="n">
        <v>5.73494690490075</v>
      </c>
    </row>
    <row r="10" customFormat="false" ht="12.75" hidden="false" customHeight="false" outlineLevel="0" collapsed="false">
      <c r="A10" s="46" t="n">
        <v>29830</v>
      </c>
      <c r="B10" s="6" t="n">
        <v>97.2074657820112</v>
      </c>
      <c r="C10" s="6" t="n">
        <v>5.77165753304768</v>
      </c>
    </row>
    <row r="11" customFormat="false" ht="12.75" hidden="false" customHeight="false" outlineLevel="0" collapsed="false">
      <c r="A11" s="46" t="n">
        <v>29921</v>
      </c>
      <c r="B11" s="6" t="n">
        <v>98.8027856358398</v>
      </c>
      <c r="C11" s="6" t="n">
        <v>5.6300168396873</v>
      </c>
    </row>
    <row r="12" customFormat="false" ht="12.75" hidden="false" customHeight="false" outlineLevel="0" collapsed="false">
      <c r="A12" s="46" t="n">
        <v>30011</v>
      </c>
      <c r="B12" s="6" t="n">
        <v>99.228078198667</v>
      </c>
      <c r="C12" s="6" t="n">
        <v>5.74285227025882</v>
      </c>
    </row>
    <row r="13" customFormat="false" ht="12.75" hidden="false" customHeight="false" outlineLevel="0" collapsed="false">
      <c r="A13" s="46" t="n">
        <v>30103</v>
      </c>
      <c r="B13" s="6" t="n">
        <v>100.917494141625</v>
      </c>
      <c r="C13" s="6" t="n">
        <v>5.73329971028044</v>
      </c>
    </row>
    <row r="14" customFormat="false" ht="12.75" hidden="false" customHeight="false" outlineLevel="0" collapsed="false">
      <c r="A14" s="46" t="n">
        <v>30195</v>
      </c>
      <c r="B14" s="6" t="n">
        <v>101.961471720674</v>
      </c>
      <c r="C14" s="6" t="n">
        <v>5.80612570142846</v>
      </c>
    </row>
    <row r="15" customFormat="false" ht="12.75" hidden="false" customHeight="false" outlineLevel="0" collapsed="false">
      <c r="A15" s="46" t="n">
        <v>30286</v>
      </c>
      <c r="B15" s="6" t="n">
        <v>103.599947940015</v>
      </c>
      <c r="C15" s="6" t="n">
        <v>5.96608541151871</v>
      </c>
    </row>
    <row r="16" customFormat="false" ht="12.75" hidden="false" customHeight="false" outlineLevel="0" collapsed="false">
      <c r="A16" s="46" t="n">
        <v>30376</v>
      </c>
      <c r="B16" s="6" t="n">
        <v>102.686889201825</v>
      </c>
      <c r="C16" s="6" t="n">
        <v>5.85451051354728</v>
      </c>
    </row>
    <row r="17" customFormat="false" ht="12.75" hidden="false" customHeight="false" outlineLevel="0" collapsed="false">
      <c r="A17" s="46" t="n">
        <v>30468</v>
      </c>
      <c r="B17" s="6" t="n">
        <v>102.620362145945</v>
      </c>
      <c r="C17" s="6" t="n">
        <v>5.67291674326066</v>
      </c>
    </row>
    <row r="18" customFormat="false" ht="12.75" hidden="false" customHeight="false" outlineLevel="0" collapsed="false">
      <c r="A18" s="46" t="n">
        <v>30560</v>
      </c>
      <c r="B18" s="6" t="n">
        <v>101.942386805083</v>
      </c>
      <c r="C18" s="6" t="n">
        <v>5.61561300094622</v>
      </c>
    </row>
    <row r="19" customFormat="false" ht="12.75" hidden="false" customHeight="false" outlineLevel="0" collapsed="false">
      <c r="A19" s="46" t="n">
        <v>30651</v>
      </c>
      <c r="B19" s="6" t="n">
        <v>103.397759480998</v>
      </c>
      <c r="C19" s="6" t="n">
        <v>5.7437746680284</v>
      </c>
    </row>
    <row r="20" customFormat="false" ht="12.75" hidden="false" customHeight="false" outlineLevel="0" collapsed="false">
      <c r="A20" s="46" t="n">
        <v>30742</v>
      </c>
      <c r="B20" s="6" t="n">
        <v>102.717804043559</v>
      </c>
      <c r="C20" s="6" t="n">
        <v>5.61812773998281</v>
      </c>
    </row>
    <row r="21" customFormat="false" ht="12.75" hidden="false" customHeight="false" outlineLevel="0" collapsed="false">
      <c r="A21" s="46" t="n">
        <v>30834</v>
      </c>
      <c r="B21" s="6" t="n">
        <v>103.783479403377</v>
      </c>
      <c r="C21" s="6" t="n">
        <v>5.78150489094556</v>
      </c>
    </row>
    <row r="22" customFormat="false" ht="12.75" hidden="false" customHeight="false" outlineLevel="0" collapsed="false">
      <c r="A22" s="46" t="n">
        <v>30926</v>
      </c>
      <c r="B22" s="6" t="n">
        <v>103.268290666432</v>
      </c>
      <c r="C22" s="6" t="n">
        <v>5.99121513713035</v>
      </c>
    </row>
    <row r="23" customFormat="false" ht="12.75" hidden="false" customHeight="false" outlineLevel="0" collapsed="false">
      <c r="A23" s="46" t="n">
        <v>31017</v>
      </c>
      <c r="B23" s="6" t="n">
        <v>105.352888187819</v>
      </c>
      <c r="C23" s="6" t="n">
        <v>6.17743502695787</v>
      </c>
    </row>
    <row r="24" customFormat="false" ht="12.75" hidden="false" customHeight="false" outlineLevel="0" collapsed="false">
      <c r="A24" s="46" t="n">
        <v>31107</v>
      </c>
      <c r="B24" s="6" t="n">
        <v>104.403229088929</v>
      </c>
      <c r="C24" s="6" t="n">
        <v>6.42408443531196</v>
      </c>
    </row>
    <row r="25" customFormat="false" ht="12.75" hidden="false" customHeight="false" outlineLevel="0" collapsed="false">
      <c r="A25" s="46" t="n">
        <v>31199</v>
      </c>
      <c r="B25" s="6" t="n">
        <v>102.231781445598</v>
      </c>
      <c r="C25" s="6" t="n">
        <v>6.77941337542783</v>
      </c>
    </row>
    <row r="26" customFormat="false" ht="12.75" hidden="false" customHeight="false" outlineLevel="0" collapsed="false">
      <c r="A26" s="46" t="n">
        <v>31291</v>
      </c>
      <c r="B26" s="6" t="n">
        <v>100.915963949388</v>
      </c>
      <c r="C26" s="6" t="n">
        <v>6.63091820518739</v>
      </c>
    </row>
    <row r="27" customFormat="false" ht="12.75" hidden="false" customHeight="false" outlineLevel="0" collapsed="false">
      <c r="A27" s="46" t="n">
        <v>31382</v>
      </c>
      <c r="B27" s="6" t="n">
        <v>103.071560348747</v>
      </c>
      <c r="C27" s="6" t="n">
        <v>6.87762714366479</v>
      </c>
    </row>
    <row r="28" customFormat="false" ht="12.75" hidden="false" customHeight="false" outlineLevel="0" collapsed="false">
      <c r="A28" s="46" t="n">
        <v>31472</v>
      </c>
      <c r="B28" s="6" t="n">
        <v>102.679695910765</v>
      </c>
      <c r="C28" s="6" t="n">
        <v>6.50556631795378</v>
      </c>
    </row>
    <row r="29" customFormat="false" ht="12.75" hidden="false" customHeight="false" outlineLevel="0" collapsed="false">
      <c r="A29" s="46" t="n">
        <v>31564</v>
      </c>
      <c r="B29" s="6" t="n">
        <v>105.897006280126</v>
      </c>
      <c r="C29" s="6" t="n">
        <v>6.48579728387096</v>
      </c>
    </row>
    <row r="30" customFormat="false" ht="12.75" hidden="false" customHeight="false" outlineLevel="0" collapsed="false">
      <c r="A30" s="46" t="n">
        <v>31656</v>
      </c>
      <c r="B30" s="6" t="n">
        <v>107.546535443526</v>
      </c>
      <c r="C30" s="6" t="n">
        <v>6.53057214093309</v>
      </c>
    </row>
    <row r="31" customFormat="false" ht="12.75" hidden="false" customHeight="false" outlineLevel="0" collapsed="false">
      <c r="A31" s="46" t="n">
        <v>31747</v>
      </c>
      <c r="B31" s="6" t="n">
        <v>112.823773895766</v>
      </c>
      <c r="C31" s="6" t="n">
        <v>6.78074830858308</v>
      </c>
    </row>
    <row r="32" customFormat="false" ht="12.75" hidden="false" customHeight="false" outlineLevel="0" collapsed="false">
      <c r="A32" s="46" t="n">
        <v>31837</v>
      </c>
      <c r="B32" s="6" t="n">
        <v>111.9339109273</v>
      </c>
      <c r="C32" s="6" t="n">
        <v>6.52355250828065</v>
      </c>
    </row>
    <row r="33" customFormat="false" ht="12.75" hidden="false" customHeight="false" outlineLevel="0" collapsed="false">
      <c r="A33" s="46" t="n">
        <v>31929</v>
      </c>
      <c r="B33" s="6" t="n">
        <v>113.149487482302</v>
      </c>
      <c r="C33" s="6" t="n">
        <v>6.67097782390474</v>
      </c>
    </row>
    <row r="34" customFormat="false" ht="12.75" hidden="false" customHeight="false" outlineLevel="0" collapsed="false">
      <c r="A34" s="46" t="n">
        <v>32021</v>
      </c>
      <c r="B34" s="6" t="n">
        <v>115.552019066344</v>
      </c>
      <c r="C34" s="6" t="n">
        <v>6.89685623405034</v>
      </c>
    </row>
    <row r="35" customFormat="false" ht="12.75" hidden="false" customHeight="false" outlineLevel="0" collapsed="false">
      <c r="A35" s="46" t="n">
        <v>32112</v>
      </c>
      <c r="B35" s="6" t="n">
        <v>120.726393147816</v>
      </c>
      <c r="C35" s="6" t="n">
        <v>7.29909380058501</v>
      </c>
    </row>
    <row r="36" customFormat="false" ht="12.75" hidden="false" customHeight="false" outlineLevel="0" collapsed="false">
      <c r="A36" s="46" t="n">
        <v>32203</v>
      </c>
      <c r="B36" s="6" t="n">
        <v>121.081092199574</v>
      </c>
      <c r="C36" s="6" t="n">
        <v>7.16548327598243</v>
      </c>
    </row>
    <row r="37" customFormat="false" ht="12.75" hidden="false" customHeight="false" outlineLevel="0" collapsed="false">
      <c r="A37" s="46" t="n">
        <v>32295</v>
      </c>
      <c r="B37" s="6" t="n">
        <v>124.166890210611</v>
      </c>
      <c r="C37" s="6" t="n">
        <v>7.52030879074504</v>
      </c>
    </row>
    <row r="38" customFormat="false" ht="12.75" hidden="false" customHeight="false" outlineLevel="0" collapsed="false">
      <c r="A38" s="46" t="n">
        <v>32387</v>
      </c>
      <c r="B38" s="6" t="n">
        <v>128.287927469611</v>
      </c>
      <c r="C38" s="6" t="n">
        <v>7.87860270994736</v>
      </c>
    </row>
    <row r="39" customFormat="false" ht="12.75" hidden="false" customHeight="false" outlineLevel="0" collapsed="false">
      <c r="A39" s="46" t="n">
        <v>32478</v>
      </c>
      <c r="B39" s="6" t="n">
        <v>135.35930931473</v>
      </c>
      <c r="C39" s="6" t="n">
        <v>8.38324473657873</v>
      </c>
    </row>
    <row r="40" customFormat="false" ht="12.75" hidden="false" customHeight="false" outlineLevel="0" collapsed="false">
      <c r="A40" s="46" t="n">
        <v>32568</v>
      </c>
      <c r="B40" s="6" t="n">
        <v>129.165552934102</v>
      </c>
      <c r="C40" s="6" t="n">
        <v>8.4578173773023</v>
      </c>
    </row>
    <row r="41" customFormat="false" ht="12.75" hidden="false" customHeight="false" outlineLevel="0" collapsed="false">
      <c r="A41" s="46" t="n">
        <v>32660</v>
      </c>
      <c r="B41" s="6" t="n">
        <v>130.129417644137</v>
      </c>
      <c r="C41" s="6" t="n">
        <v>8.70318780734293</v>
      </c>
    </row>
    <row r="42" customFormat="false" ht="12.75" hidden="false" customHeight="false" outlineLevel="0" collapsed="false">
      <c r="A42" s="46" t="n">
        <v>32752</v>
      </c>
      <c r="B42" s="6" t="n">
        <v>129.969550409763</v>
      </c>
      <c r="C42" s="6" t="n">
        <v>8.83410533005225</v>
      </c>
    </row>
    <row r="43" customFormat="false" ht="12.75" hidden="false" customHeight="false" outlineLevel="0" collapsed="false">
      <c r="A43" s="46" t="n">
        <v>32843</v>
      </c>
      <c r="B43" s="6" t="n">
        <v>135.868419133007</v>
      </c>
      <c r="C43" s="6" t="n">
        <v>9.36421363022959</v>
      </c>
    </row>
    <row r="44" customFormat="false" ht="12.75" hidden="false" customHeight="false" outlineLevel="0" collapsed="false">
      <c r="A44" s="46" t="n">
        <v>32933</v>
      </c>
      <c r="B44" s="6" t="n">
        <v>131.994338870262</v>
      </c>
      <c r="C44" s="6" t="n">
        <v>9.30724038179151</v>
      </c>
    </row>
    <row r="45" customFormat="false" ht="12.75" hidden="false" customHeight="false" outlineLevel="0" collapsed="false">
      <c r="A45" s="46" t="n">
        <v>33025</v>
      </c>
      <c r="B45" s="6" t="n">
        <v>127.214160997554</v>
      </c>
      <c r="C45" s="6" t="n">
        <v>9.2440860899732</v>
      </c>
    </row>
    <row r="46" customFormat="false" ht="12.75" hidden="false" customHeight="false" outlineLevel="0" collapsed="false">
      <c r="A46" s="46" t="n">
        <v>33117</v>
      </c>
      <c r="B46" s="6" t="n">
        <v>128.154967679624</v>
      </c>
      <c r="C46" s="6" t="n">
        <v>9.24499018687209</v>
      </c>
    </row>
    <row r="47" customFormat="false" ht="12.75" hidden="false" customHeight="false" outlineLevel="0" collapsed="false">
      <c r="A47" s="46" t="n">
        <v>33208</v>
      </c>
      <c r="B47" s="6" t="n">
        <v>124.757097626939</v>
      </c>
      <c r="C47" s="6" t="n">
        <v>9.34039590037235</v>
      </c>
    </row>
    <row r="48" customFormat="false" ht="12.75" hidden="false" customHeight="false" outlineLevel="0" collapsed="false">
      <c r="A48" s="46" t="n">
        <v>33298</v>
      </c>
      <c r="B48" s="6" t="n">
        <v>117.168883995562</v>
      </c>
      <c r="C48" s="6" t="n">
        <v>10.9797509590219</v>
      </c>
    </row>
    <row r="49" customFormat="false" ht="12.75" hidden="false" customHeight="false" outlineLevel="0" collapsed="false">
      <c r="A49" s="46" t="n">
        <v>33390</v>
      </c>
      <c r="B49" s="6" t="n">
        <v>115.224475197227</v>
      </c>
      <c r="C49" s="6" t="n">
        <v>10.804100674481</v>
      </c>
    </row>
    <row r="50" customFormat="false" ht="12.75" hidden="false" customHeight="false" outlineLevel="0" collapsed="false">
      <c r="A50" s="46" t="n">
        <v>33482</v>
      </c>
      <c r="B50" s="6" t="n">
        <v>110.996983730345</v>
      </c>
      <c r="C50" s="6" t="n">
        <v>10.4195436208776</v>
      </c>
    </row>
    <row r="51" customFormat="false" ht="12.75" hidden="false" customHeight="false" outlineLevel="0" collapsed="false">
      <c r="A51" s="46" t="n">
        <v>33573</v>
      </c>
      <c r="B51" s="6" t="n">
        <v>107.95282729798</v>
      </c>
      <c r="C51" s="6" t="n">
        <v>10.3969654792796</v>
      </c>
    </row>
    <row r="52" customFormat="false" ht="12.75" hidden="false" customHeight="false" outlineLevel="0" collapsed="false">
      <c r="A52" s="46" t="n">
        <v>33664</v>
      </c>
      <c r="B52" s="6" t="n">
        <v>106.968833256638</v>
      </c>
      <c r="C52" s="6" t="n">
        <v>9.65985314790548</v>
      </c>
    </row>
    <row r="53" customFormat="false" ht="12.75" hidden="false" customHeight="false" outlineLevel="0" collapsed="false">
      <c r="A53" s="46" t="n">
        <v>33756</v>
      </c>
      <c r="B53" s="6" t="n">
        <v>104.94299786297</v>
      </c>
      <c r="C53" s="6" t="n">
        <v>9.55064867983329</v>
      </c>
    </row>
    <row r="54" customFormat="false" ht="12.75" hidden="false" customHeight="false" outlineLevel="0" collapsed="false">
      <c r="A54" s="46" t="n">
        <v>33848</v>
      </c>
      <c r="B54" s="6" t="n">
        <v>101.945897468467</v>
      </c>
      <c r="C54" s="6" t="n">
        <v>9.69041465293928</v>
      </c>
    </row>
    <row r="55" customFormat="false" ht="12.75" hidden="false" customHeight="false" outlineLevel="0" collapsed="false">
      <c r="A55" s="46" t="n">
        <v>33939</v>
      </c>
      <c r="B55" s="6" t="n">
        <v>99.4767971962883</v>
      </c>
      <c r="C55" s="6" t="n">
        <v>9.72803357841706</v>
      </c>
    </row>
    <row r="56" customFormat="false" ht="12.75" hidden="false" customHeight="false" outlineLevel="0" collapsed="false">
      <c r="A56" s="46" t="n">
        <v>34029</v>
      </c>
      <c r="B56" s="6" t="n">
        <v>95.4907103182321</v>
      </c>
      <c r="C56" s="6" t="n">
        <v>8.28812104490265</v>
      </c>
    </row>
    <row r="57" customFormat="false" ht="12.75" hidden="false" customHeight="false" outlineLevel="0" collapsed="false">
      <c r="A57" s="46" t="n">
        <v>34121</v>
      </c>
      <c r="B57" s="6" t="n">
        <v>93.6502998294841</v>
      </c>
      <c r="C57" s="6" t="n">
        <v>8.10577736749168</v>
      </c>
    </row>
    <row r="58" customFormat="false" ht="12.75" hidden="false" customHeight="false" outlineLevel="0" collapsed="false">
      <c r="A58" s="46" t="n">
        <v>34213</v>
      </c>
      <c r="B58" s="6" t="n">
        <v>92.1333936087732</v>
      </c>
      <c r="C58" s="6" t="n">
        <v>7.90006132511694</v>
      </c>
    </row>
    <row r="59" customFormat="false" ht="12.75" hidden="false" customHeight="false" outlineLevel="0" collapsed="false">
      <c r="A59" s="46" t="n">
        <v>34304</v>
      </c>
      <c r="B59" s="6" t="n">
        <v>93.5153583617747</v>
      </c>
      <c r="C59" s="6" t="n">
        <v>7.94700242434909</v>
      </c>
    </row>
    <row r="60" customFormat="false" ht="12.75" hidden="false" customHeight="false" outlineLevel="0" collapsed="false">
      <c r="A60" s="46" t="n">
        <v>34394</v>
      </c>
      <c r="B60" s="6" t="n">
        <v>93.1967994740095</v>
      </c>
      <c r="C60" s="6" t="n">
        <v>7.32243602894992</v>
      </c>
    </row>
    <row r="61" customFormat="false" ht="12.75" hidden="false" customHeight="false" outlineLevel="0" collapsed="false">
      <c r="A61" s="46" t="n">
        <v>34486</v>
      </c>
      <c r="B61" s="6" t="n">
        <v>92.7090904590348</v>
      </c>
      <c r="C61" s="6" t="n">
        <v>7.28516686025773</v>
      </c>
    </row>
    <row r="62" customFormat="false" ht="12.75" hidden="false" customHeight="false" outlineLevel="0" collapsed="false">
      <c r="A62" s="46" t="n">
        <v>34578</v>
      </c>
      <c r="B62" s="6" t="n">
        <v>92.4719725019165</v>
      </c>
      <c r="C62" s="6" t="n">
        <v>7.31139121230001</v>
      </c>
    </row>
    <row r="63" customFormat="false" ht="12.75" hidden="false" customHeight="false" outlineLevel="0" collapsed="false">
      <c r="A63" s="46" t="n">
        <v>34669</v>
      </c>
      <c r="B63" s="6" t="n">
        <v>90.9264062740649</v>
      </c>
      <c r="C63" s="6" t="n">
        <v>7.1815317165795</v>
      </c>
    </row>
    <row r="64" customFormat="false" ht="12.75" hidden="false" customHeight="false" outlineLevel="0" collapsed="false">
      <c r="A64" s="46" t="n">
        <v>34759</v>
      </c>
      <c r="B64" s="6" t="n">
        <v>90.3389888331666</v>
      </c>
      <c r="C64" s="6" t="n">
        <v>6.96329181431171</v>
      </c>
    </row>
    <row r="65" customFormat="false" ht="12.75" hidden="false" customHeight="false" outlineLevel="0" collapsed="false">
      <c r="A65" s="46" t="n">
        <v>34851</v>
      </c>
      <c r="B65" s="6" t="n">
        <v>88.7026125215324</v>
      </c>
      <c r="C65" s="6" t="n">
        <v>6.90324681475028</v>
      </c>
    </row>
    <row r="66" customFormat="false" ht="12.75" hidden="false" customHeight="false" outlineLevel="0" collapsed="false">
      <c r="A66" s="46" t="n">
        <v>34943</v>
      </c>
      <c r="B66" s="6" t="n">
        <v>88.7906450102359</v>
      </c>
      <c r="C66" s="6" t="n">
        <v>6.8776540518626</v>
      </c>
    </row>
    <row r="67" customFormat="false" ht="12.75" hidden="false" customHeight="false" outlineLevel="0" collapsed="false">
      <c r="A67" s="46" t="n">
        <v>35034</v>
      </c>
      <c r="B67" s="6" t="n">
        <v>88.3957085747449</v>
      </c>
      <c r="C67" s="6" t="n">
        <v>6.76425003372496</v>
      </c>
    </row>
    <row r="68" customFormat="false" ht="12.75" hidden="false" customHeight="false" outlineLevel="0" collapsed="false">
      <c r="A68" s="46" t="n">
        <v>35125</v>
      </c>
      <c r="B68" s="6" t="n">
        <v>88.8049896176006</v>
      </c>
      <c r="C68" s="6" t="n">
        <v>6.44873511134373</v>
      </c>
    </row>
    <row r="69" customFormat="false" ht="12.75" hidden="false" customHeight="false" outlineLevel="0" collapsed="false">
      <c r="A69" s="46" t="n">
        <v>35217</v>
      </c>
      <c r="B69" s="6" t="n">
        <v>88.9109100824017</v>
      </c>
      <c r="C69" s="6" t="n">
        <v>6.27282460986141</v>
      </c>
    </row>
    <row r="70" customFormat="false" ht="12.75" hidden="false" customHeight="false" outlineLevel="0" collapsed="false">
      <c r="A70" s="46" t="n">
        <v>35309</v>
      </c>
      <c r="B70" s="6" t="n">
        <v>89.8774975574666</v>
      </c>
      <c r="C70" s="6" t="n">
        <v>6.04469318409723</v>
      </c>
    </row>
    <row r="71" customFormat="false" ht="12.75" hidden="false" customHeight="false" outlineLevel="0" collapsed="false">
      <c r="A71" s="46" t="n">
        <v>35400</v>
      </c>
      <c r="B71" s="6" t="n">
        <v>91.227521737162</v>
      </c>
      <c r="C71" s="6" t="n">
        <v>5.75401425242057</v>
      </c>
    </row>
    <row r="72" customFormat="false" ht="12.75" hidden="false" customHeight="false" outlineLevel="0" collapsed="false">
      <c r="A72" s="46" t="n">
        <v>35490</v>
      </c>
      <c r="B72" s="6" t="n">
        <v>92.2602264873543</v>
      </c>
      <c r="C72" s="6" t="n">
        <v>5.52076380299503</v>
      </c>
    </row>
    <row r="73" customFormat="false" ht="12.75" hidden="false" customHeight="false" outlineLevel="0" collapsed="false">
      <c r="A73" s="46" t="n">
        <v>35582</v>
      </c>
      <c r="B73" s="6" t="n">
        <v>93.3364904425693</v>
      </c>
      <c r="C73" s="6" t="n">
        <v>5.42363858995609</v>
      </c>
    </row>
    <row r="74" customFormat="false" ht="12.75" hidden="false" customHeight="false" outlineLevel="0" collapsed="false">
      <c r="A74" s="46" t="n">
        <v>35674</v>
      </c>
      <c r="B74" s="6" t="n">
        <v>93.8925107602788</v>
      </c>
      <c r="C74" s="6" t="n">
        <v>5.33217067687456</v>
      </c>
    </row>
    <row r="75" customFormat="false" ht="12.75" hidden="false" customHeight="false" outlineLevel="0" collapsed="false">
      <c r="A75" s="46" t="n">
        <v>35765</v>
      </c>
      <c r="B75" s="6" t="n">
        <v>94.930125642126</v>
      </c>
      <c r="C75" s="6" t="n">
        <v>5.28010352377938</v>
      </c>
    </row>
    <row r="76" customFormat="false" ht="12.75" hidden="false" customHeight="false" outlineLevel="0" collapsed="false">
      <c r="A76" s="46" t="n">
        <v>35855</v>
      </c>
      <c r="B76" s="6" t="n">
        <v>95.3991903738593</v>
      </c>
      <c r="C76" s="6" t="n">
        <v>5.23325272613832</v>
      </c>
    </row>
    <row r="77" customFormat="false" ht="12.75" hidden="false" customHeight="false" outlineLevel="0" collapsed="false">
      <c r="A77" s="46" t="n">
        <v>35947</v>
      </c>
      <c r="B77" s="6" t="n">
        <v>96.5158519434161</v>
      </c>
      <c r="C77" s="6" t="n">
        <v>5.16331811321826</v>
      </c>
    </row>
    <row r="78" customFormat="false" ht="12.75" hidden="false" customHeight="false" outlineLevel="0" collapsed="false">
      <c r="A78" s="46" t="n">
        <v>36039</v>
      </c>
      <c r="B78" s="6" t="n">
        <v>97.6451133725971</v>
      </c>
      <c r="C78" s="6" t="n">
        <v>5.03671162348556</v>
      </c>
    </row>
    <row r="79" customFormat="false" ht="12.75" hidden="false" customHeight="false" outlineLevel="0" collapsed="false">
      <c r="A79" s="46" t="n">
        <v>36130</v>
      </c>
      <c r="B79" s="6" t="n">
        <v>98.2542266879616</v>
      </c>
      <c r="C79" s="6" t="n">
        <v>4.82709665327979</v>
      </c>
    </row>
    <row r="80" customFormat="false" ht="12.75" hidden="false" customHeight="false" outlineLevel="0" collapsed="false">
      <c r="A80" s="46" t="n">
        <v>36220</v>
      </c>
      <c r="B80" s="6" t="n">
        <v>98.8380460722164</v>
      </c>
      <c r="C80" s="6" t="n">
        <v>4.6174602245795</v>
      </c>
    </row>
    <row r="81" customFormat="false" ht="12.75" hidden="false" customHeight="false" outlineLevel="0" collapsed="false">
      <c r="A81" s="46" t="n">
        <v>36312</v>
      </c>
      <c r="B81" s="6" t="n">
        <v>99.8111018352129</v>
      </c>
      <c r="C81" s="6" t="n">
        <v>4.48050891641787</v>
      </c>
    </row>
    <row r="82" customFormat="false" ht="12.75" hidden="false" customHeight="false" outlineLevel="0" collapsed="false">
      <c r="A82" s="46" t="n">
        <v>36404</v>
      </c>
      <c r="B82" s="6" t="n">
        <v>100.755689231704</v>
      </c>
      <c r="C82" s="6" t="n">
        <v>4.47110031200387</v>
      </c>
    </row>
    <row r="83" customFormat="false" ht="12.75" hidden="false" customHeight="false" outlineLevel="0" collapsed="false">
      <c r="A83" s="46" t="n">
        <v>36495</v>
      </c>
      <c r="B83" s="6" t="n">
        <v>102.775684951985</v>
      </c>
      <c r="C83" s="6" t="n">
        <v>4.64318811354676</v>
      </c>
    </row>
    <row r="84" customFormat="false" ht="12.75" hidden="false" customHeight="false" outlineLevel="0" collapsed="false">
      <c r="A84" s="46" t="n">
        <v>36586</v>
      </c>
      <c r="B84" s="6" t="n">
        <v>103.260734043128</v>
      </c>
      <c r="C84" s="6" t="n">
        <v>4.76713397381713</v>
      </c>
    </row>
    <row r="85" customFormat="false" ht="12.75" hidden="false" customHeight="false" outlineLevel="0" collapsed="false">
      <c r="A85" s="46" t="n">
        <v>36678</v>
      </c>
      <c r="B85" s="6" t="n">
        <v>104.776883089616</v>
      </c>
      <c r="C85" s="6" t="n">
        <v>4.7798414306932</v>
      </c>
    </row>
    <row r="86" customFormat="false" ht="12.75" hidden="false" customHeight="false" outlineLevel="0" collapsed="false">
      <c r="A86" s="46" t="n">
        <v>36770</v>
      </c>
      <c r="B86" s="6" t="n">
        <v>105.369656219333</v>
      </c>
      <c r="C86" s="6" t="n">
        <v>4.77150475535145</v>
      </c>
    </row>
    <row r="87" customFormat="false" ht="12.75" hidden="false" customHeight="false" outlineLevel="0" collapsed="false">
      <c r="A87" s="46" t="n">
        <v>36861</v>
      </c>
      <c r="B87" s="6" t="n">
        <v>106.124817809403</v>
      </c>
      <c r="C87" s="6" t="n">
        <v>4.80033682461875</v>
      </c>
    </row>
    <row r="88" customFormat="false" ht="12.75" hidden="false" customHeight="false" outlineLevel="0" collapsed="false">
      <c r="A88" s="46" t="n">
        <v>36951</v>
      </c>
      <c r="B88" s="6" t="n">
        <v>105.723043819011</v>
      </c>
      <c r="C88" s="6" t="n">
        <v>4.75260963842012</v>
      </c>
    </row>
    <row r="89" customFormat="false" ht="12.75" hidden="false" customHeight="false" outlineLevel="0" collapsed="false">
      <c r="A89" s="46" t="n">
        <v>37043</v>
      </c>
      <c r="B89" s="6" t="n">
        <v>105.863779515449</v>
      </c>
      <c r="C89" s="6" t="n">
        <v>4.72162796389432</v>
      </c>
    </row>
    <row r="90" customFormat="false" ht="12.75" hidden="false" customHeight="false" outlineLevel="0" collapsed="false">
      <c r="A90" s="46" t="n">
        <v>37135</v>
      </c>
      <c r="B90" s="6" t="n">
        <v>105.667227438961</v>
      </c>
      <c r="C90" s="6" t="n">
        <v>4.66074486733806</v>
      </c>
    </row>
    <row r="91" customFormat="false" ht="12.75" hidden="false" customHeight="false" outlineLevel="0" collapsed="false">
      <c r="A91" s="46" t="n">
        <v>37226</v>
      </c>
      <c r="B91" s="6" t="n">
        <v>106.429854126689</v>
      </c>
      <c r="C91" s="6" t="n">
        <v>4.54612905543498</v>
      </c>
    </row>
    <row r="92" customFormat="false" ht="12.75" hidden="false" customHeight="false" outlineLevel="0" collapsed="false">
      <c r="A92" s="46" t="n">
        <v>37316</v>
      </c>
      <c r="B92" s="6" t="n">
        <v>107.08260277888</v>
      </c>
      <c r="C92" s="6" t="n">
        <v>4.61452891101527</v>
      </c>
    </row>
    <row r="93" customFormat="false" ht="12.75" hidden="false" customHeight="false" outlineLevel="0" collapsed="false">
      <c r="A93" s="46" t="n">
        <v>37408</v>
      </c>
      <c r="B93" s="6" t="n">
        <v>108.862762029889</v>
      </c>
      <c r="C93" s="6" t="n">
        <v>4.84014656976754</v>
      </c>
    </row>
    <row r="94" customFormat="false" ht="12.75" hidden="false" customHeight="false" outlineLevel="0" collapsed="false">
      <c r="A94" s="46" t="n">
        <v>37500</v>
      </c>
      <c r="B94" s="6" t="n">
        <v>108.938345554064</v>
      </c>
      <c r="C94" s="6" t="n">
        <v>4.82953684900041</v>
      </c>
    </row>
    <row r="95" customFormat="false" ht="12.75" hidden="false" customHeight="false" outlineLevel="0" collapsed="false">
      <c r="A95" s="46" t="n">
        <v>37591</v>
      </c>
      <c r="B95" s="6" t="n">
        <v>109.873809886133</v>
      </c>
      <c r="C95" s="6" t="n">
        <v>4.64944266016501</v>
      </c>
    </row>
    <row r="96" customFormat="false" ht="12.75" hidden="false" customHeight="false" outlineLevel="0" collapsed="false">
      <c r="A96" s="46" t="n">
        <v>37681</v>
      </c>
      <c r="B96" s="6" t="n">
        <v>112.026285542211</v>
      </c>
      <c r="C96" s="6" t="n">
        <v>4.59593807931573</v>
      </c>
    </row>
    <row r="97" customFormat="false" ht="12.75" hidden="false" customHeight="false" outlineLevel="0" collapsed="false">
      <c r="A97" s="46" t="n">
        <v>37773</v>
      </c>
      <c r="B97" s="6" t="n">
        <v>114.296581364186</v>
      </c>
      <c r="C97" s="6" t="n">
        <v>4.41342446522535</v>
      </c>
    </row>
    <row r="98" customFormat="false" ht="12.75" hidden="false" customHeight="false" outlineLevel="0" collapsed="false">
      <c r="A98" s="46" t="n">
        <v>37865</v>
      </c>
      <c r="B98" s="6" t="n">
        <v>116.228958526798</v>
      </c>
      <c r="C98" s="6" t="n">
        <v>4.29076446914838</v>
      </c>
    </row>
    <row r="99" customFormat="false" ht="12.75" hidden="false" customHeight="false" outlineLevel="0" collapsed="false">
      <c r="A99" s="46" t="n">
        <v>37956</v>
      </c>
      <c r="B99" s="6" t="n">
        <v>116.824962353806</v>
      </c>
      <c r="C99" s="6" t="n">
        <v>4.27512521314004</v>
      </c>
    </row>
    <row r="100" customFormat="false" ht="12.75" hidden="false" customHeight="false" outlineLevel="0" collapsed="false">
      <c r="A100" s="46" t="n">
        <v>38047</v>
      </c>
      <c r="B100" s="6" t="n">
        <v>117.844913471224</v>
      </c>
      <c r="C100" s="6" t="n">
        <v>4.10321761764405</v>
      </c>
    </row>
    <row r="101" customFormat="false" ht="12.75" hidden="false" customHeight="false" outlineLevel="0" collapsed="false">
      <c r="A101" s="46" t="n">
        <v>38139</v>
      </c>
      <c r="B101" s="6" t="n">
        <v>120.457920362563</v>
      </c>
      <c r="C101" s="6" t="n">
        <v>3.93549155770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01</v>
      </c>
    </row>
    <row r="2" customFormat="false" ht="12.75" hidden="false" customHeight="false" outlineLevel="0" collapsed="false">
      <c r="A2" s="2" t="s">
        <v>156</v>
      </c>
    </row>
    <row r="3" customFormat="false" ht="12.75" hidden="false" customHeight="false" outlineLevel="0" collapsed="false">
      <c r="A3" s="2" t="s">
        <v>11</v>
      </c>
    </row>
    <row r="7" customFormat="false" ht="12.75" hidden="false" customHeight="false" outlineLevel="0" collapsed="false">
      <c r="B7" s="2" t="s">
        <v>202</v>
      </c>
      <c r="C7" s="2" t="s">
        <v>203</v>
      </c>
      <c r="D7" s="2" t="s">
        <v>204</v>
      </c>
      <c r="E7" s="2" t="s">
        <v>205</v>
      </c>
    </row>
    <row r="8" customFormat="false" ht="12.75" hidden="false" customHeight="false" outlineLevel="0" collapsed="false">
      <c r="A8" s="45" t="n">
        <v>34394</v>
      </c>
      <c r="B8" s="6" t="n">
        <v>2.96589147286822</v>
      </c>
      <c r="D8" s="6" t="n">
        <v>2.60161596811321</v>
      </c>
    </row>
    <row r="9" customFormat="false" ht="12.75" hidden="false" customHeight="false" outlineLevel="0" collapsed="false">
      <c r="A9" s="45" t="n">
        <v>34486</v>
      </c>
      <c r="B9" s="6" t="n">
        <v>4.44300558073567</v>
      </c>
      <c r="D9" s="6" t="n">
        <v>2.01014861548191</v>
      </c>
    </row>
    <row r="10" customFormat="false" ht="12.75" hidden="false" customHeight="false" outlineLevel="0" collapsed="false">
      <c r="A10" s="45" t="n">
        <v>34578</v>
      </c>
      <c r="B10" s="6" t="n">
        <v>7.78137238208752</v>
      </c>
      <c r="D10" s="6" t="n">
        <v>2.77794178425931</v>
      </c>
    </row>
    <row r="11" customFormat="false" ht="12.75" hidden="false" customHeight="false" outlineLevel="0" collapsed="false">
      <c r="A11" s="45" t="n">
        <v>34669</v>
      </c>
      <c r="B11" s="6" t="n">
        <v>11.2716093250321</v>
      </c>
      <c r="D11" s="6" t="n">
        <v>3.43960936377998</v>
      </c>
    </row>
    <row r="12" customFormat="false" ht="12.75" hidden="false" customHeight="false" outlineLevel="0" collapsed="false">
      <c r="A12" s="45" t="n">
        <v>34759</v>
      </c>
      <c r="B12" s="6" t="n">
        <v>9.85951545631126</v>
      </c>
      <c r="D12" s="6" t="n">
        <v>1.29954876778896</v>
      </c>
    </row>
    <row r="13" customFormat="false" ht="12.75" hidden="false" customHeight="false" outlineLevel="0" collapsed="false">
      <c r="A13" s="45" t="n">
        <v>34851</v>
      </c>
      <c r="B13" s="6" t="n">
        <v>9.9264922949755</v>
      </c>
      <c r="D13" s="6" t="n">
        <v>2.0723400172695</v>
      </c>
    </row>
    <row r="14" customFormat="false" ht="12.75" hidden="false" customHeight="false" outlineLevel="0" collapsed="false">
      <c r="A14" s="45" t="n">
        <v>34943</v>
      </c>
      <c r="B14" s="6" t="n">
        <v>10.7697831394514</v>
      </c>
      <c r="D14" s="6" t="n">
        <v>3.56639318947807</v>
      </c>
    </row>
    <row r="15" customFormat="false" ht="12.75" hidden="false" customHeight="false" outlineLevel="0" collapsed="false">
      <c r="A15" s="45" t="n">
        <v>35034</v>
      </c>
      <c r="B15" s="6" t="n">
        <v>9.16209649427282</v>
      </c>
      <c r="D15" s="6" t="n">
        <v>1.93831114107534</v>
      </c>
    </row>
    <row r="16" customFormat="false" ht="12.75" hidden="false" customHeight="false" outlineLevel="0" collapsed="false">
      <c r="A16" s="45" t="n">
        <v>35125</v>
      </c>
      <c r="B16" s="6" t="n">
        <v>8.95272816984416</v>
      </c>
      <c r="D16" s="6" t="n">
        <v>1.10526048026048</v>
      </c>
    </row>
    <row r="17" customFormat="false" ht="12.75" hidden="false" customHeight="false" outlineLevel="0" collapsed="false">
      <c r="A17" s="45" t="n">
        <v>35217</v>
      </c>
      <c r="B17" s="6" t="n">
        <v>6.31638311871417</v>
      </c>
      <c r="D17" s="6" t="n">
        <v>-0.397519278427031</v>
      </c>
    </row>
    <row r="18" customFormat="false" ht="12.75" hidden="false" customHeight="false" outlineLevel="0" collapsed="false">
      <c r="A18" s="45" t="n">
        <v>35309</v>
      </c>
      <c r="B18" s="6" t="n">
        <v>3.09481517976377</v>
      </c>
      <c r="D18" s="6" t="n">
        <v>0.428154640867929</v>
      </c>
    </row>
    <row r="19" customFormat="false" ht="12.75" hidden="false" customHeight="false" outlineLevel="0" collapsed="false">
      <c r="A19" s="45" t="n">
        <v>35400</v>
      </c>
      <c r="B19" s="6" t="n">
        <v>-0.0915750915750916</v>
      </c>
      <c r="D19" s="6" t="n">
        <v>-1.21233462447809</v>
      </c>
    </row>
    <row r="20" customFormat="false" ht="12.75" hidden="false" customHeight="false" outlineLevel="0" collapsed="false">
      <c r="A20" s="45" t="n">
        <v>35490</v>
      </c>
      <c r="B20" s="6" t="n">
        <v>-1.82154403532387</v>
      </c>
      <c r="D20" s="6" t="n">
        <v>-0.645432325084021</v>
      </c>
    </row>
    <row r="21" customFormat="false" ht="12.75" hidden="false" customHeight="false" outlineLevel="0" collapsed="false">
      <c r="A21" s="45" t="n">
        <v>35582</v>
      </c>
      <c r="B21" s="6" t="n">
        <v>0.383949884436137</v>
      </c>
      <c r="D21" s="6" t="n">
        <v>1.83996412326222</v>
      </c>
    </row>
    <row r="22" customFormat="false" ht="12.75" hidden="false" customHeight="false" outlineLevel="0" collapsed="false">
      <c r="A22" s="45" t="n">
        <v>35674</v>
      </c>
      <c r="B22" s="6" t="n">
        <v>-1.33809547763972</v>
      </c>
      <c r="D22" s="6" t="n">
        <v>-1.29464903561858</v>
      </c>
    </row>
    <row r="23" customFormat="false" ht="12.75" hidden="false" customHeight="false" outlineLevel="0" collapsed="false">
      <c r="A23" s="45" t="n">
        <v>35765</v>
      </c>
      <c r="B23" s="6" t="n">
        <v>1.74915979223954</v>
      </c>
      <c r="D23" s="6" t="n">
        <v>1.87885586090858</v>
      </c>
    </row>
    <row r="24" customFormat="false" ht="12.75" hidden="false" customHeight="false" outlineLevel="0" collapsed="false">
      <c r="A24" s="45" t="n">
        <v>35855</v>
      </c>
      <c r="B24" s="6" t="n">
        <v>5.15984367992825</v>
      </c>
      <c r="D24" s="6" t="n">
        <v>2.6849836098391</v>
      </c>
    </row>
    <row r="25" customFormat="false" ht="12.75" hidden="false" customHeight="false" outlineLevel="0" collapsed="false">
      <c r="A25" s="45" t="n">
        <v>35947</v>
      </c>
      <c r="B25" s="6" t="n">
        <v>5.34089908279966</v>
      </c>
      <c r="D25" s="6" t="n">
        <v>2.01530363583195</v>
      </c>
    </row>
    <row r="26" customFormat="false" ht="12.75" hidden="false" customHeight="false" outlineLevel="0" collapsed="false">
      <c r="A26" s="45" t="n">
        <v>36039</v>
      </c>
      <c r="B26" s="6" t="n">
        <v>9.75373476775608</v>
      </c>
      <c r="D26" s="6" t="n">
        <v>2.84021689797673</v>
      </c>
    </row>
    <row r="27" customFormat="false" ht="12.75" hidden="false" customHeight="false" outlineLevel="0" collapsed="false">
      <c r="A27" s="45" t="n">
        <v>36130</v>
      </c>
      <c r="B27" s="6" t="n">
        <v>10.7574506418437</v>
      </c>
      <c r="D27" s="6" t="n">
        <v>2.81055467806374</v>
      </c>
    </row>
    <row r="28" customFormat="false" ht="12.75" hidden="false" customHeight="false" outlineLevel="0" collapsed="false">
      <c r="A28" s="45" t="n">
        <v>36220</v>
      </c>
      <c r="B28" s="6" t="n">
        <v>9.46851544984891</v>
      </c>
      <c r="D28" s="6" t="n">
        <v>1.48999141475758</v>
      </c>
    </row>
    <row r="29" customFormat="false" ht="12.75" hidden="false" customHeight="false" outlineLevel="0" collapsed="false">
      <c r="A29" s="45" t="n">
        <v>36312</v>
      </c>
      <c r="B29" s="6" t="n">
        <v>8.77385758306858</v>
      </c>
      <c r="D29" s="6" t="n">
        <v>1.3679418541233</v>
      </c>
    </row>
    <row r="30" customFormat="false" ht="12.75" hidden="false" customHeight="false" outlineLevel="0" collapsed="false">
      <c r="A30" s="45" t="n">
        <v>36404</v>
      </c>
      <c r="B30" s="6" t="n">
        <v>8.34688283935706</v>
      </c>
      <c r="D30" s="6" t="n">
        <v>2.43653373155306</v>
      </c>
    </row>
    <row r="31" customFormat="false" ht="12.75" hidden="false" customHeight="false" outlineLevel="0" collapsed="false">
      <c r="A31" s="45" t="n">
        <v>36495</v>
      </c>
      <c r="B31" s="6" t="n">
        <v>6.18702272829967</v>
      </c>
      <c r="D31" s="6" t="n">
        <v>0.761059480550107</v>
      </c>
    </row>
    <row r="32" customFormat="false" ht="12.75" hidden="false" customHeight="false" outlineLevel="0" collapsed="false">
      <c r="A32" s="45" t="n">
        <v>36586</v>
      </c>
      <c r="B32" s="6" t="n">
        <v>6.42008837638992</v>
      </c>
      <c r="D32" s="6" t="n">
        <v>1.71274773672621</v>
      </c>
    </row>
    <row r="33" customFormat="false" ht="12.75" hidden="false" customHeight="false" outlineLevel="0" collapsed="false">
      <c r="A33" s="45" t="n">
        <v>36678</v>
      </c>
      <c r="B33" s="6" t="n">
        <v>7.06364195361912</v>
      </c>
      <c r="D33" s="6" t="n">
        <v>1.98094361527439</v>
      </c>
    </row>
    <row r="34" customFormat="false" ht="12.75" hidden="false" customHeight="false" outlineLevel="0" collapsed="false">
      <c r="A34" s="45" t="n">
        <v>36770</v>
      </c>
      <c r="B34" s="6" t="n">
        <v>4.9329517316783</v>
      </c>
      <c r="D34" s="6" t="n">
        <v>0.397928311368648</v>
      </c>
    </row>
    <row r="35" customFormat="false" ht="12.75" hidden="false" customHeight="false" outlineLevel="0" collapsed="false">
      <c r="A35" s="45" t="n">
        <v>36861</v>
      </c>
      <c r="B35" s="6" t="n">
        <v>4.25527388006511</v>
      </c>
      <c r="D35" s="6" t="n">
        <v>0.110324538015997</v>
      </c>
    </row>
    <row r="36" customFormat="false" ht="12.75" hidden="false" customHeight="false" outlineLevel="0" collapsed="false">
      <c r="A36" s="45" t="n">
        <v>36951</v>
      </c>
      <c r="B36" s="6" t="n">
        <v>2.13782932926128</v>
      </c>
      <c r="D36" s="6" t="n">
        <v>-0.353057621861001</v>
      </c>
    </row>
    <row r="37" customFormat="false" ht="12.75" hidden="false" customHeight="false" outlineLevel="0" collapsed="false">
      <c r="A37" s="45" t="n">
        <v>37043</v>
      </c>
      <c r="B37" s="6" t="n">
        <v>-1.65837649351315</v>
      </c>
      <c r="D37" s="6" t="n">
        <v>-1.80943116071886</v>
      </c>
    </row>
    <row r="38" customFormat="false" ht="12.75" hidden="false" customHeight="false" outlineLevel="0" collapsed="false">
      <c r="A38" s="45" t="n">
        <v>37135</v>
      </c>
      <c r="B38" s="6" t="n">
        <v>-2.14315630331076</v>
      </c>
      <c r="D38" s="6" t="n">
        <v>-0.0969881528449858</v>
      </c>
    </row>
    <row r="39" customFormat="false" ht="12.75" hidden="false" customHeight="false" outlineLevel="0" collapsed="false">
      <c r="A39" s="45" t="n">
        <v>37226</v>
      </c>
      <c r="B39" s="6" t="n">
        <v>-2.46221977326762</v>
      </c>
      <c r="D39" s="6" t="n">
        <v>-0.21608643457383</v>
      </c>
    </row>
    <row r="40" customFormat="false" ht="12.75" hidden="false" customHeight="false" outlineLevel="0" collapsed="false">
      <c r="A40" s="45" t="n">
        <v>37316</v>
      </c>
      <c r="B40" s="6" t="n">
        <v>-4.72991654293175</v>
      </c>
      <c r="D40" s="6" t="n">
        <v>-2.66979118717831</v>
      </c>
    </row>
    <row r="41" customFormat="false" ht="12.75" hidden="false" customHeight="false" outlineLevel="0" collapsed="false">
      <c r="A41" s="45" t="n">
        <v>37408</v>
      </c>
      <c r="B41" s="6" t="n">
        <v>-1.31924745536459</v>
      </c>
      <c r="D41" s="6" t="n">
        <v>1.705791306591</v>
      </c>
    </row>
    <row r="42" customFormat="false" ht="12.75" hidden="false" customHeight="false" outlineLevel="0" collapsed="false">
      <c r="A42" s="45" t="n">
        <v>37500</v>
      </c>
      <c r="B42" s="6" t="n">
        <v>-2.44271621692155</v>
      </c>
      <c r="D42" s="6" t="n">
        <v>-1.23437219280725</v>
      </c>
    </row>
    <row r="43" customFormat="false" ht="12.75" hidden="false" customHeight="false" outlineLevel="0" collapsed="false">
      <c r="A43" s="45" t="n">
        <v>37591</v>
      </c>
      <c r="B43" s="6" t="n">
        <v>-3.46591622379378</v>
      </c>
      <c r="D43" s="6" t="n">
        <v>-1.26263977315285</v>
      </c>
    </row>
    <row r="44" customFormat="false" ht="12.75" hidden="false" customHeight="false" outlineLevel="0" collapsed="false">
      <c r="A44" s="45" t="n">
        <v>37681</v>
      </c>
      <c r="B44" s="6" t="n">
        <v>0.334279203749086</v>
      </c>
      <c r="D44" s="6" t="n">
        <v>1.16174478461122</v>
      </c>
    </row>
    <row r="45" customFormat="false" ht="12.75" hidden="false" customHeight="false" outlineLevel="0" collapsed="false">
      <c r="A45" s="45" t="n">
        <v>37773</v>
      </c>
      <c r="B45" s="6" t="n">
        <v>-4.30022299018209</v>
      </c>
      <c r="D45" s="6" t="n">
        <v>-2.99206187665378</v>
      </c>
    </row>
    <row r="46" customFormat="false" ht="12.75" hidden="false" customHeight="false" outlineLevel="0" collapsed="false">
      <c r="A46" s="45" t="n">
        <v>37865</v>
      </c>
      <c r="B46" s="6" t="n">
        <v>-2.86555026483334</v>
      </c>
      <c r="D46" s="6" t="n">
        <v>0.246261898977406</v>
      </c>
    </row>
    <row r="47" customFormat="false" ht="12.75" hidden="false" customHeight="false" outlineLevel="0" collapsed="false">
      <c r="A47" s="45" t="n">
        <v>37956</v>
      </c>
      <c r="B47" s="6" t="n">
        <v>-0.982931454890274</v>
      </c>
      <c r="D47" s="6" t="n">
        <v>0.651045969794111</v>
      </c>
    </row>
    <row r="48" customFormat="false" ht="12.75" hidden="false" customHeight="false" outlineLevel="0" collapsed="false">
      <c r="A48" s="45" t="n">
        <v>38047</v>
      </c>
      <c r="B48" s="6" t="n">
        <v>-1.61012137508436</v>
      </c>
      <c r="D48" s="6" t="n">
        <v>0.520970142719552</v>
      </c>
    </row>
    <row r="49" customFormat="false" ht="12.75" hidden="false" customHeight="false" outlineLevel="0" collapsed="false">
      <c r="A49" s="45" t="n">
        <v>38139</v>
      </c>
      <c r="B49" s="6" t="n">
        <v>3.1152682377366</v>
      </c>
      <c r="C49" s="6" t="n">
        <v>3.1152682377366</v>
      </c>
      <c r="D49" s="6" t="n">
        <v>1.66695701406733</v>
      </c>
    </row>
    <row r="50" customFormat="false" ht="12.75" hidden="false" customHeight="false" outlineLevel="0" collapsed="false">
      <c r="A50" s="45" t="n">
        <v>38231</v>
      </c>
      <c r="C50" s="6" t="n">
        <v>5.31962942154951</v>
      </c>
      <c r="E50" s="6" t="n">
        <v>2.38929049531459</v>
      </c>
    </row>
    <row r="51" customFormat="false" ht="12.75" hidden="false" customHeight="false" outlineLevel="0" collapsed="false">
      <c r="A51" s="45" t="n">
        <v>38322</v>
      </c>
      <c r="C51" s="6" t="n">
        <v>7.18048861964912</v>
      </c>
      <c r="E51" s="6" t="n">
        <v>2.4294174445129</v>
      </c>
    </row>
    <row r="52" customFormat="false" ht="12.75" hidden="false" customHeight="false" outlineLevel="0" collapsed="false">
      <c r="A52" s="45" t="n">
        <v>38412</v>
      </c>
      <c r="C52" s="6" t="n">
        <v>8.52973113716149</v>
      </c>
      <c r="E52" s="6" t="n">
        <v>1.78637925369542</v>
      </c>
    </row>
    <row r="53" customFormat="false" ht="12.75" hidden="false" customHeight="false" outlineLevel="0" collapsed="false">
      <c r="A53" s="45" t="n">
        <v>38504</v>
      </c>
      <c r="C53" s="6" t="n">
        <v>8.62374692286821</v>
      </c>
      <c r="E53" s="6" t="n">
        <v>1.75502780115893</v>
      </c>
    </row>
    <row r="54" customFormat="false" ht="12.75" hidden="false" customHeight="false" outlineLevel="0" collapsed="false">
      <c r="A54" s="45" t="n">
        <v>38596</v>
      </c>
      <c r="C54" s="6" t="n">
        <v>7.91875103324246</v>
      </c>
      <c r="E54" s="6" t="n">
        <v>1.72475782188223</v>
      </c>
    </row>
    <row r="55" customFormat="false" ht="12.75" hidden="false" customHeight="false" outlineLevel="0" collapsed="false">
      <c r="A55" s="45" t="n">
        <v>38687</v>
      </c>
      <c r="C55" s="6" t="n">
        <v>7.14551701478164</v>
      </c>
      <c r="E55" s="6" t="n">
        <v>1.69551430626379</v>
      </c>
    </row>
    <row r="56" customFormat="false" ht="12.75" hidden="false" customHeight="false" outlineLevel="0" collapsed="false">
      <c r="A56" s="45" t="n">
        <v>38777</v>
      </c>
      <c r="C56" s="6" t="n">
        <v>6.78683943262151</v>
      </c>
      <c r="E56" s="6" t="n">
        <v>1.44564178352658</v>
      </c>
    </row>
    <row r="57" customFormat="false" ht="12.75" hidden="false" customHeight="false" outlineLevel="0" collapsed="false">
      <c r="A57" s="45" t="n">
        <v>38869</v>
      </c>
      <c r="C57" s="6" t="n">
        <v>6.44053448976869</v>
      </c>
      <c r="E57" s="6" t="n">
        <v>1.42504079831386</v>
      </c>
    </row>
    <row r="58" customFormat="false" ht="12.75" hidden="false" customHeight="false" outlineLevel="0" collapsed="false">
      <c r="A58" s="45" t="n">
        <v>38961</v>
      </c>
      <c r="C58" s="6" t="n">
        <v>6.1059728466146</v>
      </c>
      <c r="E58" s="6" t="n">
        <v>1.40501870849388</v>
      </c>
    </row>
    <row r="59" customFormat="false" ht="12.75" hidden="false" customHeight="false" outlineLevel="0" collapsed="false">
      <c r="A59" s="45" t="n">
        <v>39052</v>
      </c>
      <c r="C59" s="6" t="n">
        <v>5.78256713410628</v>
      </c>
      <c r="E59" s="6" t="n">
        <v>1.38555145138603</v>
      </c>
    </row>
    <row r="61" customFormat="false" ht="12.75" hidden="false" customHeight="false" outlineLevel="0" collapsed="false">
      <c r="A61" s="94"/>
      <c r="B61" s="94"/>
      <c r="C61" s="94"/>
      <c r="D61" s="94"/>
      <c r="E61" s="94"/>
    </row>
    <row r="62" customFormat="false" ht="12.75" hidden="false" customHeight="false" outlineLevel="0" collapsed="false">
      <c r="A62" s="94"/>
      <c r="B62" s="95"/>
      <c r="C62" s="95"/>
      <c r="D62" s="95"/>
      <c r="E62" s="95"/>
    </row>
    <row r="63" customFormat="false" ht="12.75" hidden="false" customHeight="false" outlineLevel="0" collapsed="false">
      <c r="A63" s="94"/>
      <c r="B63" s="95"/>
      <c r="C63" s="95"/>
      <c r="D63" s="95"/>
      <c r="E63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1" style="26" width="9.14"/>
  </cols>
  <sheetData>
    <row r="1" customFormat="false" ht="12.75" hidden="false" customHeight="false" outlineLevel="0" collapsed="false">
      <c r="A1" s="26" t="s">
        <v>206</v>
      </c>
    </row>
    <row r="2" customFormat="false" ht="12.75" hidden="false" customHeight="false" outlineLevel="0" collapsed="false">
      <c r="A2" s="26" t="s">
        <v>207</v>
      </c>
    </row>
    <row r="3" customFormat="false" ht="12.75" hidden="false" customHeight="false" outlineLevel="0" collapsed="false">
      <c r="A3" s="26" t="s">
        <v>208</v>
      </c>
    </row>
    <row r="8" customFormat="false" ht="12.75" hidden="false" customHeight="false" outlineLevel="0" collapsed="false">
      <c r="B8" s="26" t="s">
        <v>209</v>
      </c>
      <c r="C8" s="26" t="s">
        <v>210</v>
      </c>
    </row>
    <row r="9" customFormat="false" ht="12.75" hidden="false" customHeight="false" outlineLevel="0" collapsed="false">
      <c r="A9" s="96" t="n">
        <v>34394</v>
      </c>
      <c r="B9" s="6" t="n">
        <v>12.781213587882</v>
      </c>
      <c r="C9" s="97" t="n">
        <v>11</v>
      </c>
    </row>
    <row r="10" customFormat="false" ht="12.75" hidden="false" customHeight="false" outlineLevel="0" collapsed="false">
      <c r="A10" s="96" t="n">
        <v>34486</v>
      </c>
      <c r="B10" s="6" t="n">
        <v>23.7219229596504</v>
      </c>
      <c r="C10" s="97" t="n">
        <v>17</v>
      </c>
    </row>
    <row r="11" customFormat="false" ht="12.75" hidden="false" customHeight="false" outlineLevel="0" collapsed="false">
      <c r="A11" s="96" t="n">
        <v>34578</v>
      </c>
      <c r="B11" s="6" t="n">
        <v>37.8967800867778</v>
      </c>
      <c r="C11" s="97" t="n">
        <v>20</v>
      </c>
    </row>
    <row r="12" customFormat="false" ht="12.75" hidden="false" customHeight="false" outlineLevel="0" collapsed="false">
      <c r="A12" s="96" t="n">
        <v>34669</v>
      </c>
      <c r="B12" s="6" t="n">
        <v>40.8959672161684</v>
      </c>
      <c r="C12" s="97" t="n">
        <v>30</v>
      </c>
    </row>
    <row r="13" customFormat="false" ht="12.75" hidden="false" customHeight="false" outlineLevel="0" collapsed="false">
      <c r="A13" s="96" t="n">
        <v>34759</v>
      </c>
      <c r="B13" s="6" t="n">
        <v>37.1771437653978</v>
      </c>
      <c r="C13" s="97" t="n">
        <v>31</v>
      </c>
    </row>
    <row r="14" customFormat="false" ht="12.75" hidden="false" customHeight="false" outlineLevel="0" collapsed="false">
      <c r="A14" s="96" t="n">
        <v>34851</v>
      </c>
      <c r="B14" s="6" t="n">
        <v>34.2068512281278</v>
      </c>
      <c r="C14" s="97" t="n">
        <v>35</v>
      </c>
    </row>
    <row r="15" customFormat="false" ht="12.75" hidden="false" customHeight="false" outlineLevel="0" collapsed="false">
      <c r="A15" s="96" t="n">
        <v>34943</v>
      </c>
      <c r="B15" s="6" t="n">
        <v>47.0977891860561</v>
      </c>
      <c r="C15" s="97" t="n">
        <v>38</v>
      </c>
    </row>
    <row r="16" customFormat="false" ht="12.75" hidden="false" customHeight="false" outlineLevel="0" collapsed="false">
      <c r="A16" s="96" t="n">
        <v>35034</v>
      </c>
      <c r="B16" s="6" t="n">
        <v>27.3598625066103</v>
      </c>
      <c r="C16" s="97" t="n">
        <v>31</v>
      </c>
    </row>
    <row r="17" customFormat="false" ht="12.75" hidden="false" customHeight="false" outlineLevel="0" collapsed="false">
      <c r="A17" s="96" t="n">
        <v>35125</v>
      </c>
      <c r="B17" s="6" t="n">
        <v>17.3512542726377</v>
      </c>
      <c r="C17" s="97" t="n">
        <v>29</v>
      </c>
    </row>
    <row r="18" customFormat="false" ht="12.75" hidden="false" customHeight="false" outlineLevel="0" collapsed="false">
      <c r="A18" s="96" t="n">
        <v>35217</v>
      </c>
      <c r="B18" s="6" t="n">
        <v>11.6300422354165</v>
      </c>
      <c r="C18" s="97" t="n">
        <v>19</v>
      </c>
    </row>
    <row r="19" customFormat="false" ht="12.75" hidden="false" customHeight="false" outlineLevel="0" collapsed="false">
      <c r="A19" s="96" t="n">
        <v>35309</v>
      </c>
      <c r="B19" s="6" t="n">
        <v>4.5707852518998</v>
      </c>
      <c r="C19" s="97" t="n">
        <v>15</v>
      </c>
    </row>
    <row r="20" customFormat="false" ht="12.75" hidden="false" customHeight="false" outlineLevel="0" collapsed="false">
      <c r="A20" s="96" t="n">
        <v>35400</v>
      </c>
      <c r="B20" s="6" t="n">
        <v>4.8476669953807</v>
      </c>
      <c r="C20" s="97" t="n">
        <v>7</v>
      </c>
    </row>
    <row r="21" customFormat="false" ht="12.75" hidden="false" customHeight="false" outlineLevel="0" collapsed="false">
      <c r="A21" s="96" t="n">
        <v>35490</v>
      </c>
      <c r="B21" s="6" t="n">
        <v>-6.30924170616114</v>
      </c>
      <c r="C21" s="97" t="n">
        <v>10</v>
      </c>
    </row>
    <row r="22" customFormat="false" ht="12.75" hidden="false" customHeight="false" outlineLevel="0" collapsed="false">
      <c r="A22" s="96" t="n">
        <v>35582</v>
      </c>
      <c r="B22" s="6" t="n">
        <v>5.81235948895103</v>
      </c>
      <c r="C22" s="97" t="n">
        <v>11</v>
      </c>
    </row>
    <row r="23" customFormat="false" ht="12.75" hidden="false" customHeight="false" outlineLevel="0" collapsed="false">
      <c r="A23" s="96" t="n">
        <v>35674</v>
      </c>
      <c r="B23" s="6" t="n">
        <v>-1.35113312160198</v>
      </c>
      <c r="C23" s="97" t="n">
        <v>12</v>
      </c>
    </row>
    <row r="24" customFormat="false" ht="12.75" hidden="false" customHeight="false" outlineLevel="0" collapsed="false">
      <c r="A24" s="96" t="n">
        <v>35765</v>
      </c>
      <c r="B24" s="6" t="n">
        <v>-5.72248898569378</v>
      </c>
      <c r="C24" s="97" t="n">
        <v>18</v>
      </c>
    </row>
    <row r="25" customFormat="false" ht="12.75" hidden="false" customHeight="false" outlineLevel="0" collapsed="false">
      <c r="A25" s="96" t="n">
        <v>35855</v>
      </c>
      <c r="B25" s="6" t="n">
        <v>2.16039624828749</v>
      </c>
      <c r="C25" s="97" t="n">
        <v>23</v>
      </c>
    </row>
    <row r="26" customFormat="false" ht="12.75" hidden="false" customHeight="false" outlineLevel="0" collapsed="false">
      <c r="A26" s="96" t="n">
        <v>35947</v>
      </c>
      <c r="B26" s="6" t="n">
        <v>0.487122350624449</v>
      </c>
      <c r="C26" s="97" t="n">
        <v>27</v>
      </c>
    </row>
    <row r="27" customFormat="false" ht="12.75" hidden="false" customHeight="false" outlineLevel="0" collapsed="false">
      <c r="A27" s="96" t="n">
        <v>36039</v>
      </c>
      <c r="B27" s="6" t="n">
        <v>5.31485321401288</v>
      </c>
      <c r="C27" s="97" t="n">
        <v>29</v>
      </c>
    </row>
    <row r="28" customFormat="false" ht="12.75" hidden="false" customHeight="false" outlineLevel="0" collapsed="false">
      <c r="A28" s="96" t="n">
        <v>36130</v>
      </c>
      <c r="B28" s="6" t="n">
        <v>5.99107377264374</v>
      </c>
      <c r="C28" s="97" t="n">
        <v>25</v>
      </c>
    </row>
    <row r="29" customFormat="false" ht="12.75" hidden="false" customHeight="false" outlineLevel="0" collapsed="false">
      <c r="A29" s="96" t="n">
        <v>36220</v>
      </c>
      <c r="B29" s="6" t="n">
        <v>0.165050546729936</v>
      </c>
      <c r="C29" s="97" t="n">
        <v>10</v>
      </c>
    </row>
    <row r="30" customFormat="false" ht="12.75" hidden="false" customHeight="false" outlineLevel="0" collapsed="false">
      <c r="A30" s="96" t="n">
        <v>36312</v>
      </c>
      <c r="B30" s="6" t="n">
        <v>-3.93997215202929</v>
      </c>
      <c r="C30" s="97" t="n">
        <v>13</v>
      </c>
    </row>
    <row r="31" customFormat="false" ht="12.75" hidden="false" customHeight="false" outlineLevel="0" collapsed="false">
      <c r="A31" s="96" t="n">
        <v>36404</v>
      </c>
      <c r="B31" s="6" t="n">
        <v>0.989637305699482</v>
      </c>
      <c r="C31" s="97" t="n">
        <v>10</v>
      </c>
    </row>
    <row r="32" customFormat="false" ht="12.75" hidden="false" customHeight="false" outlineLevel="0" collapsed="false">
      <c r="A32" s="96" t="n">
        <v>36495</v>
      </c>
      <c r="B32" s="6" t="n">
        <v>2.6751213712474</v>
      </c>
      <c r="C32" s="97" t="n">
        <v>17</v>
      </c>
    </row>
    <row r="33" customFormat="false" ht="12.75" hidden="false" customHeight="false" outlineLevel="0" collapsed="false">
      <c r="A33" s="96" t="n">
        <v>36586</v>
      </c>
      <c r="B33" s="6" t="n">
        <v>1.29763130792997</v>
      </c>
      <c r="C33" s="97" t="n">
        <v>19</v>
      </c>
    </row>
    <row r="34" customFormat="false" ht="12.75" hidden="false" customHeight="false" outlineLevel="0" collapsed="false">
      <c r="A34" s="96" t="n">
        <v>36678</v>
      </c>
      <c r="B34" s="6" t="n">
        <v>4.85317012938208</v>
      </c>
      <c r="C34" s="97" t="n">
        <v>23</v>
      </c>
    </row>
    <row r="35" customFormat="false" ht="12.75" hidden="false" customHeight="false" outlineLevel="0" collapsed="false">
      <c r="A35" s="96" t="n">
        <v>36770</v>
      </c>
      <c r="B35" s="6" t="n">
        <v>-2.79616233133241</v>
      </c>
      <c r="C35" s="97" t="n">
        <v>24</v>
      </c>
    </row>
    <row r="36" customFormat="false" ht="12.75" hidden="false" customHeight="false" outlineLevel="0" collapsed="false">
      <c r="A36" s="96" t="n">
        <v>36861</v>
      </c>
      <c r="B36" s="6" t="n">
        <v>-3.36292579368909</v>
      </c>
      <c r="C36" s="97" t="n">
        <v>27</v>
      </c>
    </row>
    <row r="37" customFormat="false" ht="12.75" hidden="false" customHeight="false" outlineLevel="0" collapsed="false">
      <c r="A37" s="96" t="n">
        <v>36951</v>
      </c>
      <c r="B37" s="6" t="n">
        <v>10.9190727938186</v>
      </c>
      <c r="C37" s="97" t="n">
        <v>26</v>
      </c>
    </row>
    <row r="38" customFormat="false" ht="12.75" hidden="false" customHeight="false" outlineLevel="0" collapsed="false">
      <c r="A38" s="96" t="n">
        <v>37043</v>
      </c>
      <c r="B38" s="6" t="n">
        <v>1.63842097178844</v>
      </c>
      <c r="C38" s="97" t="n">
        <v>19</v>
      </c>
    </row>
    <row r="39" customFormat="false" ht="12.75" hidden="false" customHeight="false" outlineLevel="0" collapsed="false">
      <c r="A39" s="96" t="n">
        <v>37135</v>
      </c>
      <c r="B39" s="6" t="n">
        <v>-0.475034308033358</v>
      </c>
      <c r="C39" s="97" t="n">
        <v>18</v>
      </c>
    </row>
    <row r="40" customFormat="false" ht="12.75" hidden="false" customHeight="false" outlineLevel="0" collapsed="false">
      <c r="A40" s="96" t="n">
        <v>37226</v>
      </c>
      <c r="B40" s="6" t="n">
        <v>-0.878725847521094</v>
      </c>
      <c r="C40" s="97" t="n">
        <v>12</v>
      </c>
    </row>
    <row r="41" customFormat="false" ht="12.75" hidden="false" customHeight="false" outlineLevel="0" collapsed="false">
      <c r="A41" s="96" t="n">
        <v>37316</v>
      </c>
      <c r="B41" s="6" t="n">
        <v>-3.87717690192484</v>
      </c>
      <c r="C41" s="97" t="n">
        <v>12</v>
      </c>
    </row>
    <row r="42" customFormat="false" ht="12.75" hidden="false" customHeight="false" outlineLevel="0" collapsed="false">
      <c r="A42" s="96" t="n">
        <v>37408</v>
      </c>
      <c r="B42" s="6" t="n">
        <v>-7.22381743992746</v>
      </c>
      <c r="C42" s="97" t="n">
        <v>13</v>
      </c>
    </row>
    <row r="43" customFormat="false" ht="12.75" hidden="false" customHeight="false" outlineLevel="0" collapsed="false">
      <c r="A43" s="96" t="n">
        <v>37500</v>
      </c>
      <c r="B43" s="6" t="n">
        <v>-5.9662706830717</v>
      </c>
      <c r="C43" s="97" t="n">
        <v>14</v>
      </c>
    </row>
    <row r="44" customFormat="false" ht="12.75" hidden="false" customHeight="false" outlineLevel="0" collapsed="false">
      <c r="A44" s="96" t="n">
        <v>37591</v>
      </c>
      <c r="B44" s="6" t="n">
        <v>-12.4162595073792</v>
      </c>
      <c r="C44" s="97" t="n">
        <v>16</v>
      </c>
    </row>
    <row r="45" customFormat="false" ht="12.75" hidden="false" customHeight="false" outlineLevel="0" collapsed="false">
      <c r="A45" s="96" t="n">
        <v>37681</v>
      </c>
      <c r="B45" s="6" t="n">
        <v>-9.87412987508344</v>
      </c>
      <c r="C45" s="97" t="n">
        <v>16</v>
      </c>
    </row>
    <row r="46" customFormat="false" ht="12.75" hidden="false" customHeight="false" outlineLevel="0" collapsed="false">
      <c r="A46" s="96" t="n">
        <v>37773</v>
      </c>
      <c r="B46" s="6" t="n">
        <v>-1.41173915404246</v>
      </c>
      <c r="C46" s="97" t="n">
        <v>16</v>
      </c>
    </row>
    <row r="47" customFormat="false" ht="12.75" hidden="false" customHeight="false" outlineLevel="0" collapsed="false">
      <c r="A47" s="96" t="n">
        <v>37865</v>
      </c>
      <c r="B47" s="6" t="n">
        <v>-7.16823642208561</v>
      </c>
      <c r="C47" s="97" t="n">
        <v>14</v>
      </c>
    </row>
    <row r="48" customFormat="false" ht="12.75" hidden="false" customHeight="false" outlineLevel="0" collapsed="false">
      <c r="A48" s="96" t="n">
        <v>37956</v>
      </c>
      <c r="B48" s="6" t="n">
        <v>-3.55417529330573</v>
      </c>
      <c r="C48" s="97" t="n">
        <v>11</v>
      </c>
    </row>
    <row r="49" customFormat="false" ht="12.75" hidden="false" customHeight="false" outlineLevel="0" collapsed="false">
      <c r="A49" s="96" t="n">
        <v>38047</v>
      </c>
      <c r="B49" s="6" t="n">
        <v>-8.52245675289637</v>
      </c>
      <c r="C49" s="74" t="n">
        <v>15</v>
      </c>
    </row>
    <row r="50" customFormat="false" ht="12.75" hidden="false" customHeight="false" outlineLevel="0" collapsed="false">
      <c r="A50" s="96" t="n">
        <v>38139</v>
      </c>
      <c r="B50" s="9" t="n">
        <v>3.02362725119789</v>
      </c>
      <c r="C50" s="74" t="n">
        <v>16</v>
      </c>
    </row>
    <row r="51" customFormat="false" ht="12.75" hidden="false" customHeight="false" outlineLevel="0" collapsed="false">
      <c r="A51" s="96" t="n">
        <v>38231</v>
      </c>
      <c r="C51" s="74" t="n">
        <v>18</v>
      </c>
    </row>
    <row r="52" customFormat="false" ht="13.5" hidden="false" customHeight="true" outlineLevel="0" collapsed="false">
      <c r="A52" s="96" t="n">
        <v>38322</v>
      </c>
      <c r="C52" s="74" t="n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11</v>
      </c>
    </row>
    <row r="2" customFormat="false" ht="12.75" hidden="false" customHeight="false" outlineLevel="0" collapsed="false">
      <c r="A2" s="2" t="s">
        <v>156</v>
      </c>
    </row>
    <row r="3" customFormat="false" ht="12.75" hidden="false" customHeight="false" outlineLevel="0" collapsed="false">
      <c r="A3" s="2" t="s">
        <v>212</v>
      </c>
    </row>
    <row r="8" customFormat="false" ht="12.75" hidden="false" customHeight="false" outlineLevel="0" collapsed="false">
      <c r="B8" s="2" t="s">
        <v>213</v>
      </c>
      <c r="C8" s="2" t="s">
        <v>214</v>
      </c>
      <c r="D8" s="2" t="s">
        <v>215</v>
      </c>
      <c r="E8" s="2" t="s">
        <v>216</v>
      </c>
    </row>
    <row r="9" customFormat="false" ht="12.75" hidden="false" customHeight="false" outlineLevel="0" collapsed="false">
      <c r="A9" s="46" t="n">
        <v>34424</v>
      </c>
      <c r="B9" s="6" t="n">
        <v>12.1335330622726</v>
      </c>
      <c r="C9" s="79"/>
      <c r="D9" s="6" t="n">
        <v>3.81431044190945</v>
      </c>
    </row>
    <row r="10" customFormat="false" ht="12.75" hidden="false" customHeight="false" outlineLevel="0" collapsed="false">
      <c r="A10" s="46" t="n">
        <v>34515</v>
      </c>
      <c r="B10" s="6" t="n">
        <v>13.2550261270038</v>
      </c>
      <c r="C10" s="79"/>
      <c r="D10" s="6" t="n">
        <v>2.75311370028124</v>
      </c>
    </row>
    <row r="11" customFormat="false" ht="12.75" hidden="false" customHeight="false" outlineLevel="0" collapsed="false">
      <c r="A11" s="46" t="n">
        <v>34607</v>
      </c>
      <c r="B11" s="6" t="n">
        <v>12.7298062174599</v>
      </c>
      <c r="C11" s="79"/>
      <c r="D11" s="6" t="n">
        <v>2.01562057066891</v>
      </c>
    </row>
    <row r="12" customFormat="false" ht="12.75" hidden="false" customHeight="false" outlineLevel="0" collapsed="false">
      <c r="A12" s="46" t="n">
        <v>34698</v>
      </c>
      <c r="B12" s="6" t="n">
        <v>18.2258972701299</v>
      </c>
      <c r="C12" s="79"/>
      <c r="D12" s="6" t="n">
        <v>8.64099345553501</v>
      </c>
    </row>
    <row r="13" customFormat="false" ht="12.75" hidden="false" customHeight="false" outlineLevel="0" collapsed="false">
      <c r="A13" s="46" t="n">
        <v>34789</v>
      </c>
      <c r="B13" s="6" t="n">
        <v>14.0819606267577</v>
      </c>
      <c r="C13" s="79"/>
      <c r="D13" s="6" t="n">
        <v>0.175514415995625</v>
      </c>
    </row>
    <row r="14" customFormat="false" ht="12.75" hidden="false" customHeight="false" outlineLevel="0" collapsed="false">
      <c r="A14" s="46" t="n">
        <v>34880</v>
      </c>
      <c r="B14" s="6" t="n">
        <v>9.34301717480768</v>
      </c>
      <c r="C14" s="79"/>
      <c r="D14" s="6" t="n">
        <v>-1.51523155485121</v>
      </c>
    </row>
    <row r="15" customFormat="false" ht="12.75" hidden="false" customHeight="false" outlineLevel="0" collapsed="false">
      <c r="A15" s="46" t="n">
        <v>34971</v>
      </c>
      <c r="B15" s="6" t="n">
        <v>8.58350181577762</v>
      </c>
      <c r="C15" s="79"/>
      <c r="D15" s="6" t="n">
        <v>1.30700256573007</v>
      </c>
    </row>
    <row r="16" customFormat="false" ht="12.75" hidden="false" customHeight="false" outlineLevel="0" collapsed="false">
      <c r="A16" s="46" t="n">
        <v>35062</v>
      </c>
      <c r="B16" s="6" t="n">
        <v>0.844056764360872</v>
      </c>
      <c r="C16" s="79"/>
      <c r="D16" s="6" t="n">
        <v>0.897450604918771</v>
      </c>
    </row>
    <row r="17" customFormat="false" ht="12.75" hidden="false" customHeight="false" outlineLevel="0" collapsed="false">
      <c r="A17" s="46" t="n">
        <v>35153</v>
      </c>
      <c r="B17" s="6" t="n">
        <v>2.77249515759817</v>
      </c>
      <c r="C17" s="79"/>
      <c r="D17" s="6" t="n">
        <v>2.09116829050709</v>
      </c>
    </row>
    <row r="18" customFormat="false" ht="12.75" hidden="false" customHeight="false" outlineLevel="0" collapsed="false">
      <c r="A18" s="46" t="n">
        <v>35244</v>
      </c>
      <c r="B18" s="6" t="n">
        <v>1.74416005864526</v>
      </c>
      <c r="C18" s="79"/>
      <c r="D18" s="6" t="n">
        <v>-2.50066393098545</v>
      </c>
    </row>
    <row r="19" customFormat="false" ht="12.75" hidden="false" customHeight="false" outlineLevel="0" collapsed="false">
      <c r="A19" s="46" t="n">
        <v>35338</v>
      </c>
      <c r="B19" s="6" t="n">
        <v>3.18387589237652</v>
      </c>
      <c r="C19" s="79"/>
      <c r="D19" s="6" t="n">
        <v>2.74053246639135</v>
      </c>
    </row>
    <row r="20" customFormat="false" ht="12.75" hidden="false" customHeight="false" outlineLevel="0" collapsed="false">
      <c r="A20" s="46" t="n">
        <v>35430</v>
      </c>
      <c r="B20" s="6" t="n">
        <v>5.81871293883049</v>
      </c>
      <c r="C20" s="79"/>
      <c r="D20" s="6" t="n">
        <v>3.47390296675761</v>
      </c>
    </row>
    <row r="21" customFormat="false" ht="12.75" hidden="false" customHeight="false" outlineLevel="0" collapsed="false">
      <c r="A21" s="46" t="n">
        <v>35520</v>
      </c>
      <c r="B21" s="6" t="n">
        <v>6.07903777124793</v>
      </c>
      <c r="C21" s="79"/>
      <c r="D21" s="6" t="n">
        <v>2.34232298270119</v>
      </c>
    </row>
    <row r="22" customFormat="false" ht="12.75" hidden="false" customHeight="false" outlineLevel="0" collapsed="false">
      <c r="A22" s="46" t="n">
        <v>35611</v>
      </c>
      <c r="B22" s="6" t="n">
        <v>11.6184869519374</v>
      </c>
      <c r="C22" s="79"/>
      <c r="D22" s="6" t="n">
        <v>2.59075307894206</v>
      </c>
    </row>
    <row r="23" customFormat="false" ht="12.75" hidden="false" customHeight="false" outlineLevel="0" collapsed="false">
      <c r="A23" s="46" t="n">
        <v>35703</v>
      </c>
      <c r="B23" s="6" t="n">
        <v>11.8584782218269</v>
      </c>
      <c r="C23" s="79"/>
      <c r="D23" s="6" t="n">
        <v>2.96143521762062</v>
      </c>
    </row>
    <row r="24" customFormat="false" ht="12.75" hidden="false" customHeight="false" outlineLevel="0" collapsed="false">
      <c r="A24" s="46" t="n">
        <v>35795</v>
      </c>
      <c r="B24" s="6" t="n">
        <v>11.8628658329958</v>
      </c>
      <c r="C24" s="79"/>
      <c r="D24" s="6" t="n">
        <v>3.47796169578348</v>
      </c>
    </row>
    <row r="25" customFormat="false" ht="12.75" hidden="false" customHeight="false" outlineLevel="0" collapsed="false">
      <c r="A25" s="46" t="n">
        <v>35885</v>
      </c>
      <c r="B25" s="6" t="n">
        <v>13.2283464566929</v>
      </c>
      <c r="C25" s="79"/>
      <c r="D25" s="6" t="n">
        <v>3.59158884028845</v>
      </c>
    </row>
    <row r="26" customFormat="false" ht="12.75" hidden="false" customHeight="false" outlineLevel="0" collapsed="false">
      <c r="A26" s="46" t="n">
        <v>35976</v>
      </c>
      <c r="B26" s="6" t="n">
        <v>11.5694347138145</v>
      </c>
      <c r="C26" s="79"/>
      <c r="D26" s="6" t="n">
        <v>1.08769302093363</v>
      </c>
    </row>
    <row r="27" customFormat="false" ht="12.75" hidden="false" customHeight="false" outlineLevel="0" collapsed="false">
      <c r="A27" s="46" t="n">
        <v>36068</v>
      </c>
      <c r="B27" s="6" t="n">
        <v>11.8376084712718</v>
      </c>
      <c r="C27" s="79"/>
      <c r="D27" s="6" t="n">
        <v>3.20891836590701</v>
      </c>
    </row>
    <row r="28" customFormat="false" ht="12.75" hidden="false" customHeight="false" outlineLevel="0" collapsed="false">
      <c r="A28" s="46" t="n">
        <v>36160</v>
      </c>
      <c r="B28" s="6" t="n">
        <v>7.95750088662963</v>
      </c>
      <c r="C28" s="79"/>
      <c r="D28" s="6" t="n">
        <v>-0.112115287329605</v>
      </c>
    </row>
    <row r="29" customFormat="false" ht="12.75" hidden="false" customHeight="false" outlineLevel="0" collapsed="false">
      <c r="A29" s="46" t="n">
        <v>36250</v>
      </c>
      <c r="B29" s="6" t="n">
        <v>2.47138119182625</v>
      </c>
      <c r="C29" s="79"/>
      <c r="D29" s="6" t="n">
        <v>-1.67266654803783</v>
      </c>
    </row>
    <row r="30" customFormat="false" ht="12.75" hidden="false" customHeight="false" outlineLevel="0" collapsed="false">
      <c r="A30" s="46" t="n">
        <v>36341</v>
      </c>
      <c r="B30" s="6" t="n">
        <v>1.12114584068299</v>
      </c>
      <c r="C30" s="79"/>
      <c r="D30" s="6" t="n">
        <v>-0.244309876801002</v>
      </c>
    </row>
    <row r="31" customFormat="false" ht="12.75" hidden="false" customHeight="false" outlineLevel="0" collapsed="false">
      <c r="A31" s="46" t="n">
        <v>36433</v>
      </c>
      <c r="B31" s="6" t="n">
        <v>3.15905330945187</v>
      </c>
      <c r="C31" s="79"/>
      <c r="D31" s="6" t="n">
        <v>5.28890098312157</v>
      </c>
    </row>
    <row r="32" customFormat="false" ht="12.75" hidden="false" customHeight="false" outlineLevel="0" collapsed="false">
      <c r="A32" s="46" t="n">
        <v>36525</v>
      </c>
      <c r="B32" s="6" t="n">
        <v>6.12056339570472</v>
      </c>
      <c r="C32" s="79"/>
      <c r="D32" s="6" t="n">
        <v>2.75548545716009</v>
      </c>
    </row>
    <row r="33" customFormat="false" ht="12.75" hidden="false" customHeight="false" outlineLevel="0" collapsed="false">
      <c r="A33" s="46" t="n">
        <v>36616</v>
      </c>
      <c r="B33" s="6" t="n">
        <v>11.6134196422357</v>
      </c>
      <c r="C33" s="79"/>
      <c r="D33" s="6" t="n">
        <v>3.41680801253733</v>
      </c>
    </row>
    <row r="34" customFormat="false" ht="12.75" hidden="false" customHeight="false" outlineLevel="0" collapsed="false">
      <c r="A34" s="46" t="n">
        <v>36707</v>
      </c>
      <c r="B34" s="6" t="n">
        <v>14.3651574459772</v>
      </c>
      <c r="C34" s="79"/>
      <c r="D34" s="6" t="n">
        <v>2.21508527953603</v>
      </c>
    </row>
    <row r="35" customFormat="false" ht="12.75" hidden="false" customHeight="false" outlineLevel="0" collapsed="false">
      <c r="A35" s="46" t="n">
        <v>36798</v>
      </c>
      <c r="B35" s="6" t="n">
        <v>13.4599964214475</v>
      </c>
      <c r="C35" s="79"/>
      <c r="D35" s="6" t="n">
        <v>4.45557541776739</v>
      </c>
    </row>
    <row r="36" customFormat="false" ht="12.75" hidden="false" customHeight="false" outlineLevel="0" collapsed="false">
      <c r="A36" s="46" t="n">
        <v>36889</v>
      </c>
      <c r="B36" s="6" t="n">
        <v>7.37083782093037</v>
      </c>
      <c r="C36" s="79"/>
      <c r="D36" s="6" t="n">
        <v>-2.75918462706618</v>
      </c>
    </row>
    <row r="37" customFormat="false" ht="12.75" hidden="false" customHeight="false" outlineLevel="0" collapsed="false">
      <c r="A37" s="46" t="n">
        <v>36980</v>
      </c>
      <c r="B37" s="6" t="n">
        <v>3.64067225842662</v>
      </c>
      <c r="C37" s="79"/>
      <c r="D37" s="6" t="n">
        <v>-0.175990773999015</v>
      </c>
    </row>
    <row r="38" customFormat="false" ht="12.75" hidden="false" customHeight="false" outlineLevel="0" collapsed="false">
      <c r="A38" s="46" t="n">
        <v>37071</v>
      </c>
      <c r="B38" s="6" t="n">
        <v>-4.93389544070723</v>
      </c>
      <c r="C38" s="79"/>
      <c r="D38" s="6" t="n">
        <v>-6.24153845228138</v>
      </c>
    </row>
    <row r="39" customFormat="false" ht="12.75" hidden="false" customHeight="false" outlineLevel="0" collapsed="false">
      <c r="A39" s="46" t="n">
        <v>37162</v>
      </c>
      <c r="B39" s="6" t="n">
        <v>-11.6558612230594</v>
      </c>
      <c r="C39" s="79"/>
      <c r="D39" s="6" t="n">
        <v>-2.93030419715056</v>
      </c>
    </row>
    <row r="40" customFormat="false" ht="12.75" hidden="false" customHeight="false" outlineLevel="0" collapsed="false">
      <c r="A40" s="46" t="n">
        <v>37256</v>
      </c>
      <c r="B40" s="6" t="n">
        <v>-6.10561849044364</v>
      </c>
      <c r="C40" s="79"/>
      <c r="D40" s="6" t="n">
        <v>3.34999404974414</v>
      </c>
    </row>
    <row r="41" customFormat="false" ht="12.75" hidden="false" customHeight="false" outlineLevel="0" collapsed="false">
      <c r="A41" s="46" t="n">
        <v>37344</v>
      </c>
      <c r="B41" s="6" t="n">
        <v>-4.65723586432642</v>
      </c>
      <c r="C41" s="79"/>
      <c r="D41" s="6" t="n">
        <v>1.36386026189699</v>
      </c>
    </row>
    <row r="42" customFormat="false" ht="12.75" hidden="false" customHeight="false" outlineLevel="0" collapsed="false">
      <c r="A42" s="46" t="n">
        <v>37435</v>
      </c>
      <c r="B42" s="6" t="n">
        <v>-2.86099345398537</v>
      </c>
      <c r="C42" s="79"/>
      <c r="D42" s="6" t="n">
        <v>-4.475144049024</v>
      </c>
    </row>
    <row r="43" customFormat="false" ht="12.75" hidden="false" customHeight="false" outlineLevel="0" collapsed="false">
      <c r="A43" s="46" t="n">
        <v>37529</v>
      </c>
      <c r="B43" s="6" t="n">
        <v>2.80785962685284</v>
      </c>
      <c r="C43" s="79"/>
      <c r="D43" s="6" t="n">
        <v>2.73450403668028</v>
      </c>
    </row>
    <row r="44" customFormat="false" ht="12.75" hidden="false" customHeight="false" outlineLevel="0" collapsed="false">
      <c r="A44" s="46" t="n">
        <v>37621</v>
      </c>
      <c r="B44" s="6" t="n">
        <v>2.29079906090672</v>
      </c>
      <c r="C44" s="79"/>
      <c r="D44" s="6" t="n">
        <v>2.83020687969852</v>
      </c>
    </row>
    <row r="45" customFormat="false" ht="12.75" hidden="false" customHeight="false" outlineLevel="0" collapsed="false">
      <c r="A45" s="46" t="n">
        <v>37711</v>
      </c>
      <c r="B45" s="6" t="n">
        <v>3.26216606817163</v>
      </c>
      <c r="C45" s="79"/>
      <c r="D45" s="6" t="n">
        <v>2.32642493527285</v>
      </c>
    </row>
    <row r="46" customFormat="false" ht="12.75" hidden="false" customHeight="false" outlineLevel="0" collapsed="false">
      <c r="A46" s="46" t="n">
        <v>37802</v>
      </c>
      <c r="B46" s="6" t="n">
        <v>7.77473870588391</v>
      </c>
      <c r="C46" s="79"/>
      <c r="D46" s="6" t="n">
        <v>-0.30069306083534</v>
      </c>
    </row>
    <row r="47" customFormat="false" ht="12.75" hidden="false" customHeight="false" outlineLevel="0" collapsed="false">
      <c r="A47" s="46" t="n">
        <v>37894</v>
      </c>
      <c r="B47" s="6" t="n">
        <v>7.14529167015003</v>
      </c>
      <c r="C47" s="79"/>
      <c r="D47" s="6" t="n">
        <v>2.1344939618709</v>
      </c>
    </row>
    <row r="48" customFormat="false" ht="12.75" hidden="false" customHeight="false" outlineLevel="0" collapsed="false">
      <c r="A48" s="46" t="n">
        <v>37986</v>
      </c>
      <c r="B48" s="6" t="n">
        <v>6.76164150542207</v>
      </c>
      <c r="C48" s="79"/>
      <c r="D48" s="6" t="n">
        <v>2.46200753847262</v>
      </c>
    </row>
    <row r="49" customFormat="false" ht="12.75" hidden="false" customHeight="false" outlineLevel="0" collapsed="false">
      <c r="A49" s="46" t="n">
        <v>38077</v>
      </c>
      <c r="B49" s="6" t="n">
        <v>5.04577624035888</v>
      </c>
      <c r="C49" s="79"/>
      <c r="D49" s="6" t="n">
        <v>0.681842145342503</v>
      </c>
    </row>
    <row r="50" customFormat="false" ht="12.75" hidden="false" customHeight="false" outlineLevel="0" collapsed="false">
      <c r="A50" s="46" t="n">
        <v>38168</v>
      </c>
      <c r="B50" s="6" t="n">
        <v>7.32789799546374</v>
      </c>
      <c r="C50" s="6" t="n">
        <v>7.32789799546374</v>
      </c>
      <c r="D50" s="6" t="n">
        <v>1.86527653335505</v>
      </c>
      <c r="E50" s="79"/>
    </row>
    <row r="51" customFormat="false" ht="12.75" hidden="false" customHeight="false" outlineLevel="0" collapsed="false">
      <c r="A51" s="46" t="n">
        <v>38260</v>
      </c>
      <c r="C51" s="6" t="n">
        <v>8.20949271361006</v>
      </c>
      <c r="E51" s="6" t="n">
        <v>2.97342989650682</v>
      </c>
    </row>
    <row r="52" customFormat="false" ht="12.75" hidden="false" customHeight="false" outlineLevel="0" collapsed="false">
      <c r="A52" s="46" t="n">
        <v>38352</v>
      </c>
      <c r="C52" s="6" t="n">
        <v>8.88407395390368</v>
      </c>
      <c r="E52" s="6" t="n">
        <v>3.10075878288709</v>
      </c>
    </row>
    <row r="53" customFormat="false" ht="12.75" hidden="false" customHeight="false" outlineLevel="0" collapsed="false">
      <c r="A53" s="46" t="n">
        <v>38442</v>
      </c>
      <c r="C53" s="6" t="n">
        <v>9.52479687792073</v>
      </c>
      <c r="E53" s="6" t="n">
        <v>1.27429944375417</v>
      </c>
    </row>
    <row r="54" customFormat="false" ht="12.75" hidden="false" customHeight="false" outlineLevel="0" collapsed="false">
      <c r="A54" s="46" t="n">
        <v>38533</v>
      </c>
      <c r="C54" s="6" t="n">
        <v>8.89118142110723</v>
      </c>
      <c r="E54" s="6" t="n">
        <v>1.2759724162604</v>
      </c>
    </row>
    <row r="55" customFormat="false" ht="12.75" hidden="false" customHeight="false" outlineLevel="0" collapsed="false">
      <c r="A55" s="46" t="n">
        <v>38625</v>
      </c>
      <c r="C55" s="6" t="n">
        <v>7.41197059228476</v>
      </c>
      <c r="E55" s="6" t="n">
        <v>1.57460759890633</v>
      </c>
    </row>
    <row r="56" customFormat="false" ht="12.75" hidden="false" customHeight="false" outlineLevel="0" collapsed="false">
      <c r="A56" s="46" t="n">
        <v>38717</v>
      </c>
      <c r="C56" s="6" t="n">
        <v>5.7965723694708</v>
      </c>
      <c r="E56" s="6" t="n">
        <v>1.55019806241736</v>
      </c>
    </row>
    <row r="57" customFormat="false" ht="12.75" hidden="false" customHeight="false" outlineLevel="0" collapsed="false">
      <c r="A57" s="46" t="n">
        <v>38807</v>
      </c>
      <c r="C57" s="6" t="n">
        <v>6.53197884465381</v>
      </c>
      <c r="E57" s="6" t="n">
        <v>1.97827098000076</v>
      </c>
    </row>
    <row r="58" customFormat="false" ht="12.75" hidden="false" customHeight="false" outlineLevel="0" collapsed="false">
      <c r="A58" s="46" t="n">
        <v>38898</v>
      </c>
      <c r="C58" s="6" t="n">
        <v>7.31777693248841</v>
      </c>
      <c r="E58" s="6" t="n">
        <v>2.02300130215329</v>
      </c>
    </row>
    <row r="59" customFormat="false" ht="12.75" hidden="false" customHeight="false" outlineLevel="0" collapsed="false">
      <c r="A59" s="46" t="n">
        <v>38990</v>
      </c>
      <c r="C59" s="6" t="n">
        <v>7.74914150688362</v>
      </c>
      <c r="E59" s="6" t="n">
        <v>1.98288746295743</v>
      </c>
    </row>
    <row r="60" customFormat="false" ht="12.75" hidden="false" customHeight="false" outlineLevel="0" collapsed="false">
      <c r="A60" s="46" t="n">
        <v>39082</v>
      </c>
      <c r="C60" s="6" t="n">
        <v>8.16733622951724</v>
      </c>
      <c r="E60" s="6" t="n">
        <v>1.944333517402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8" width="9.14"/>
  </cols>
  <sheetData>
    <row r="1" customFormat="false" ht="12.75" hidden="false" customHeight="false" outlineLevel="0" collapsed="false">
      <c r="A1" s="3" t="s">
        <v>217</v>
      </c>
    </row>
    <row r="2" customFormat="false" ht="12.75" hidden="false" customHeight="false" outlineLevel="0" collapsed="false">
      <c r="A2" s="3" t="s">
        <v>162</v>
      </c>
    </row>
    <row r="3" customFormat="false" ht="12.75" hidden="false" customHeight="false" outlineLevel="0" collapsed="false">
      <c r="A3" s="2" t="s">
        <v>218</v>
      </c>
    </row>
    <row r="7" customFormat="false" ht="12.75" hidden="false" customHeight="false" outlineLevel="0" collapsed="false">
      <c r="B7" s="98" t="s">
        <v>219</v>
      </c>
      <c r="C7" s="98" t="s">
        <v>220</v>
      </c>
    </row>
    <row r="8" customFormat="false" ht="12.75" hidden="false" customHeight="false" outlineLevel="0" collapsed="false">
      <c r="A8" s="45" t="n">
        <v>32203</v>
      </c>
      <c r="B8" s="77" t="n">
        <v>1.47331573337273</v>
      </c>
      <c r="C8" s="77" t="n">
        <v>3.8197193989693</v>
      </c>
    </row>
    <row r="9" customFormat="false" ht="12.75" hidden="false" customHeight="false" outlineLevel="0" collapsed="false">
      <c r="A9" s="45" t="n">
        <v>32234</v>
      </c>
      <c r="B9" s="77" t="n">
        <v>1.4688830780818</v>
      </c>
      <c r="C9" s="77" t="n">
        <v>1.73058798889026</v>
      </c>
    </row>
    <row r="10" customFormat="false" ht="12.75" hidden="false" customHeight="false" outlineLevel="0" collapsed="false">
      <c r="A10" s="45" t="n">
        <v>32264</v>
      </c>
      <c r="B10" s="77" t="n">
        <v>1.3289781409014</v>
      </c>
      <c r="C10" s="77" t="n">
        <v>0.187380679699489</v>
      </c>
    </row>
    <row r="11" customFormat="false" ht="12.75" hidden="false" customHeight="false" outlineLevel="0" collapsed="false">
      <c r="A11" s="45" t="n">
        <v>32295</v>
      </c>
      <c r="B11" s="77" t="n">
        <v>1.30878402738932</v>
      </c>
      <c r="C11" s="77" t="n">
        <v>-0.955614031361432</v>
      </c>
    </row>
    <row r="12" customFormat="false" ht="12.75" hidden="false" customHeight="false" outlineLevel="0" collapsed="false">
      <c r="A12" s="45" t="n">
        <v>32325</v>
      </c>
      <c r="B12" s="77" t="n">
        <v>1.07331465439613</v>
      </c>
      <c r="C12" s="77" t="n">
        <v>-1.25409094953908</v>
      </c>
    </row>
    <row r="13" customFormat="false" ht="12.75" hidden="false" customHeight="false" outlineLevel="0" collapsed="false">
      <c r="A13" s="45" t="n">
        <v>32356</v>
      </c>
      <c r="B13" s="77" t="n">
        <v>1.41650556002592</v>
      </c>
      <c r="C13" s="77" t="n">
        <v>-0.475435303895216</v>
      </c>
    </row>
    <row r="14" customFormat="false" ht="12.75" hidden="false" customHeight="false" outlineLevel="0" collapsed="false">
      <c r="A14" s="45" t="n">
        <v>32387</v>
      </c>
      <c r="B14" s="77" t="n">
        <v>1.33519300721969</v>
      </c>
      <c r="C14" s="77" t="n">
        <v>-0.795572942712562</v>
      </c>
    </row>
    <row r="15" customFormat="false" ht="12.75" hidden="false" customHeight="false" outlineLevel="0" collapsed="false">
      <c r="A15" s="45" t="n">
        <v>32417</v>
      </c>
      <c r="B15" s="77" t="n">
        <v>1.44203192076032</v>
      </c>
      <c r="C15" s="77" t="n">
        <v>-1.4670968067441</v>
      </c>
    </row>
    <row r="16" customFormat="false" ht="12.75" hidden="false" customHeight="false" outlineLevel="0" collapsed="false">
      <c r="A16" s="45" t="n">
        <v>32448</v>
      </c>
      <c r="B16" s="77" t="n">
        <v>1.18782521986445</v>
      </c>
      <c r="C16" s="77" t="n">
        <v>-4.56690593746534</v>
      </c>
    </row>
    <row r="17" customFormat="false" ht="12.75" hidden="false" customHeight="false" outlineLevel="0" collapsed="false">
      <c r="A17" s="45" t="n">
        <v>32478</v>
      </c>
      <c r="B17" s="77" t="n">
        <v>1.39730416783041</v>
      </c>
      <c r="C17" s="77" t="n">
        <v>-4.12762735276876</v>
      </c>
    </row>
    <row r="18" customFormat="false" ht="12.75" hidden="false" customHeight="false" outlineLevel="0" collapsed="false">
      <c r="A18" s="45" t="n">
        <v>32509</v>
      </c>
      <c r="B18" s="77" t="n">
        <v>1.5791168292066</v>
      </c>
      <c r="C18" s="77" t="n">
        <v>-4.49822003630505</v>
      </c>
    </row>
    <row r="19" customFormat="false" ht="12.75" hidden="false" customHeight="false" outlineLevel="0" collapsed="false">
      <c r="A19" s="45" t="n">
        <v>32540</v>
      </c>
      <c r="B19" s="77" t="n">
        <v>1.35637386875681</v>
      </c>
      <c r="C19" s="77" t="n">
        <v>-5.29508893186693</v>
      </c>
    </row>
    <row r="20" customFormat="false" ht="12.75" hidden="false" customHeight="false" outlineLevel="0" collapsed="false">
      <c r="A20" s="45" t="n">
        <v>32568</v>
      </c>
      <c r="B20" s="77" t="n">
        <v>1.31167932089132</v>
      </c>
      <c r="C20" s="77" t="n">
        <v>-5.94446848136665</v>
      </c>
    </row>
    <row r="21" customFormat="false" ht="12.75" hidden="false" customHeight="false" outlineLevel="0" collapsed="false">
      <c r="A21" s="45" t="n">
        <v>32599</v>
      </c>
      <c r="B21" s="77" t="n">
        <v>1.42193669921521</v>
      </c>
      <c r="C21" s="77" t="n">
        <v>-5.45095506900755</v>
      </c>
    </row>
    <row r="22" customFormat="false" ht="12.75" hidden="false" customHeight="false" outlineLevel="0" collapsed="false">
      <c r="A22" s="45" t="n">
        <v>32629</v>
      </c>
      <c r="B22" s="77" t="n">
        <v>1.59644568285959</v>
      </c>
      <c r="C22" s="77" t="n">
        <v>-4.91914027681916</v>
      </c>
    </row>
    <row r="23" customFormat="false" ht="12.75" hidden="false" customHeight="false" outlineLevel="0" collapsed="false">
      <c r="A23" s="45" t="n">
        <v>32660</v>
      </c>
      <c r="B23" s="77" t="n">
        <v>1.57385356736757</v>
      </c>
      <c r="C23" s="77" t="n">
        <v>-6.8988926299208</v>
      </c>
    </row>
    <row r="24" customFormat="false" ht="12.75" hidden="false" customHeight="false" outlineLevel="0" collapsed="false">
      <c r="A24" s="45" t="n">
        <v>32690</v>
      </c>
      <c r="B24" s="77" t="n">
        <v>1.49704081880562</v>
      </c>
      <c r="C24" s="77" t="n">
        <v>-6.71663167028483</v>
      </c>
    </row>
    <row r="25" customFormat="false" ht="12.75" hidden="false" customHeight="false" outlineLevel="0" collapsed="false">
      <c r="A25" s="45" t="n">
        <v>32721</v>
      </c>
      <c r="B25" s="77" t="n">
        <v>1.50277616526997</v>
      </c>
      <c r="C25" s="77" t="n">
        <v>-7.36885425943065</v>
      </c>
    </row>
    <row r="26" customFormat="false" ht="12.75" hidden="false" customHeight="false" outlineLevel="0" collapsed="false">
      <c r="A26" s="45" t="n">
        <v>32752</v>
      </c>
      <c r="B26" s="77" t="n">
        <v>1.57816242584643</v>
      </c>
      <c r="C26" s="77" t="n">
        <v>-7.64820617822451</v>
      </c>
    </row>
    <row r="27" customFormat="false" ht="12.75" hidden="false" customHeight="false" outlineLevel="0" collapsed="false">
      <c r="A27" s="45" t="n">
        <v>32782</v>
      </c>
      <c r="B27" s="77" t="n">
        <v>1.45140607992712</v>
      </c>
      <c r="C27" s="77" t="n">
        <v>-10.6827110370424</v>
      </c>
    </row>
    <row r="28" customFormat="false" ht="12.75" hidden="false" customHeight="false" outlineLevel="0" collapsed="false">
      <c r="A28" s="45" t="n">
        <v>32813</v>
      </c>
      <c r="B28" s="77" t="n">
        <v>1.49359224747243</v>
      </c>
      <c r="C28" s="77" t="n">
        <v>-9.88674343578492</v>
      </c>
    </row>
    <row r="29" customFormat="false" ht="12.75" hidden="false" customHeight="false" outlineLevel="0" collapsed="false">
      <c r="A29" s="45" t="n">
        <v>32843</v>
      </c>
      <c r="B29" s="77" t="n">
        <v>1.55923360973583</v>
      </c>
      <c r="C29" s="77" t="n">
        <v>-8.63618869989994</v>
      </c>
    </row>
    <row r="30" customFormat="false" ht="12.75" hidden="false" customHeight="false" outlineLevel="0" collapsed="false">
      <c r="A30" s="45" t="n">
        <v>32874</v>
      </c>
      <c r="B30" s="77" t="n">
        <v>1.53946605177495</v>
      </c>
      <c r="C30" s="77" t="n">
        <v>-6.81266000253887</v>
      </c>
    </row>
    <row r="31" customFormat="false" ht="12.75" hidden="false" customHeight="false" outlineLevel="0" collapsed="false">
      <c r="A31" s="45" t="n">
        <v>32905</v>
      </c>
      <c r="B31" s="77" t="n">
        <v>1.7956948419156</v>
      </c>
      <c r="C31" s="77" t="n">
        <v>-5.73068786777859</v>
      </c>
    </row>
    <row r="32" customFormat="false" ht="12.75" hidden="false" customHeight="false" outlineLevel="0" collapsed="false">
      <c r="A32" s="45" t="n">
        <v>32933</v>
      </c>
      <c r="B32" s="77" t="n">
        <v>1.80327939665661</v>
      </c>
      <c r="C32" s="77" t="n">
        <v>-5.5558117029291</v>
      </c>
    </row>
    <row r="33" customFormat="false" ht="12.75" hidden="false" customHeight="false" outlineLevel="0" collapsed="false">
      <c r="A33" s="45" t="n">
        <v>32964</v>
      </c>
      <c r="B33" s="77" t="n">
        <v>1.64905054867835</v>
      </c>
      <c r="C33" s="77" t="n">
        <v>-4.99574025661646</v>
      </c>
    </row>
    <row r="34" customFormat="false" ht="12.75" hidden="false" customHeight="false" outlineLevel="0" collapsed="false">
      <c r="A34" s="45" t="n">
        <v>32994</v>
      </c>
      <c r="B34" s="77" t="n">
        <v>1.38924685151702</v>
      </c>
      <c r="C34" s="77" t="n">
        <v>-4.83530827093417</v>
      </c>
    </row>
    <row r="35" customFormat="false" ht="12.75" hidden="false" customHeight="false" outlineLevel="0" collapsed="false">
      <c r="A35" s="45" t="n">
        <v>33025</v>
      </c>
      <c r="B35" s="77" t="n">
        <v>1.23285433997304</v>
      </c>
      <c r="C35" s="77" t="n">
        <v>-3.84005105154336</v>
      </c>
    </row>
    <row r="36" customFormat="false" ht="12.75" hidden="false" customHeight="false" outlineLevel="0" collapsed="false">
      <c r="A36" s="45" t="n">
        <v>33055</v>
      </c>
      <c r="B36" s="77" t="n">
        <v>1.22270018482807</v>
      </c>
      <c r="C36" s="77" t="n">
        <v>-2.69781675857315</v>
      </c>
    </row>
    <row r="37" customFormat="false" ht="12.75" hidden="false" customHeight="false" outlineLevel="0" collapsed="false">
      <c r="A37" s="45" t="n">
        <v>33086</v>
      </c>
      <c r="B37" s="77" t="n">
        <v>0.883504298614819</v>
      </c>
      <c r="C37" s="77" t="n">
        <v>-4.06863134362278</v>
      </c>
    </row>
    <row r="38" customFormat="false" ht="12.75" hidden="false" customHeight="false" outlineLevel="0" collapsed="false">
      <c r="A38" s="45" t="n">
        <v>33117</v>
      </c>
      <c r="B38" s="77" t="n">
        <v>0.695080457809659</v>
      </c>
      <c r="C38" s="77" t="n">
        <v>-4.88597604894518</v>
      </c>
    </row>
    <row r="39" customFormat="false" ht="12.75" hidden="false" customHeight="false" outlineLevel="0" collapsed="false">
      <c r="A39" s="45" t="n">
        <v>33147</v>
      </c>
      <c r="B39" s="77" t="n">
        <v>0.620218080824936</v>
      </c>
      <c r="C39" s="77" t="n">
        <v>-2.6855050204699</v>
      </c>
    </row>
    <row r="40" customFormat="false" ht="12.75" hidden="false" customHeight="false" outlineLevel="0" collapsed="false">
      <c r="A40" s="45" t="n">
        <v>33178</v>
      </c>
      <c r="B40" s="77" t="n">
        <v>0.425128527407438</v>
      </c>
      <c r="C40" s="77" t="n">
        <v>-2.71925560296011</v>
      </c>
    </row>
    <row r="41" customFormat="false" ht="12.75" hidden="false" customHeight="false" outlineLevel="0" collapsed="false">
      <c r="A41" s="45" t="n">
        <v>33208</v>
      </c>
      <c r="B41" s="77" t="n">
        <v>0.133534498518547</v>
      </c>
      <c r="C41" s="77" t="n">
        <v>-3.25689814659459</v>
      </c>
    </row>
    <row r="42" customFormat="false" ht="12.75" hidden="false" customHeight="false" outlineLevel="0" collapsed="false">
      <c r="A42" s="45" t="n">
        <v>33239</v>
      </c>
      <c r="B42" s="77" t="n">
        <v>-0.0296493610208185</v>
      </c>
      <c r="C42" s="77" t="n">
        <v>-5.9432409622166</v>
      </c>
    </row>
    <row r="43" customFormat="false" ht="12.75" hidden="false" customHeight="false" outlineLevel="0" collapsed="false">
      <c r="A43" s="45" t="n">
        <v>33270</v>
      </c>
      <c r="B43" s="77" t="n">
        <v>-0.430075482408063</v>
      </c>
      <c r="C43" s="77" t="n">
        <v>-5.46583160323675</v>
      </c>
    </row>
    <row r="44" customFormat="false" ht="12.75" hidden="false" customHeight="false" outlineLevel="0" collapsed="false">
      <c r="A44" s="45" t="n">
        <v>33298</v>
      </c>
      <c r="B44" s="77" t="n">
        <v>-0.743172016468324</v>
      </c>
      <c r="C44" s="77" t="n">
        <v>-5.40894911976146</v>
      </c>
    </row>
    <row r="45" customFormat="false" ht="12.75" hidden="false" customHeight="false" outlineLevel="0" collapsed="false">
      <c r="A45" s="45" t="n">
        <v>33329</v>
      </c>
      <c r="B45" s="77" t="n">
        <v>-0.967670534739249</v>
      </c>
      <c r="C45" s="77" t="n">
        <v>-5.40432751540828</v>
      </c>
    </row>
    <row r="46" customFormat="false" ht="12.75" hidden="false" customHeight="false" outlineLevel="0" collapsed="false">
      <c r="A46" s="45" t="n">
        <v>33359</v>
      </c>
      <c r="B46" s="77" t="n">
        <v>-1.03529971455738</v>
      </c>
      <c r="C46" s="77" t="n">
        <v>-5.41311222107504</v>
      </c>
    </row>
    <row r="47" customFormat="false" ht="12.75" hidden="false" customHeight="false" outlineLevel="0" collapsed="false">
      <c r="A47" s="45" t="n">
        <v>33390</v>
      </c>
      <c r="B47" s="77" t="n">
        <v>-1.33487033031735</v>
      </c>
      <c r="C47" s="77" t="n">
        <v>-4.03873863928254</v>
      </c>
    </row>
    <row r="48" customFormat="false" ht="12.75" hidden="false" customHeight="false" outlineLevel="0" collapsed="false">
      <c r="A48" s="45" t="n">
        <v>33420</v>
      </c>
      <c r="B48" s="77" t="n">
        <v>-1.79315239358642</v>
      </c>
      <c r="C48" s="77" t="n">
        <v>-4.9509989496197</v>
      </c>
    </row>
    <row r="49" customFormat="false" ht="12.75" hidden="false" customHeight="false" outlineLevel="0" collapsed="false">
      <c r="A49" s="45" t="n">
        <v>33451</v>
      </c>
      <c r="B49" s="77" t="n">
        <v>-2.3055618862437</v>
      </c>
      <c r="C49" s="77" t="n">
        <v>-5.04789421245393</v>
      </c>
    </row>
    <row r="50" customFormat="false" ht="12.75" hidden="false" customHeight="false" outlineLevel="0" collapsed="false">
      <c r="A50" s="45" t="n">
        <v>33482</v>
      </c>
      <c r="B50" s="77" t="n">
        <v>-2.4987314088628</v>
      </c>
      <c r="C50" s="77" t="n">
        <v>-4.72962398362509</v>
      </c>
    </row>
    <row r="51" customFormat="false" ht="12.75" hidden="false" customHeight="false" outlineLevel="0" collapsed="false">
      <c r="A51" s="45" t="n">
        <v>33512</v>
      </c>
      <c r="B51" s="77" t="n">
        <v>-2.78578966284832</v>
      </c>
      <c r="C51" s="77" t="n">
        <v>-3.7368292444899</v>
      </c>
    </row>
    <row r="52" customFormat="false" ht="12.75" hidden="false" customHeight="false" outlineLevel="0" collapsed="false">
      <c r="A52" s="45" t="n">
        <v>33543</v>
      </c>
      <c r="B52" s="77" t="n">
        <v>-2.95737460540758</v>
      </c>
      <c r="C52" s="77" t="n">
        <v>-1.04338710418598</v>
      </c>
    </row>
    <row r="53" customFormat="false" ht="12.75" hidden="false" customHeight="false" outlineLevel="0" collapsed="false">
      <c r="A53" s="45" t="n">
        <v>33573</v>
      </c>
      <c r="B53" s="77" t="n">
        <v>-3.31748586342535</v>
      </c>
      <c r="C53" s="77" t="n">
        <v>-2.34468430243067</v>
      </c>
    </row>
    <row r="54" customFormat="false" ht="12.75" hidden="false" customHeight="false" outlineLevel="0" collapsed="false">
      <c r="A54" s="45" t="n">
        <v>33604</v>
      </c>
      <c r="B54" s="77" t="n">
        <v>-3.66754561014802</v>
      </c>
      <c r="C54" s="77" t="n">
        <v>-1.7215780932254</v>
      </c>
    </row>
    <row r="55" customFormat="false" ht="12.75" hidden="false" customHeight="false" outlineLevel="0" collapsed="false">
      <c r="A55" s="45" t="n">
        <v>33635</v>
      </c>
      <c r="B55" s="77" t="n">
        <v>-3.90980540420592</v>
      </c>
      <c r="C55" s="77" t="n">
        <v>-1.71752097988858</v>
      </c>
    </row>
    <row r="56" customFormat="false" ht="12.75" hidden="false" customHeight="false" outlineLevel="0" collapsed="false">
      <c r="A56" s="45" t="n">
        <v>33664</v>
      </c>
      <c r="B56" s="77" t="n">
        <v>-4.14255455562411</v>
      </c>
      <c r="C56" s="77" t="n">
        <v>0.510170706162374</v>
      </c>
    </row>
    <row r="57" customFormat="false" ht="12.75" hidden="false" customHeight="false" outlineLevel="0" collapsed="false">
      <c r="A57" s="45" t="n">
        <v>33695</v>
      </c>
      <c r="B57" s="77" t="n">
        <v>-4.14350696637982</v>
      </c>
      <c r="C57" s="77" t="n">
        <v>1.62509143371806</v>
      </c>
    </row>
    <row r="58" customFormat="false" ht="12.75" hidden="false" customHeight="false" outlineLevel="0" collapsed="false">
      <c r="A58" s="45" t="n">
        <v>33725</v>
      </c>
      <c r="B58" s="77" t="n">
        <v>-4.17767351912327</v>
      </c>
      <c r="C58" s="77" t="n">
        <v>3.39940063278908</v>
      </c>
    </row>
    <row r="59" customFormat="false" ht="12.75" hidden="false" customHeight="false" outlineLevel="0" collapsed="false">
      <c r="A59" s="45" t="n">
        <v>33756</v>
      </c>
      <c r="B59" s="77" t="n">
        <v>-3.96696189723868</v>
      </c>
      <c r="C59" s="77" t="n">
        <v>4.31948328594533</v>
      </c>
    </row>
    <row r="60" customFormat="false" ht="12.75" hidden="false" customHeight="false" outlineLevel="0" collapsed="false">
      <c r="A60" s="45" t="n">
        <v>33786</v>
      </c>
      <c r="B60" s="77" t="n">
        <v>-3.96632997149782</v>
      </c>
      <c r="C60" s="77" t="n">
        <v>5.44438254370452</v>
      </c>
    </row>
    <row r="61" customFormat="false" ht="12.75" hidden="false" customHeight="false" outlineLevel="0" collapsed="false">
      <c r="A61" s="45" t="n">
        <v>33817</v>
      </c>
      <c r="B61" s="77" t="n">
        <v>-3.89572600309347</v>
      </c>
      <c r="C61" s="77" t="n">
        <v>3.01174669191113</v>
      </c>
    </row>
    <row r="62" customFormat="false" ht="12.75" hidden="false" customHeight="false" outlineLevel="0" collapsed="false">
      <c r="A62" s="45" t="n">
        <v>33848</v>
      </c>
      <c r="B62" s="77" t="n">
        <v>-4.27890486989663</v>
      </c>
      <c r="C62" s="77" t="n">
        <v>1.30440298043548</v>
      </c>
    </row>
    <row r="63" customFormat="false" ht="12.75" hidden="false" customHeight="false" outlineLevel="0" collapsed="false">
      <c r="A63" s="45" t="n">
        <v>33878</v>
      </c>
      <c r="B63" s="77" t="n">
        <v>-4.53743447072102</v>
      </c>
      <c r="C63" s="77" t="n">
        <v>0.966756908164084</v>
      </c>
    </row>
    <row r="64" customFormat="false" ht="12.75" hidden="false" customHeight="false" outlineLevel="0" collapsed="false">
      <c r="A64" s="45" t="n">
        <v>33909</v>
      </c>
      <c r="B64" s="77" t="n">
        <v>-4.57257026161751</v>
      </c>
      <c r="C64" s="77" t="n">
        <v>-0.231690851924086</v>
      </c>
    </row>
    <row r="65" customFormat="false" ht="12.75" hidden="false" customHeight="false" outlineLevel="0" collapsed="false">
      <c r="A65" s="45" t="n">
        <v>33939</v>
      </c>
      <c r="B65" s="77" t="n">
        <v>-4.64851411806602</v>
      </c>
      <c r="C65" s="77" t="n">
        <v>1.14948483923049</v>
      </c>
    </row>
    <row r="66" customFormat="false" ht="12.75" hidden="false" customHeight="false" outlineLevel="0" collapsed="false">
      <c r="A66" s="45" t="n">
        <v>33970</v>
      </c>
      <c r="B66" s="77" t="n">
        <v>-4.90380125872529</v>
      </c>
      <c r="C66" s="77" t="n">
        <v>0.196282034955516</v>
      </c>
    </row>
    <row r="67" customFormat="false" ht="12.75" hidden="false" customHeight="false" outlineLevel="0" collapsed="false">
      <c r="A67" s="45" t="n">
        <v>34001</v>
      </c>
      <c r="B67" s="77" t="n">
        <v>-5.11822133836529</v>
      </c>
      <c r="C67" s="77" t="n">
        <v>1.1103765537012</v>
      </c>
    </row>
    <row r="68" customFormat="false" ht="12.75" hidden="false" customHeight="false" outlineLevel="0" collapsed="false">
      <c r="A68" s="45" t="n">
        <v>34029</v>
      </c>
      <c r="B68" s="77" t="n">
        <v>-5.47905725218889</v>
      </c>
      <c r="C68" s="77" t="n">
        <v>-1.75155910519601</v>
      </c>
    </row>
    <row r="69" customFormat="false" ht="12.75" hidden="false" customHeight="false" outlineLevel="0" collapsed="false">
      <c r="A69" s="45" t="n">
        <v>34060</v>
      </c>
      <c r="B69" s="77" t="n">
        <v>-5.86253968863183</v>
      </c>
      <c r="C69" s="77" t="n">
        <v>-1.66945522337933</v>
      </c>
    </row>
    <row r="70" customFormat="false" ht="12.75" hidden="false" customHeight="false" outlineLevel="0" collapsed="false">
      <c r="A70" s="45" t="n">
        <v>34090</v>
      </c>
      <c r="B70" s="77" t="n">
        <v>-6.21670522577285</v>
      </c>
      <c r="C70" s="77" t="n">
        <v>-4.47470696645491</v>
      </c>
    </row>
    <row r="71" customFormat="false" ht="12.75" hidden="false" customHeight="false" outlineLevel="0" collapsed="false">
      <c r="A71" s="45" t="n">
        <v>34121</v>
      </c>
      <c r="B71" s="77" t="n">
        <v>-6.66546701038176</v>
      </c>
      <c r="C71" s="77" t="n">
        <v>-5.15492056801682</v>
      </c>
    </row>
    <row r="72" customFormat="false" ht="12.75" hidden="false" customHeight="false" outlineLevel="0" collapsed="false">
      <c r="A72" s="45" t="n">
        <v>34151</v>
      </c>
      <c r="B72" s="77" t="n">
        <v>-6.43910723680212</v>
      </c>
      <c r="C72" s="77" t="n">
        <v>-4.32804759004924</v>
      </c>
    </row>
    <row r="73" customFormat="false" ht="12.75" hidden="false" customHeight="false" outlineLevel="0" collapsed="false">
      <c r="A73" s="45" t="n">
        <v>34182</v>
      </c>
      <c r="B73" s="77" t="n">
        <v>-6.34056848761259</v>
      </c>
      <c r="C73" s="77" t="n">
        <v>-1.34377879488059</v>
      </c>
    </row>
    <row r="74" customFormat="false" ht="12.75" hidden="false" customHeight="false" outlineLevel="0" collapsed="false">
      <c r="A74" s="45" t="n">
        <v>34213</v>
      </c>
      <c r="B74" s="77" t="n">
        <v>-5.81220966591586</v>
      </c>
      <c r="C74" s="77" t="n">
        <v>4.27034458183886</v>
      </c>
    </row>
    <row r="75" customFormat="false" ht="12.75" hidden="false" customHeight="false" outlineLevel="0" collapsed="false">
      <c r="A75" s="45" t="n">
        <v>34243</v>
      </c>
      <c r="B75" s="77" t="n">
        <v>-5.55239176966389</v>
      </c>
      <c r="C75" s="77" t="n">
        <v>6.44365021725334</v>
      </c>
    </row>
    <row r="76" customFormat="false" ht="12.75" hidden="false" customHeight="false" outlineLevel="0" collapsed="false">
      <c r="A76" s="45" t="n">
        <v>34274</v>
      </c>
      <c r="B76" s="77" t="n">
        <v>-5.53132323686086</v>
      </c>
      <c r="C76" s="77" t="n">
        <v>6.6092142346484</v>
      </c>
    </row>
    <row r="77" customFormat="false" ht="12.75" hidden="false" customHeight="false" outlineLevel="0" collapsed="false">
      <c r="A77" s="45" t="n">
        <v>34304</v>
      </c>
      <c r="B77" s="77" t="n">
        <v>-5.22510925881329</v>
      </c>
      <c r="C77" s="77" t="n">
        <v>6.69395401400483</v>
      </c>
    </row>
    <row r="78" customFormat="false" ht="12.75" hidden="false" customHeight="false" outlineLevel="0" collapsed="false">
      <c r="A78" s="45" t="n">
        <v>34335</v>
      </c>
      <c r="B78" s="77" t="n">
        <v>-4.86550067222281</v>
      </c>
      <c r="C78" s="77" t="n">
        <v>7.34229351134916</v>
      </c>
    </row>
    <row r="79" customFormat="false" ht="12.75" hidden="false" customHeight="false" outlineLevel="0" collapsed="false">
      <c r="A79" s="45" t="n">
        <v>34366</v>
      </c>
      <c r="B79" s="77" t="n">
        <v>-4.36305181037838</v>
      </c>
      <c r="C79" s="77" t="n">
        <v>7.02515982515684</v>
      </c>
    </row>
    <row r="80" customFormat="false" ht="12.75" hidden="false" customHeight="false" outlineLevel="0" collapsed="false">
      <c r="A80" s="45" t="n">
        <v>34394</v>
      </c>
      <c r="B80" s="77" t="n">
        <v>-3.58935025358485</v>
      </c>
      <c r="C80" s="77" t="n">
        <v>7.71716128779369</v>
      </c>
    </row>
    <row r="81" customFormat="false" ht="12.75" hidden="false" customHeight="false" outlineLevel="0" collapsed="false">
      <c r="A81" s="45" t="n">
        <v>34425</v>
      </c>
      <c r="B81" s="77" t="n">
        <v>-2.77722043491662</v>
      </c>
      <c r="C81" s="77" t="n">
        <v>11.1774214336621</v>
      </c>
    </row>
    <row r="82" customFormat="false" ht="12.75" hidden="false" customHeight="false" outlineLevel="0" collapsed="false">
      <c r="A82" s="45" t="n">
        <v>34455</v>
      </c>
      <c r="B82" s="77" t="n">
        <v>-1.97248007893048</v>
      </c>
      <c r="C82" s="77" t="n">
        <v>16.2374587407808</v>
      </c>
    </row>
    <row r="83" customFormat="false" ht="12.75" hidden="false" customHeight="false" outlineLevel="0" collapsed="false">
      <c r="A83" s="45" t="n">
        <v>34486</v>
      </c>
      <c r="B83" s="77" t="n">
        <v>-1.21179919642767</v>
      </c>
      <c r="C83" s="77" t="n">
        <v>18.2986910185191</v>
      </c>
    </row>
    <row r="84" customFormat="false" ht="12.75" hidden="false" customHeight="false" outlineLevel="0" collapsed="false">
      <c r="A84" s="45" t="n">
        <v>34516</v>
      </c>
      <c r="B84" s="77" t="n">
        <v>-0.670428898148534</v>
      </c>
      <c r="C84" s="77" t="n">
        <v>15.9967656812804</v>
      </c>
    </row>
    <row r="85" customFormat="false" ht="12.75" hidden="false" customHeight="false" outlineLevel="0" collapsed="false">
      <c r="A85" s="45" t="n">
        <v>34547</v>
      </c>
      <c r="B85" s="77" t="n">
        <v>0.0668342215148394</v>
      </c>
      <c r="C85" s="77" t="n">
        <v>18.7534895130405</v>
      </c>
    </row>
    <row r="86" customFormat="false" ht="12.75" hidden="false" customHeight="false" outlineLevel="0" collapsed="false">
      <c r="A86" s="45" t="n">
        <v>34578</v>
      </c>
      <c r="B86" s="77" t="n">
        <v>0.132608385391625</v>
      </c>
      <c r="C86" s="77" t="n">
        <v>18.8208678027312</v>
      </c>
    </row>
    <row r="87" customFormat="false" ht="12.75" hidden="false" customHeight="false" outlineLevel="0" collapsed="false">
      <c r="A87" s="45" t="n">
        <v>34608</v>
      </c>
      <c r="B87" s="77" t="n">
        <v>0.73080215514873</v>
      </c>
      <c r="C87" s="77" t="n">
        <v>20.195495569619</v>
      </c>
    </row>
    <row r="88" customFormat="false" ht="12.75" hidden="false" customHeight="false" outlineLevel="0" collapsed="false">
      <c r="A88" s="45" t="n">
        <v>34639</v>
      </c>
      <c r="B88" s="77" t="n">
        <v>0.887341789376223</v>
      </c>
      <c r="C88" s="77" t="n">
        <v>21.0187263413612</v>
      </c>
    </row>
    <row r="89" customFormat="false" ht="12.75" hidden="false" customHeight="false" outlineLevel="0" collapsed="false">
      <c r="A89" s="45" t="n">
        <v>34669</v>
      </c>
      <c r="B89" s="77" t="n">
        <v>0.94190148911666</v>
      </c>
      <c r="C89" s="77" t="n">
        <v>18.3543045565119</v>
      </c>
    </row>
    <row r="90" customFormat="false" ht="12.75" hidden="false" customHeight="false" outlineLevel="0" collapsed="false">
      <c r="A90" s="45" t="n">
        <v>34700</v>
      </c>
      <c r="B90" s="77" t="n">
        <v>1.18810251759557</v>
      </c>
      <c r="C90" s="77" t="n">
        <v>17.7589475170301</v>
      </c>
    </row>
    <row r="91" customFormat="false" ht="12.75" hidden="false" customHeight="false" outlineLevel="0" collapsed="false">
      <c r="A91" s="45" t="n">
        <v>34731</v>
      </c>
      <c r="B91" s="77" t="n">
        <v>1.50274176189894</v>
      </c>
      <c r="C91" s="77" t="n">
        <v>16.8786954440817</v>
      </c>
    </row>
    <row r="92" customFormat="false" ht="12.75" hidden="false" customHeight="false" outlineLevel="0" collapsed="false">
      <c r="A92" s="45" t="n">
        <v>34759</v>
      </c>
      <c r="B92" s="77" t="n">
        <v>1.59862062268591</v>
      </c>
      <c r="C92" s="77" t="n">
        <v>18.2396708377653</v>
      </c>
    </row>
    <row r="93" customFormat="false" ht="12.75" hidden="false" customHeight="false" outlineLevel="0" collapsed="false">
      <c r="A93" s="45" t="n">
        <v>34790</v>
      </c>
      <c r="B93" s="77" t="n">
        <v>1.67716574546541</v>
      </c>
      <c r="C93" s="77" t="n">
        <v>15.8356318483604</v>
      </c>
    </row>
    <row r="94" customFormat="false" ht="12.75" hidden="false" customHeight="false" outlineLevel="0" collapsed="false">
      <c r="A94" s="45" t="n">
        <v>34820</v>
      </c>
      <c r="B94" s="77" t="n">
        <v>1.94932764125366</v>
      </c>
      <c r="C94" s="77" t="n">
        <v>11.2988317857355</v>
      </c>
    </row>
    <row r="95" customFormat="false" ht="12.75" hidden="false" customHeight="false" outlineLevel="0" collapsed="false">
      <c r="A95" s="45" t="n">
        <v>34851</v>
      </c>
      <c r="B95" s="77" t="n">
        <v>2.06031133944343</v>
      </c>
      <c r="C95" s="77" t="n">
        <v>9.21317546807056</v>
      </c>
    </row>
    <row r="96" customFormat="false" ht="12.75" hidden="false" customHeight="false" outlineLevel="0" collapsed="false">
      <c r="A96" s="45" t="n">
        <v>34881</v>
      </c>
      <c r="B96" s="77" t="n">
        <v>1.9483825790026</v>
      </c>
      <c r="C96" s="77" t="n">
        <v>6.23125017976098</v>
      </c>
    </row>
    <row r="97" customFormat="false" ht="12.75" hidden="false" customHeight="false" outlineLevel="0" collapsed="false">
      <c r="A97" s="45" t="n">
        <v>34912</v>
      </c>
      <c r="B97" s="77" t="n">
        <v>1.84593184947533</v>
      </c>
      <c r="C97" s="77" t="n">
        <v>4.38477022532471</v>
      </c>
    </row>
    <row r="98" customFormat="false" ht="12.75" hidden="false" customHeight="false" outlineLevel="0" collapsed="false">
      <c r="A98" s="45" t="n">
        <v>34943</v>
      </c>
      <c r="B98" s="77" t="n">
        <v>1.76495960965882</v>
      </c>
      <c r="C98" s="77" t="n">
        <v>2.92748987088724</v>
      </c>
    </row>
    <row r="99" customFormat="false" ht="12.75" hidden="false" customHeight="false" outlineLevel="0" collapsed="false">
      <c r="A99" s="45" t="n">
        <v>34973</v>
      </c>
      <c r="B99" s="77" t="n">
        <v>1.26968929864068</v>
      </c>
      <c r="C99" s="77" t="n">
        <v>0.209606926961161</v>
      </c>
    </row>
    <row r="100" customFormat="false" ht="12.75" hidden="false" customHeight="false" outlineLevel="0" collapsed="false">
      <c r="A100" s="45" t="n">
        <v>35004</v>
      </c>
      <c r="B100" s="77" t="n">
        <v>0.962377658403845</v>
      </c>
      <c r="C100" s="77" t="n">
        <v>-2.00444692685098</v>
      </c>
    </row>
    <row r="101" customFormat="false" ht="12.75" hidden="false" customHeight="false" outlineLevel="0" collapsed="false">
      <c r="A101" s="45" t="n">
        <v>35034</v>
      </c>
      <c r="B101" s="77" t="n">
        <v>0.830431808768385</v>
      </c>
      <c r="C101" s="77" t="n">
        <v>-2.38460749107764</v>
      </c>
    </row>
    <row r="102" customFormat="false" ht="12.75" hidden="false" customHeight="false" outlineLevel="0" collapsed="false">
      <c r="A102" s="45" t="n">
        <v>35065</v>
      </c>
      <c r="B102" s="77" t="n">
        <v>0.949528420863935</v>
      </c>
      <c r="C102" s="77" t="n">
        <v>0.158346273958723</v>
      </c>
    </row>
    <row r="103" customFormat="false" ht="12.75" hidden="false" customHeight="false" outlineLevel="0" collapsed="false">
      <c r="A103" s="45" t="n">
        <v>35096</v>
      </c>
      <c r="B103" s="77" t="n">
        <v>0.613398351974498</v>
      </c>
      <c r="C103" s="77" t="n">
        <v>-0.382859197317392</v>
      </c>
    </row>
    <row r="104" customFormat="false" ht="12.75" hidden="false" customHeight="false" outlineLevel="0" collapsed="false">
      <c r="A104" s="45" t="n">
        <v>35125</v>
      </c>
      <c r="B104" s="77" t="n">
        <v>0.723180362632759</v>
      </c>
      <c r="C104" s="77" t="n">
        <v>-2.32501682489781</v>
      </c>
    </row>
    <row r="105" customFormat="false" ht="12.75" hidden="false" customHeight="false" outlineLevel="0" collapsed="false">
      <c r="A105" s="45" t="n">
        <v>35156</v>
      </c>
      <c r="B105" s="77" t="n">
        <v>-0.101819727279441</v>
      </c>
      <c r="C105" s="77" t="n">
        <v>-5.15251402314839</v>
      </c>
    </row>
    <row r="106" customFormat="false" ht="12.75" hidden="false" customHeight="false" outlineLevel="0" collapsed="false">
      <c r="A106" s="45" t="n">
        <v>35186</v>
      </c>
      <c r="B106" s="77" t="n">
        <v>-0.788949016150116</v>
      </c>
      <c r="C106" s="77" t="n">
        <v>-5.77468969343708</v>
      </c>
    </row>
    <row r="107" customFormat="false" ht="12.75" hidden="false" customHeight="false" outlineLevel="0" collapsed="false">
      <c r="A107" s="45" t="n">
        <v>35217</v>
      </c>
      <c r="B107" s="77" t="n">
        <v>-1.13502074856081</v>
      </c>
      <c r="C107" s="77" t="n">
        <v>-6.6265597100401</v>
      </c>
    </row>
    <row r="108" customFormat="false" ht="12.75" hidden="false" customHeight="false" outlineLevel="0" collapsed="false">
      <c r="A108" s="45" t="n">
        <v>35247</v>
      </c>
      <c r="B108" s="77" t="n">
        <v>-1.0097131343847</v>
      </c>
      <c r="C108" s="77" t="n">
        <v>-4.94331240726146</v>
      </c>
    </row>
    <row r="109" customFormat="false" ht="12.75" hidden="false" customHeight="false" outlineLevel="0" collapsed="false">
      <c r="A109" s="45" t="n">
        <v>35278</v>
      </c>
      <c r="B109" s="77" t="n">
        <v>-1.10410721796981</v>
      </c>
      <c r="C109" s="77" t="n">
        <v>-3.32301620943252</v>
      </c>
    </row>
    <row r="110" customFormat="false" ht="12.75" hidden="false" customHeight="false" outlineLevel="0" collapsed="false">
      <c r="A110" s="45" t="n">
        <v>35309</v>
      </c>
      <c r="B110" s="77" t="n">
        <v>-1.13203034078133</v>
      </c>
      <c r="C110" s="77" t="n">
        <v>-1.54478040182257</v>
      </c>
    </row>
    <row r="111" customFormat="false" ht="12.75" hidden="false" customHeight="false" outlineLevel="0" collapsed="false">
      <c r="A111" s="45" t="n">
        <v>35339</v>
      </c>
      <c r="B111" s="77" t="n">
        <v>-0.994636114250952</v>
      </c>
      <c r="C111" s="77" t="n">
        <v>1.6381529631596</v>
      </c>
    </row>
    <row r="112" customFormat="false" ht="12.75" hidden="false" customHeight="false" outlineLevel="0" collapsed="false">
      <c r="A112" s="45" t="n">
        <v>35370</v>
      </c>
      <c r="B112" s="77" t="n">
        <v>-0.830326530278338</v>
      </c>
      <c r="C112" s="77" t="n">
        <v>2.95492652888026</v>
      </c>
    </row>
    <row r="113" customFormat="false" ht="12.75" hidden="false" customHeight="false" outlineLevel="0" collapsed="false">
      <c r="A113" s="45" t="n">
        <v>35400</v>
      </c>
      <c r="B113" s="77" t="n">
        <v>-0.808269569121654</v>
      </c>
      <c r="C113" s="77" t="n">
        <v>2.30416658390099</v>
      </c>
    </row>
    <row r="114" customFormat="false" ht="12.75" hidden="false" customHeight="false" outlineLevel="0" collapsed="false">
      <c r="A114" s="45" t="n">
        <v>35431</v>
      </c>
      <c r="B114" s="77" t="n">
        <v>-1.37101284725378</v>
      </c>
      <c r="C114" s="77" t="n">
        <v>-1.23784314854005</v>
      </c>
    </row>
    <row r="115" customFormat="false" ht="12.75" hidden="false" customHeight="false" outlineLevel="0" collapsed="false">
      <c r="A115" s="45" t="n">
        <v>35462</v>
      </c>
      <c r="B115" s="77" t="n">
        <v>-1.54535356976927</v>
      </c>
      <c r="C115" s="77" t="n">
        <v>-1.27855997076397</v>
      </c>
    </row>
    <row r="116" customFormat="false" ht="12.75" hidden="false" customHeight="false" outlineLevel="0" collapsed="false">
      <c r="A116" s="45" t="n">
        <v>35490</v>
      </c>
      <c r="B116" s="77" t="n">
        <v>-1.78925173211493</v>
      </c>
      <c r="C116" s="77" t="n">
        <v>-0.577839310521689</v>
      </c>
    </row>
    <row r="117" customFormat="false" ht="12.75" hidden="false" customHeight="false" outlineLevel="0" collapsed="false">
      <c r="A117" s="45" t="n">
        <v>35521</v>
      </c>
      <c r="B117" s="77" t="n">
        <v>-1.60980218187979</v>
      </c>
      <c r="C117" s="77" t="n">
        <v>0.717438054705055</v>
      </c>
    </row>
    <row r="118" customFormat="false" ht="12.75" hidden="false" customHeight="false" outlineLevel="0" collapsed="false">
      <c r="A118" s="45" t="n">
        <v>35551</v>
      </c>
      <c r="B118" s="77" t="n">
        <v>-1.43524893764604</v>
      </c>
      <c r="C118" s="77" t="n">
        <v>2.20550587848466</v>
      </c>
    </row>
    <row r="119" customFormat="false" ht="12.75" hidden="false" customHeight="false" outlineLevel="0" collapsed="false">
      <c r="A119" s="45" t="n">
        <v>35582</v>
      </c>
      <c r="B119" s="77" t="n">
        <v>-1.29645094889706</v>
      </c>
      <c r="C119" s="77" t="n">
        <v>2.72005067409758</v>
      </c>
    </row>
    <row r="120" customFormat="false" ht="12.75" hidden="false" customHeight="false" outlineLevel="0" collapsed="false">
      <c r="A120" s="45" t="n">
        <v>35612</v>
      </c>
      <c r="B120" s="77" t="n">
        <v>-1.07457661307327</v>
      </c>
      <c r="C120" s="77" t="n">
        <v>6.32505595427836</v>
      </c>
    </row>
    <row r="121" customFormat="false" ht="12.75" hidden="false" customHeight="false" outlineLevel="0" collapsed="false">
      <c r="A121" s="45" t="n">
        <v>35643</v>
      </c>
      <c r="B121" s="77" t="n">
        <v>-0.765671432867377</v>
      </c>
      <c r="C121" s="77" t="n">
        <v>7.11292368355558</v>
      </c>
    </row>
    <row r="122" customFormat="false" ht="12.75" hidden="false" customHeight="false" outlineLevel="0" collapsed="false">
      <c r="A122" s="45" t="n">
        <v>35674</v>
      </c>
      <c r="B122" s="77" t="n">
        <v>-0.654311410130018</v>
      </c>
      <c r="C122" s="77" t="n">
        <v>7.55636130309751</v>
      </c>
    </row>
    <row r="123" customFormat="false" ht="12.75" hidden="false" customHeight="false" outlineLevel="0" collapsed="false">
      <c r="A123" s="45" t="n">
        <v>35704</v>
      </c>
      <c r="B123" s="77" t="n">
        <v>-0.934062583031135</v>
      </c>
      <c r="C123" s="77" t="n">
        <v>5.51581383737455</v>
      </c>
    </row>
    <row r="124" customFormat="false" ht="12.75" hidden="false" customHeight="false" outlineLevel="0" collapsed="false">
      <c r="A124" s="45" t="n">
        <v>35735</v>
      </c>
      <c r="B124" s="77" t="n">
        <v>-0.97211388385787</v>
      </c>
      <c r="C124" s="77" t="n">
        <v>4.15097393064673</v>
      </c>
    </row>
    <row r="125" customFormat="false" ht="12.75" hidden="false" customHeight="false" outlineLevel="0" collapsed="false">
      <c r="A125" s="45" t="n">
        <v>35765</v>
      </c>
      <c r="B125" s="77" t="n">
        <v>-0.589922139692682</v>
      </c>
      <c r="C125" s="77" t="n">
        <v>6.81127513541194</v>
      </c>
    </row>
    <row r="126" customFormat="false" ht="12.75" hidden="false" customHeight="false" outlineLevel="0" collapsed="false">
      <c r="A126" s="45" t="n">
        <v>35796</v>
      </c>
      <c r="B126" s="77" t="n">
        <v>-0.138068957980146</v>
      </c>
      <c r="C126" s="77" t="n">
        <v>7.7125637085529</v>
      </c>
    </row>
    <row r="127" customFormat="false" ht="12.75" hidden="false" customHeight="false" outlineLevel="0" collapsed="false">
      <c r="A127" s="45" t="n">
        <v>35827</v>
      </c>
      <c r="B127" s="77" t="n">
        <v>0.361302229652283</v>
      </c>
      <c r="C127" s="77" t="n">
        <v>10.2117421036711</v>
      </c>
    </row>
    <row r="128" customFormat="false" ht="12.75" hidden="false" customHeight="false" outlineLevel="0" collapsed="false">
      <c r="A128" s="45" t="n">
        <v>35855</v>
      </c>
      <c r="B128" s="77" t="n">
        <v>0.548664164620993</v>
      </c>
      <c r="C128" s="77" t="n">
        <v>9.25442168075638</v>
      </c>
    </row>
    <row r="129" customFormat="false" ht="12.75" hidden="false" customHeight="false" outlineLevel="0" collapsed="false">
      <c r="A129" s="45" t="n">
        <v>35886</v>
      </c>
      <c r="B129" s="77" t="n">
        <v>0.936089901443669</v>
      </c>
      <c r="C129" s="77" t="n">
        <v>10.819837141909</v>
      </c>
    </row>
    <row r="130" customFormat="false" ht="12.75" hidden="false" customHeight="false" outlineLevel="0" collapsed="false">
      <c r="A130" s="45" t="n">
        <v>35916</v>
      </c>
      <c r="B130" s="77" t="n">
        <v>1.0265767819679</v>
      </c>
      <c r="C130" s="77" t="n">
        <v>9.12785487226946</v>
      </c>
    </row>
    <row r="131" customFormat="false" ht="12.75" hidden="false" customHeight="false" outlineLevel="0" collapsed="false">
      <c r="A131" s="45" t="n">
        <v>35947</v>
      </c>
      <c r="B131" s="77" t="n">
        <v>1.11286456491258</v>
      </c>
      <c r="C131" s="77" t="n">
        <v>8.52596762410382</v>
      </c>
    </row>
    <row r="132" customFormat="false" ht="12.75" hidden="false" customHeight="false" outlineLevel="0" collapsed="false">
      <c r="A132" s="45" t="n">
        <v>35977</v>
      </c>
      <c r="B132" s="77" t="n">
        <v>1.45655175826156</v>
      </c>
      <c r="C132" s="77" t="n">
        <v>6.38544051629869</v>
      </c>
    </row>
    <row r="133" customFormat="false" ht="12.75" hidden="false" customHeight="false" outlineLevel="0" collapsed="false">
      <c r="A133" s="45" t="n">
        <v>36008</v>
      </c>
      <c r="B133" s="77" t="n">
        <v>1.57227112964446</v>
      </c>
      <c r="C133" s="77" t="n">
        <v>6.54211987442402</v>
      </c>
    </row>
    <row r="134" customFormat="false" ht="12.75" hidden="false" customHeight="false" outlineLevel="0" collapsed="false">
      <c r="A134" s="45" t="n">
        <v>36039</v>
      </c>
      <c r="B134" s="77" t="n">
        <v>1.69131596034237</v>
      </c>
      <c r="C134" s="77" t="n">
        <v>6.76009504200131</v>
      </c>
    </row>
    <row r="135" customFormat="false" ht="12.75" hidden="false" customHeight="false" outlineLevel="0" collapsed="false">
      <c r="A135" s="45" t="n">
        <v>36069</v>
      </c>
      <c r="B135" s="77" t="n">
        <v>1.99884770565232</v>
      </c>
      <c r="C135" s="77" t="n">
        <v>8.42058042776713</v>
      </c>
    </row>
    <row r="136" customFormat="false" ht="12.75" hidden="false" customHeight="false" outlineLevel="0" collapsed="false">
      <c r="A136" s="45" t="n">
        <v>36100</v>
      </c>
      <c r="B136" s="77" t="n">
        <v>2.40212314588407</v>
      </c>
      <c r="C136" s="77" t="n">
        <v>10.3383131681625</v>
      </c>
    </row>
    <row r="137" customFormat="false" ht="12.75" hidden="false" customHeight="false" outlineLevel="0" collapsed="false">
      <c r="A137" s="45" t="n">
        <v>36130</v>
      </c>
      <c r="B137" s="77" t="n">
        <v>2.44220536008574</v>
      </c>
      <c r="C137" s="77" t="n">
        <v>10.4186722199721</v>
      </c>
    </row>
    <row r="138" customFormat="false" ht="12.75" hidden="false" customHeight="false" outlineLevel="0" collapsed="false">
      <c r="A138" s="45" t="n">
        <v>36161</v>
      </c>
      <c r="B138" s="77" t="n">
        <v>2.53144564451724</v>
      </c>
      <c r="C138" s="77" t="n">
        <v>11.2738610439958</v>
      </c>
    </row>
    <row r="139" customFormat="false" ht="12.75" hidden="false" customHeight="false" outlineLevel="0" collapsed="false">
      <c r="A139" s="45" t="n">
        <v>36192</v>
      </c>
      <c r="B139" s="77" t="n">
        <v>2.48518603740527</v>
      </c>
      <c r="C139" s="77" t="n">
        <v>8.76312404644148</v>
      </c>
    </row>
    <row r="140" customFormat="false" ht="12.75" hidden="false" customHeight="false" outlineLevel="0" collapsed="false">
      <c r="A140" s="45" t="n">
        <v>36220</v>
      </c>
      <c r="B140" s="77" t="n">
        <v>2.69239253346318</v>
      </c>
      <c r="C140" s="77" t="n">
        <v>9.23556726560892</v>
      </c>
    </row>
    <row r="141" customFormat="false" ht="12.75" hidden="false" customHeight="false" outlineLevel="0" collapsed="false">
      <c r="A141" s="45" t="n">
        <v>36251</v>
      </c>
      <c r="B141" s="77" t="n">
        <v>2.71847182642684</v>
      </c>
      <c r="C141" s="77" t="n">
        <v>8.61924328304901</v>
      </c>
    </row>
    <row r="142" customFormat="false" ht="12.75" hidden="false" customHeight="false" outlineLevel="0" collapsed="false">
      <c r="A142" s="45" t="n">
        <v>36281</v>
      </c>
      <c r="B142" s="77" t="n">
        <v>2.92987100847136</v>
      </c>
      <c r="C142" s="77" t="n">
        <v>9.75242385299801</v>
      </c>
    </row>
    <row r="143" customFormat="false" ht="12.75" hidden="false" customHeight="false" outlineLevel="0" collapsed="false">
      <c r="A143" s="45" t="n">
        <v>36312</v>
      </c>
      <c r="B143" s="77" t="n">
        <v>2.95772226154365</v>
      </c>
      <c r="C143" s="77" t="n">
        <v>10.363329352612</v>
      </c>
    </row>
    <row r="144" customFormat="false" ht="12.75" hidden="false" customHeight="false" outlineLevel="0" collapsed="false">
      <c r="A144" s="45" t="n">
        <v>36342</v>
      </c>
      <c r="B144" s="77" t="n">
        <v>2.7154604533261</v>
      </c>
      <c r="C144" s="77" t="n">
        <v>8.1742794245538</v>
      </c>
    </row>
    <row r="145" customFormat="false" ht="12.75" hidden="false" customHeight="false" outlineLevel="0" collapsed="false">
      <c r="A145" s="45" t="n">
        <v>36373</v>
      </c>
      <c r="B145" s="77" t="n">
        <v>2.11869399752509</v>
      </c>
      <c r="C145" s="77" t="n">
        <v>3.9231025109493</v>
      </c>
    </row>
    <row r="146" customFormat="false" ht="12.75" hidden="false" customHeight="false" outlineLevel="0" collapsed="false">
      <c r="A146" s="45" t="n">
        <v>36404</v>
      </c>
      <c r="B146" s="77" t="n">
        <v>1.79639921125705</v>
      </c>
      <c r="C146" s="77" t="n">
        <v>0.887353135209411</v>
      </c>
    </row>
    <row r="147" customFormat="false" ht="12.75" hidden="false" customHeight="false" outlineLevel="0" collapsed="false">
      <c r="A147" s="45" t="n">
        <v>36434</v>
      </c>
      <c r="B147" s="77" t="n">
        <v>1.60426854482007</v>
      </c>
      <c r="C147" s="77" t="n">
        <v>0.322860110915171</v>
      </c>
    </row>
    <row r="148" customFormat="false" ht="12.75" hidden="false" customHeight="false" outlineLevel="0" collapsed="false">
      <c r="A148" s="45" t="n">
        <v>36465</v>
      </c>
      <c r="B148" s="77" t="n">
        <v>1.5202044382097</v>
      </c>
      <c r="C148" s="77" t="n">
        <v>-0.765968049967922</v>
      </c>
    </row>
    <row r="149" customFormat="false" ht="12.75" hidden="false" customHeight="false" outlineLevel="0" collapsed="false">
      <c r="A149" s="45" t="n">
        <v>36495</v>
      </c>
      <c r="B149" s="77" t="n">
        <v>1.54654700851694</v>
      </c>
      <c r="C149" s="77" t="n">
        <v>-1.00606378126537</v>
      </c>
    </row>
    <row r="150" customFormat="false" ht="12.75" hidden="false" customHeight="false" outlineLevel="0" collapsed="false">
      <c r="A150" s="45" t="n">
        <v>36526</v>
      </c>
      <c r="B150" s="77" t="n">
        <v>1.57105344230277</v>
      </c>
      <c r="C150" s="77" t="n">
        <v>-2.3397112389888</v>
      </c>
    </row>
    <row r="151" customFormat="false" ht="12.75" hidden="false" customHeight="false" outlineLevel="0" collapsed="false">
      <c r="A151" s="45" t="n">
        <v>36557</v>
      </c>
      <c r="B151" s="77" t="n">
        <v>1.66595371978063</v>
      </c>
      <c r="C151" s="77" t="n">
        <v>-0.996780138465974</v>
      </c>
    </row>
    <row r="152" customFormat="false" ht="12.75" hidden="false" customHeight="false" outlineLevel="0" collapsed="false">
      <c r="A152" s="45" t="n">
        <v>36586</v>
      </c>
      <c r="B152" s="77" t="n">
        <v>1.52340350422423</v>
      </c>
      <c r="C152" s="77" t="n">
        <v>-1.57306079447014</v>
      </c>
    </row>
    <row r="153" customFormat="false" ht="12.75" hidden="false" customHeight="false" outlineLevel="0" collapsed="false">
      <c r="A153" s="45" t="n">
        <v>36617</v>
      </c>
      <c r="B153" s="77" t="n">
        <v>1.66836846918825</v>
      </c>
      <c r="C153" s="77" t="n">
        <v>-2.06289295289831</v>
      </c>
    </row>
    <row r="154" customFormat="false" ht="12.75" hidden="false" customHeight="false" outlineLevel="0" collapsed="false">
      <c r="A154" s="45" t="n">
        <v>36647</v>
      </c>
      <c r="B154" s="77" t="n">
        <v>1.65564587766273</v>
      </c>
      <c r="C154" s="77" t="n">
        <v>-3.84573414027278</v>
      </c>
    </row>
    <row r="155" customFormat="false" ht="12.75" hidden="false" customHeight="false" outlineLevel="0" collapsed="false">
      <c r="A155" s="45" t="n">
        <v>36678</v>
      </c>
      <c r="B155" s="77" t="n">
        <v>2.06267140264673</v>
      </c>
      <c r="C155" s="77" t="n">
        <v>-3.68806238469971</v>
      </c>
    </row>
    <row r="156" customFormat="false" ht="12.75" hidden="false" customHeight="false" outlineLevel="0" collapsed="false">
      <c r="A156" s="45" t="n">
        <v>36708</v>
      </c>
      <c r="B156" s="77" t="n">
        <v>1.87010187334757</v>
      </c>
      <c r="C156" s="77" t="n">
        <v>-3.93128152493472</v>
      </c>
    </row>
    <row r="157" customFormat="false" ht="12.75" hidden="false" customHeight="false" outlineLevel="0" collapsed="false">
      <c r="A157" s="45" t="n">
        <v>36739</v>
      </c>
      <c r="B157" s="77" t="n">
        <v>1.81640971967972</v>
      </c>
      <c r="C157" s="77" t="n">
        <v>-3.82520035199436</v>
      </c>
    </row>
    <row r="158" customFormat="false" ht="12.75" hidden="false" customHeight="false" outlineLevel="0" collapsed="false">
      <c r="A158" s="45" t="n">
        <v>36770</v>
      </c>
      <c r="B158" s="77" t="n">
        <v>2.1021520028632</v>
      </c>
      <c r="C158" s="77" t="n">
        <v>-2.34215946536559</v>
      </c>
    </row>
    <row r="159" customFormat="false" ht="12.75" hidden="false" customHeight="false" outlineLevel="0" collapsed="false">
      <c r="A159" s="45" t="n">
        <v>36800</v>
      </c>
      <c r="B159" s="77" t="n">
        <v>2.56280922394818</v>
      </c>
      <c r="C159" s="77" t="n">
        <v>-2.1399650415379</v>
      </c>
    </row>
    <row r="160" customFormat="false" ht="12.75" hidden="false" customHeight="false" outlineLevel="0" collapsed="false">
      <c r="A160" s="45" t="n">
        <v>36831</v>
      </c>
      <c r="B160" s="77" t="n">
        <v>3.10678068597481</v>
      </c>
      <c r="C160" s="77" t="n">
        <v>1.64673520087802</v>
      </c>
    </row>
    <row r="161" customFormat="false" ht="12.75" hidden="false" customHeight="false" outlineLevel="0" collapsed="false">
      <c r="A161" s="45" t="n">
        <v>36861</v>
      </c>
      <c r="B161" s="77" t="n">
        <v>3.07960294010465</v>
      </c>
      <c r="C161" s="77" t="n">
        <v>0.680066244684485</v>
      </c>
    </row>
    <row r="162" customFormat="false" ht="12.75" hidden="false" customHeight="false" outlineLevel="0" collapsed="false">
      <c r="A162" s="45" t="n">
        <v>36892</v>
      </c>
      <c r="B162" s="77" t="n">
        <v>3.14523009037999</v>
      </c>
      <c r="C162" s="77" t="n">
        <v>3.60548893083913</v>
      </c>
    </row>
    <row r="163" customFormat="false" ht="12.75" hidden="false" customHeight="false" outlineLevel="0" collapsed="false">
      <c r="A163" s="45" t="n">
        <v>36923</v>
      </c>
      <c r="B163" s="77" t="n">
        <v>3.26043078408507</v>
      </c>
      <c r="C163" s="77" t="n">
        <v>2.23782570975941</v>
      </c>
    </row>
    <row r="164" customFormat="false" ht="12.75" hidden="false" customHeight="false" outlineLevel="0" collapsed="false">
      <c r="A164" s="45" t="n">
        <v>36951</v>
      </c>
      <c r="B164" s="77" t="n">
        <v>3.16099628186948</v>
      </c>
      <c r="C164" s="77" t="n">
        <v>3.18297686150675</v>
      </c>
    </row>
    <row r="165" customFormat="false" ht="12.75" hidden="false" customHeight="false" outlineLevel="0" collapsed="false">
      <c r="A165" s="45" t="n">
        <v>36982</v>
      </c>
      <c r="B165" s="77" t="n">
        <v>3.05031279009951</v>
      </c>
      <c r="C165" s="77" t="n">
        <v>2.76568798127474</v>
      </c>
    </row>
    <row r="166" customFormat="false" ht="12.75" hidden="false" customHeight="false" outlineLevel="0" collapsed="false">
      <c r="A166" s="45" t="n">
        <v>37012</v>
      </c>
      <c r="B166" s="77" t="n">
        <v>2.68293903816971</v>
      </c>
      <c r="C166" s="77" t="n">
        <v>1.79500210282154</v>
      </c>
    </row>
    <row r="167" customFormat="false" ht="12.75" hidden="false" customHeight="false" outlineLevel="0" collapsed="false">
      <c r="A167" s="45" t="n">
        <v>37043</v>
      </c>
      <c r="B167" s="77" t="n">
        <v>1.98574500280381</v>
      </c>
      <c r="C167" s="77" t="n">
        <v>-0.936332917336319</v>
      </c>
    </row>
    <row r="168" customFormat="false" ht="12.75" hidden="false" customHeight="false" outlineLevel="0" collapsed="false">
      <c r="A168" s="45" t="n">
        <v>37073</v>
      </c>
      <c r="B168" s="77" t="n">
        <v>1.63370753014224</v>
      </c>
      <c r="C168" s="77" t="n">
        <v>-2.50180786335554</v>
      </c>
    </row>
    <row r="169" customFormat="false" ht="12.75" hidden="false" customHeight="false" outlineLevel="0" collapsed="false">
      <c r="A169" s="45" t="n">
        <v>37104</v>
      </c>
      <c r="B169" s="77" t="n">
        <v>1.96411911747214</v>
      </c>
      <c r="C169" s="77" t="n">
        <v>-1.10704850419776</v>
      </c>
    </row>
    <row r="170" customFormat="false" ht="12.75" hidden="false" customHeight="false" outlineLevel="0" collapsed="false">
      <c r="A170" s="45" t="n">
        <v>37135</v>
      </c>
      <c r="B170" s="77" t="n">
        <v>2.10150024920993</v>
      </c>
      <c r="C170" s="77" t="n">
        <v>0.189416323829704</v>
      </c>
    </row>
    <row r="171" customFormat="false" ht="12.75" hidden="false" customHeight="false" outlineLevel="0" collapsed="false">
      <c r="A171" s="45" t="n">
        <v>37165</v>
      </c>
      <c r="B171" s="77" t="n">
        <v>1.82611376863531</v>
      </c>
      <c r="C171" s="77" t="n">
        <v>-0.287024804808411</v>
      </c>
    </row>
    <row r="172" customFormat="false" ht="12.75" hidden="false" customHeight="false" outlineLevel="0" collapsed="false">
      <c r="A172" s="45" t="n">
        <v>37196</v>
      </c>
      <c r="B172" s="77" t="n">
        <v>0.997810520487761</v>
      </c>
      <c r="C172" s="77" t="n">
        <v>-4.12898993360653</v>
      </c>
    </row>
    <row r="173" customFormat="false" ht="12.75" hidden="false" customHeight="false" outlineLevel="0" collapsed="false">
      <c r="A173" s="45" t="n">
        <v>37226</v>
      </c>
      <c r="B173" s="77" t="n">
        <v>0.733735536874179</v>
      </c>
      <c r="C173" s="77" t="n">
        <v>-5.18981774569598</v>
      </c>
    </row>
    <row r="174" customFormat="false" ht="12.75" hidden="false" customHeight="false" outlineLevel="0" collapsed="false">
      <c r="A174" s="45" t="n">
        <v>37257</v>
      </c>
      <c r="B174" s="77" t="n">
        <v>0.42529123594928</v>
      </c>
      <c r="C174" s="77" t="n">
        <v>-7.17520185684514</v>
      </c>
    </row>
    <row r="175" customFormat="false" ht="12.75" hidden="false" customHeight="false" outlineLevel="0" collapsed="false">
      <c r="A175" s="45" t="n">
        <v>37288</v>
      </c>
      <c r="B175" s="77" t="n">
        <v>0.0352489059371659</v>
      </c>
      <c r="C175" s="77" t="n">
        <v>-6.47689988502452</v>
      </c>
    </row>
    <row r="176" customFormat="false" ht="12.75" hidden="false" customHeight="false" outlineLevel="0" collapsed="false">
      <c r="A176" s="45" t="n">
        <v>37316</v>
      </c>
      <c r="B176" s="77" t="n">
        <v>0.178857318932753</v>
      </c>
      <c r="C176" s="77" t="n">
        <v>-6.24627973085175</v>
      </c>
    </row>
    <row r="177" customFormat="false" ht="12.75" hidden="false" customHeight="false" outlineLevel="0" collapsed="false">
      <c r="A177" s="45" t="n">
        <v>37347</v>
      </c>
      <c r="B177" s="77" t="n">
        <v>0.0232774684852459</v>
      </c>
      <c r="C177" s="77" t="n">
        <v>-5.22868537357554</v>
      </c>
    </row>
    <row r="178" customFormat="false" ht="12.75" hidden="false" customHeight="false" outlineLevel="0" collapsed="false">
      <c r="A178" s="45" t="n">
        <v>37377</v>
      </c>
      <c r="B178" s="77" t="n">
        <v>0.0725163170003342</v>
      </c>
      <c r="C178" s="77" t="n">
        <v>-2.86022748199389</v>
      </c>
    </row>
    <row r="179" customFormat="false" ht="12.75" hidden="false" customHeight="false" outlineLevel="0" collapsed="false">
      <c r="A179" s="45" t="n">
        <v>37408</v>
      </c>
      <c r="B179" s="77" t="n">
        <v>0.0968374738357287</v>
      </c>
      <c r="C179" s="77" t="n">
        <v>-1.41803496938474</v>
      </c>
    </row>
    <row r="180" customFormat="false" ht="12.75" hidden="false" customHeight="false" outlineLevel="0" collapsed="false">
      <c r="A180" s="45" t="n">
        <v>37438</v>
      </c>
      <c r="B180" s="77" t="n">
        <v>0.218704457244156</v>
      </c>
      <c r="C180" s="77" t="n">
        <v>1.23449799389502</v>
      </c>
    </row>
    <row r="181" customFormat="false" ht="12.75" hidden="false" customHeight="false" outlineLevel="0" collapsed="false">
      <c r="A181" s="45" t="n">
        <v>37469</v>
      </c>
      <c r="B181" s="77" t="n">
        <v>0.176285366435331</v>
      </c>
      <c r="C181" s="77" t="n">
        <v>2.95762206597375</v>
      </c>
    </row>
    <row r="182" customFormat="false" ht="12.75" hidden="false" customHeight="false" outlineLevel="0" collapsed="false">
      <c r="A182" s="45" t="n">
        <v>37500</v>
      </c>
      <c r="B182" s="77" t="n">
        <v>0.0031119838514585</v>
      </c>
      <c r="C182" s="77" t="n">
        <v>3.60030066893367</v>
      </c>
    </row>
    <row r="183" customFormat="false" ht="12.75" hidden="false" customHeight="false" outlineLevel="0" collapsed="false">
      <c r="A183" s="45" t="n">
        <v>37530</v>
      </c>
      <c r="B183" s="77" t="n">
        <v>0.0619917756712905</v>
      </c>
      <c r="C183" s="77" t="n">
        <v>4.23100046161791</v>
      </c>
    </row>
    <row r="184" customFormat="false" ht="12.75" hidden="false" customHeight="false" outlineLevel="0" collapsed="false">
      <c r="A184" s="45" t="n">
        <v>37561</v>
      </c>
      <c r="B184" s="77" t="n">
        <v>0.132940344848811</v>
      </c>
      <c r="C184" s="77" t="n">
        <v>4.55353646316195</v>
      </c>
    </row>
    <row r="185" customFormat="false" ht="12.75" hidden="false" customHeight="false" outlineLevel="0" collapsed="false">
      <c r="A185" s="45" t="n">
        <v>37591</v>
      </c>
      <c r="B185" s="77" t="n">
        <v>0.0173372716772579</v>
      </c>
      <c r="C185" s="77" t="n">
        <v>4.38258473173072</v>
      </c>
    </row>
    <row r="186" customFormat="false" ht="12.75" hidden="false" customHeight="false" outlineLevel="0" collapsed="false">
      <c r="A186" s="45" t="n">
        <v>37622</v>
      </c>
      <c r="B186" s="77" t="n">
        <v>-0.128978826104972</v>
      </c>
      <c r="C186" s="77" t="n">
        <v>3.4926306253984</v>
      </c>
    </row>
    <row r="187" customFormat="false" ht="12.75" hidden="false" customHeight="false" outlineLevel="0" collapsed="false">
      <c r="A187" s="45" t="n">
        <v>37653</v>
      </c>
      <c r="B187" s="77" t="n">
        <v>-0.0617888565160655</v>
      </c>
      <c r="C187" s="77" t="n">
        <v>4.08491723103383</v>
      </c>
    </row>
    <row r="188" customFormat="false" ht="12.75" hidden="false" customHeight="false" outlineLevel="0" collapsed="false">
      <c r="A188" s="45" t="n">
        <v>37681</v>
      </c>
      <c r="B188" s="77" t="n">
        <v>-0.263204635857922</v>
      </c>
      <c r="C188" s="77" t="n">
        <v>3.42585107886943</v>
      </c>
    </row>
    <row r="189" customFormat="false" ht="12.75" hidden="false" customHeight="false" outlineLevel="0" collapsed="false">
      <c r="A189" s="45" t="n">
        <v>37712</v>
      </c>
      <c r="B189" s="77" t="n">
        <v>0.0157009979784081</v>
      </c>
      <c r="C189" s="77" t="n">
        <v>4.47525392473143</v>
      </c>
    </row>
    <row r="190" customFormat="false" ht="12.75" hidden="false" customHeight="false" outlineLevel="0" collapsed="false">
      <c r="A190" s="45" t="n">
        <v>37742</v>
      </c>
      <c r="B190" s="77" t="n">
        <v>0.147284113551642</v>
      </c>
      <c r="C190" s="77" t="n">
        <v>3.26282715134613</v>
      </c>
    </row>
    <row r="191" customFormat="false" ht="12.75" hidden="false" customHeight="false" outlineLevel="0" collapsed="false">
      <c r="A191" s="45" t="n">
        <v>37773</v>
      </c>
      <c r="B191" s="77" t="n">
        <v>0.148204832410716</v>
      </c>
      <c r="C191" s="77" t="n">
        <v>2.60623661142501</v>
      </c>
    </row>
    <row r="192" customFormat="false" ht="12.75" hidden="false" customHeight="false" outlineLevel="0" collapsed="false">
      <c r="A192" s="45" t="n">
        <v>37803</v>
      </c>
      <c r="B192" s="77" t="n">
        <v>-0.0319053767338087</v>
      </c>
      <c r="C192" s="77" t="n">
        <v>-0.420925319430186</v>
      </c>
    </row>
    <row r="193" customFormat="false" ht="12.75" hidden="false" customHeight="false" outlineLevel="0" collapsed="false">
      <c r="A193" s="45" t="n">
        <v>37834</v>
      </c>
      <c r="B193" s="77" t="n">
        <v>-0.351993462755073</v>
      </c>
      <c r="C193" s="77" t="n">
        <v>-2.90019181536353</v>
      </c>
    </row>
    <row r="194" customFormat="false" ht="12.75" hidden="false" customHeight="false" outlineLevel="0" collapsed="false">
      <c r="A194" s="45" t="n">
        <v>37865</v>
      </c>
      <c r="B194" s="77" t="n">
        <v>-0.246662538326842</v>
      </c>
      <c r="C194" s="77" t="n">
        <v>-3.09472704372222</v>
      </c>
    </row>
    <row r="195" customFormat="false" ht="12.75" hidden="false" customHeight="false" outlineLevel="0" collapsed="false">
      <c r="A195" s="45" t="n">
        <v>37895</v>
      </c>
      <c r="B195" s="77" t="n">
        <v>-0.255973813162808</v>
      </c>
      <c r="C195" s="77" t="n">
        <v>-4.01662570783734</v>
      </c>
    </row>
    <row r="196" customFormat="false" ht="12.75" hidden="false" customHeight="false" outlineLevel="0" collapsed="false">
      <c r="A196" s="45" t="n">
        <v>37926</v>
      </c>
      <c r="B196" s="77" t="n">
        <v>-0.43550691199328</v>
      </c>
      <c r="C196" s="77" t="n">
        <v>-3.7160680495144</v>
      </c>
    </row>
    <row r="197" customFormat="false" ht="12.75" hidden="false" customHeight="false" outlineLevel="0" collapsed="false">
      <c r="A197" s="45" t="n">
        <v>37956</v>
      </c>
      <c r="B197" s="77" t="n">
        <v>-0.593435409802768</v>
      </c>
      <c r="C197" s="77" t="n">
        <v>-3.7657877977365</v>
      </c>
    </row>
    <row r="198" customFormat="false" ht="12.75" hidden="false" customHeight="false" outlineLevel="0" collapsed="false">
      <c r="A198" s="45" t="n">
        <v>37987</v>
      </c>
      <c r="B198" s="77" t="n">
        <v>-0.603613365062622</v>
      </c>
      <c r="C198" s="77" t="n">
        <v>-0.606342233192412</v>
      </c>
    </row>
    <row r="199" customFormat="false" ht="12.75" hidden="false" customHeight="false" outlineLevel="0" collapsed="false">
      <c r="A199" s="45" t="n">
        <v>38018</v>
      </c>
      <c r="B199" s="77" t="n">
        <v>-0.666596470833258</v>
      </c>
      <c r="C199" s="77" t="n">
        <v>-1.89617946767143</v>
      </c>
    </row>
    <row r="200" customFormat="false" ht="12.75" hidden="false" customHeight="false" outlineLevel="0" collapsed="false">
      <c r="A200" s="45" t="n">
        <v>38047</v>
      </c>
      <c r="B200" s="77" t="n">
        <v>-0.637048841838968</v>
      </c>
      <c r="C200" s="77" t="n">
        <v>-1.6176403045028</v>
      </c>
    </row>
    <row r="201" customFormat="false" ht="12.75" hidden="false" customHeight="false" outlineLevel="0" collapsed="false">
      <c r="A201" s="45" t="n">
        <v>38078</v>
      </c>
      <c r="B201" s="77" t="n">
        <v>-0.556420803459695</v>
      </c>
      <c r="C201" s="77" t="n">
        <v>-2.53542728334665</v>
      </c>
    </row>
    <row r="202" customFormat="false" ht="12.75" hidden="false" customHeight="false" outlineLevel="0" collapsed="false">
      <c r="A202" s="45" t="n">
        <v>38108</v>
      </c>
      <c r="B202" s="77" t="n">
        <v>-0.350504607305533</v>
      </c>
      <c r="C202" s="77" t="n">
        <v>0.188483949871767</v>
      </c>
    </row>
    <row r="203" customFormat="false" ht="12.75" hidden="false" customHeight="false" outlineLevel="0" collapsed="false">
      <c r="A203" s="45" t="n">
        <v>38139</v>
      </c>
      <c r="B203" s="77" t="n">
        <v>-0.744335370427094</v>
      </c>
      <c r="C203" s="77" t="n">
        <v>-0.504516006700412</v>
      </c>
    </row>
    <row r="204" customFormat="false" ht="12.75" hidden="false" customHeight="false" outlineLevel="0" collapsed="false">
      <c r="A204" s="45" t="n">
        <v>38169</v>
      </c>
      <c r="B204" s="77" t="n">
        <v>-0.696926420773414</v>
      </c>
      <c r="C204" s="77" t="n">
        <v>0.633732087063192</v>
      </c>
    </row>
    <row r="205" customFormat="false" ht="12.75" hidden="false" customHeight="false" outlineLevel="0" collapsed="false">
      <c r="A205" s="45" t="n">
        <v>38200</v>
      </c>
      <c r="B205" s="77" t="n">
        <v>-0.372485359215178</v>
      </c>
      <c r="C205" s="77" t="n">
        <v>3.62718408603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9.14"/>
    <col collapsed="false" customWidth="true" hidden="false" outlineLevel="0" max="3" min="3" style="26" width="10.28"/>
    <col collapsed="false" customWidth="true" hidden="false" outlineLevel="0" max="4" min="4" style="26" width="9.14"/>
  </cols>
  <sheetData>
    <row r="1" customFormat="false" ht="12.75" hidden="false" customHeight="false" outlineLevel="0" collapsed="false">
      <c r="A1" s="3" t="s">
        <v>221</v>
      </c>
    </row>
    <row r="2" customFormat="false" ht="12.75" hidden="false" customHeight="false" outlineLevel="0" collapsed="false">
      <c r="A2" s="2" t="s">
        <v>222</v>
      </c>
    </row>
    <row r="3" customFormat="false" ht="12.75" hidden="false" customHeight="false" outlineLevel="0" collapsed="false">
      <c r="A3" s="2" t="s">
        <v>223</v>
      </c>
    </row>
    <row r="7" customFormat="false" ht="12.75" hidden="false" customHeight="false" outlineLevel="0" collapsed="false">
      <c r="B7" s="26" t="s">
        <v>224</v>
      </c>
      <c r="C7" s="26" t="s">
        <v>225</v>
      </c>
      <c r="D7" s="26" t="s">
        <v>226</v>
      </c>
    </row>
    <row r="8" customFormat="false" ht="12.75" hidden="false" customHeight="false" outlineLevel="0" collapsed="false">
      <c r="A8" s="45" t="n">
        <v>31778</v>
      </c>
      <c r="B8" s="97" t="n">
        <v>2175.54788912333</v>
      </c>
      <c r="C8" s="97" t="n">
        <v>46245.8214055333</v>
      </c>
      <c r="D8" s="97" t="n">
        <v>39584.2027287333</v>
      </c>
    </row>
    <row r="9" customFormat="false" ht="12.75" hidden="false" customHeight="false" outlineLevel="0" collapsed="false">
      <c r="A9" s="45" t="n">
        <v>31809</v>
      </c>
      <c r="B9" s="97" t="n">
        <v>2263.04310004</v>
      </c>
      <c r="C9" s="97" t="n">
        <v>49355.3602330667</v>
      </c>
      <c r="D9" s="97" t="n">
        <v>41183.8966301333</v>
      </c>
    </row>
    <row r="10" customFormat="false" ht="12.75" hidden="false" customHeight="false" outlineLevel="0" collapsed="false">
      <c r="A10" s="45" t="n">
        <v>31837</v>
      </c>
      <c r="B10" s="97" t="n">
        <v>2250.95248539333</v>
      </c>
      <c r="C10" s="97" t="n">
        <v>51763.4863534</v>
      </c>
      <c r="D10" s="97" t="n">
        <v>41996.3196538667</v>
      </c>
    </row>
    <row r="11" customFormat="false" ht="12.75" hidden="false" customHeight="false" outlineLevel="0" collapsed="false">
      <c r="A11" s="45" t="n">
        <v>31868</v>
      </c>
      <c r="B11" s="97" t="n">
        <v>2418.27953155667</v>
      </c>
      <c r="C11" s="97" t="n">
        <v>52390.8664037667</v>
      </c>
      <c r="D11" s="97" t="n">
        <v>43006.3120125</v>
      </c>
    </row>
    <row r="12" customFormat="false" ht="12.75" hidden="false" customHeight="false" outlineLevel="0" collapsed="false">
      <c r="A12" s="45" t="n">
        <v>31898</v>
      </c>
      <c r="B12" s="97" t="n">
        <v>2596.16666095667</v>
      </c>
      <c r="C12" s="97" t="n">
        <v>52291.4854117</v>
      </c>
      <c r="D12" s="97" t="n">
        <v>44932.6800297</v>
      </c>
    </row>
    <row r="13" customFormat="false" ht="12.75" hidden="false" customHeight="false" outlineLevel="0" collapsed="false">
      <c r="A13" s="45" t="n">
        <v>31929</v>
      </c>
      <c r="B13" s="97" t="n">
        <v>2492.15781160667</v>
      </c>
      <c r="C13" s="97" t="n">
        <v>49708.5986809</v>
      </c>
      <c r="D13" s="97" t="n">
        <v>47002.3427256333</v>
      </c>
    </row>
    <row r="14" customFormat="false" ht="12.75" hidden="false" customHeight="false" outlineLevel="0" collapsed="false">
      <c r="A14" s="45" t="n">
        <v>31959</v>
      </c>
      <c r="B14" s="97" t="n">
        <v>2249.37878778333</v>
      </c>
      <c r="C14" s="97" t="n">
        <v>51932.6517013333</v>
      </c>
      <c r="D14" s="97" t="n">
        <v>49704.3561070667</v>
      </c>
    </row>
    <row r="15" customFormat="false" ht="12.75" hidden="false" customHeight="false" outlineLevel="0" collapsed="false">
      <c r="A15" s="45" t="n">
        <v>31990</v>
      </c>
      <c r="B15" s="97" t="n">
        <v>2087.99061004333</v>
      </c>
      <c r="C15" s="97" t="n">
        <v>50778.5063441</v>
      </c>
      <c r="D15" s="97" t="n">
        <v>49168.9523606</v>
      </c>
    </row>
    <row r="16" customFormat="false" ht="12.75" hidden="false" customHeight="false" outlineLevel="0" collapsed="false">
      <c r="A16" s="45" t="n">
        <v>32021</v>
      </c>
      <c r="B16" s="97" t="n">
        <v>2124.03298105667</v>
      </c>
      <c r="C16" s="97" t="n">
        <v>53819.0945366</v>
      </c>
      <c r="D16" s="97" t="n">
        <v>49107.3252534333</v>
      </c>
    </row>
    <row r="17" customFormat="false" ht="12.75" hidden="false" customHeight="false" outlineLevel="0" collapsed="false">
      <c r="A17" s="45" t="n">
        <v>32051</v>
      </c>
      <c r="B17" s="97" t="n">
        <v>2169.08024933</v>
      </c>
      <c r="C17" s="97" t="n">
        <v>52756.9671325</v>
      </c>
      <c r="D17" s="97" t="n">
        <v>47530.7569947</v>
      </c>
    </row>
    <row r="18" customFormat="false" ht="12.75" hidden="false" customHeight="false" outlineLevel="0" collapsed="false">
      <c r="A18" s="45" t="n">
        <v>32082</v>
      </c>
      <c r="B18" s="97" t="n">
        <v>2246.65558968333</v>
      </c>
      <c r="C18" s="97" t="n">
        <v>55831.8798356333</v>
      </c>
      <c r="D18" s="97" t="n">
        <v>48442.2158455333</v>
      </c>
    </row>
    <row r="19" customFormat="false" ht="12.75" hidden="false" customHeight="false" outlineLevel="0" collapsed="false">
      <c r="A19" s="45" t="n">
        <v>32112</v>
      </c>
      <c r="B19" s="97" t="n">
        <v>2283.07229483</v>
      </c>
      <c r="C19" s="97" t="n">
        <v>56796.6662590333</v>
      </c>
      <c r="D19" s="97" t="n">
        <v>48689.3547963333</v>
      </c>
    </row>
    <row r="20" customFormat="false" ht="12.75" hidden="false" customHeight="false" outlineLevel="0" collapsed="false">
      <c r="A20" s="45" t="n">
        <v>32143</v>
      </c>
      <c r="B20" s="97" t="n">
        <v>2170.68526520333</v>
      </c>
      <c r="C20" s="97" t="n">
        <v>57123.5259909667</v>
      </c>
      <c r="D20" s="97" t="n">
        <v>49211.1903345667</v>
      </c>
    </row>
    <row r="21" customFormat="false" ht="12.75" hidden="false" customHeight="false" outlineLevel="0" collapsed="false">
      <c r="A21" s="45" t="n">
        <v>32174</v>
      </c>
      <c r="B21" s="97" t="n">
        <v>2388.75068754667</v>
      </c>
      <c r="C21" s="97" t="n">
        <v>57647.5412205</v>
      </c>
      <c r="D21" s="97" t="n">
        <v>48292.5747976333</v>
      </c>
    </row>
    <row r="22" customFormat="false" ht="12.75" hidden="false" customHeight="false" outlineLevel="0" collapsed="false">
      <c r="A22" s="45" t="n">
        <v>32203</v>
      </c>
      <c r="B22" s="97" t="n">
        <v>2350.15241607</v>
      </c>
      <c r="C22" s="97" t="n">
        <v>57976.8654607333</v>
      </c>
      <c r="D22" s="97" t="n">
        <v>48553.8639630667</v>
      </c>
    </row>
    <row r="23" customFormat="false" ht="12.75" hidden="false" customHeight="false" outlineLevel="0" collapsed="false">
      <c r="A23" s="45" t="n">
        <v>32234</v>
      </c>
      <c r="B23" s="97" t="n">
        <v>2381.53485145333</v>
      </c>
      <c r="C23" s="97" t="n">
        <v>58972.6238507667</v>
      </c>
      <c r="D23" s="97" t="n">
        <v>48969.2089306667</v>
      </c>
    </row>
    <row r="24" customFormat="false" ht="12.75" hidden="false" customHeight="false" outlineLevel="0" collapsed="false">
      <c r="A24" s="45" t="n">
        <v>32264</v>
      </c>
      <c r="B24" s="97" t="n">
        <v>1975.46142542</v>
      </c>
      <c r="C24" s="97" t="n">
        <v>59545.9920703667</v>
      </c>
      <c r="D24" s="97" t="n">
        <v>50841.0911761</v>
      </c>
    </row>
    <row r="25" customFormat="false" ht="12.75" hidden="false" customHeight="false" outlineLevel="0" collapsed="false">
      <c r="A25" s="45" t="n">
        <v>32295</v>
      </c>
      <c r="B25" s="97" t="n">
        <v>1944.35017762667</v>
      </c>
      <c r="C25" s="97" t="n">
        <v>62425.4904871</v>
      </c>
      <c r="D25" s="97" t="n">
        <v>52615.2066462333</v>
      </c>
    </row>
    <row r="26" customFormat="false" ht="12.75" hidden="false" customHeight="false" outlineLevel="0" collapsed="false">
      <c r="A26" s="45" t="n">
        <v>32325</v>
      </c>
      <c r="B26" s="97" t="n">
        <v>1691.60078002333</v>
      </c>
      <c r="C26" s="97" t="n">
        <v>63773.3922888333</v>
      </c>
      <c r="D26" s="97" t="n">
        <v>54038.9821059667</v>
      </c>
    </row>
    <row r="27" customFormat="false" ht="12.75" hidden="false" customHeight="false" outlineLevel="0" collapsed="false">
      <c r="A27" s="45" t="n">
        <v>32356</v>
      </c>
      <c r="B27" s="97" t="n">
        <v>1976.85046607667</v>
      </c>
      <c r="C27" s="97" t="n">
        <v>64856.0720043333</v>
      </c>
      <c r="D27" s="97" t="n">
        <v>55811.9952773</v>
      </c>
    </row>
    <row r="28" customFormat="false" ht="12.75" hidden="false" customHeight="false" outlineLevel="0" collapsed="false">
      <c r="A28" s="45" t="n">
        <v>32387</v>
      </c>
      <c r="B28" s="97" t="n">
        <v>1953.87461815667</v>
      </c>
      <c r="C28" s="97" t="n">
        <v>65059.6199654667</v>
      </c>
      <c r="D28" s="97" t="n">
        <v>55941.6461356333</v>
      </c>
    </row>
    <row r="29" customFormat="false" ht="12.75" hidden="false" customHeight="false" outlineLevel="0" collapsed="false">
      <c r="A29" s="45" t="n">
        <v>32417</v>
      </c>
      <c r="B29" s="97" t="n">
        <v>1911.55682321667</v>
      </c>
      <c r="C29" s="97" t="n">
        <v>64434.9627082</v>
      </c>
      <c r="D29" s="97" t="n">
        <v>55971.2619676333</v>
      </c>
    </row>
    <row r="30" customFormat="false" ht="12.75" hidden="false" customHeight="false" outlineLevel="0" collapsed="false">
      <c r="A30" s="45" t="n">
        <v>32448</v>
      </c>
      <c r="B30" s="97" t="n">
        <v>1516.66282277667</v>
      </c>
      <c r="C30" s="97" t="n">
        <v>64967.7331035</v>
      </c>
      <c r="D30" s="97" t="n">
        <v>54772.6007177667</v>
      </c>
    </row>
    <row r="31" customFormat="false" ht="12.75" hidden="false" customHeight="false" outlineLevel="0" collapsed="false">
      <c r="A31" s="45" t="n">
        <v>32478</v>
      </c>
      <c r="B31" s="97" t="n">
        <v>1926.53182813</v>
      </c>
      <c r="C31" s="97" t="n">
        <v>65716.3494306333</v>
      </c>
      <c r="D31" s="97" t="n">
        <v>53577.1738511667</v>
      </c>
    </row>
    <row r="32" customFormat="false" ht="12.75" hidden="false" customHeight="false" outlineLevel="0" collapsed="false">
      <c r="A32" s="45" t="n">
        <v>32509</v>
      </c>
      <c r="B32" s="97" t="n">
        <v>2058.57195497667</v>
      </c>
      <c r="C32" s="97" t="n">
        <v>67535.3038177</v>
      </c>
      <c r="D32" s="97" t="n">
        <v>52411.5694505667</v>
      </c>
    </row>
    <row r="33" customFormat="false" ht="12.75" hidden="false" customHeight="false" outlineLevel="0" collapsed="false">
      <c r="A33" s="45" t="n">
        <v>32540</v>
      </c>
      <c r="B33" s="97" t="n">
        <v>2029.49028688</v>
      </c>
      <c r="C33" s="97" t="n">
        <v>66583.3697549667</v>
      </c>
      <c r="D33" s="97" t="n">
        <v>50972.1256081333</v>
      </c>
    </row>
    <row r="34" customFormat="false" ht="12.75" hidden="false" customHeight="false" outlineLevel="0" collapsed="false">
      <c r="A34" s="45" t="n">
        <v>32568</v>
      </c>
      <c r="B34" s="97" t="n">
        <v>1538.40899670667</v>
      </c>
      <c r="C34" s="97" t="n">
        <v>64742.6252911333</v>
      </c>
      <c r="D34" s="97" t="n">
        <v>49627.1846104667</v>
      </c>
    </row>
    <row r="35" customFormat="false" ht="12.75" hidden="false" customHeight="false" outlineLevel="0" collapsed="false">
      <c r="A35" s="45" t="n">
        <v>32599</v>
      </c>
      <c r="B35" s="97" t="n">
        <v>1403.01484932</v>
      </c>
      <c r="C35" s="97" t="n">
        <v>64995.4911783</v>
      </c>
      <c r="D35" s="97" t="n">
        <v>50108.3943551</v>
      </c>
    </row>
    <row r="36" customFormat="false" ht="12.75" hidden="false" customHeight="false" outlineLevel="0" collapsed="false">
      <c r="A36" s="45" t="n">
        <v>32629</v>
      </c>
      <c r="B36" s="97" t="n">
        <v>1481.76246809333</v>
      </c>
      <c r="C36" s="97" t="n">
        <v>64098.7573103</v>
      </c>
      <c r="D36" s="97" t="n">
        <v>50593.1152397</v>
      </c>
    </row>
    <row r="37" customFormat="false" ht="12.75" hidden="false" customHeight="false" outlineLevel="0" collapsed="false">
      <c r="A37" s="45" t="n">
        <v>32660</v>
      </c>
      <c r="B37" s="97" t="n">
        <v>1517.08708161667</v>
      </c>
      <c r="C37" s="97" t="n">
        <v>63162.8577557667</v>
      </c>
      <c r="D37" s="97" t="n">
        <v>49506.9017254</v>
      </c>
    </row>
    <row r="38" customFormat="false" ht="12.75" hidden="false" customHeight="false" outlineLevel="0" collapsed="false">
      <c r="A38" s="45" t="n">
        <v>32690</v>
      </c>
      <c r="B38" s="97" t="n">
        <v>1748.54341822667</v>
      </c>
      <c r="C38" s="97" t="n">
        <v>60698.4150180667</v>
      </c>
      <c r="D38" s="97" t="n">
        <v>48097.2833805</v>
      </c>
    </row>
    <row r="39" customFormat="false" ht="12.75" hidden="false" customHeight="false" outlineLevel="0" collapsed="false">
      <c r="A39" s="45" t="n">
        <v>32721</v>
      </c>
      <c r="B39" s="97" t="n">
        <v>1842.20437628667</v>
      </c>
      <c r="C39" s="97" t="n">
        <v>63578.7735150667</v>
      </c>
      <c r="D39" s="97" t="n">
        <v>47410.0585996333</v>
      </c>
    </row>
    <row r="40" customFormat="false" ht="12.75" hidden="false" customHeight="false" outlineLevel="0" collapsed="false">
      <c r="A40" s="45" t="n">
        <v>32752</v>
      </c>
      <c r="B40" s="97" t="n">
        <v>1818.05484480333</v>
      </c>
      <c r="C40" s="97" t="n">
        <v>63419.6124222</v>
      </c>
      <c r="D40" s="97" t="n">
        <v>48660.2402746667</v>
      </c>
    </row>
    <row r="41" customFormat="false" ht="12.75" hidden="false" customHeight="false" outlineLevel="0" collapsed="false">
      <c r="A41" s="45" t="n">
        <v>32782</v>
      </c>
      <c r="B41" s="97" t="n">
        <v>1871.31782566333</v>
      </c>
      <c r="C41" s="97" t="n">
        <v>65645.6108338</v>
      </c>
      <c r="D41" s="97" t="n">
        <v>51280.0869138</v>
      </c>
    </row>
    <row r="42" customFormat="false" ht="12.75" hidden="false" customHeight="false" outlineLevel="0" collapsed="false">
      <c r="A42" s="45" t="n">
        <v>32813</v>
      </c>
      <c r="B42" s="97" t="n">
        <v>1792.42296788667</v>
      </c>
      <c r="C42" s="97" t="n">
        <v>64547.0528624667</v>
      </c>
      <c r="D42" s="97" t="n">
        <v>52829.5090528333</v>
      </c>
    </row>
    <row r="43" customFormat="false" ht="12.75" hidden="false" customHeight="false" outlineLevel="0" collapsed="false">
      <c r="A43" s="45" t="n">
        <v>32843</v>
      </c>
      <c r="B43" s="97" t="n">
        <v>1877.36597217667</v>
      </c>
      <c r="C43" s="97" t="n">
        <v>65221.6087525667</v>
      </c>
      <c r="D43" s="97" t="n">
        <v>51999.8786813</v>
      </c>
    </row>
    <row r="44" customFormat="false" ht="12.75" hidden="false" customHeight="false" outlineLevel="0" collapsed="false">
      <c r="A44" s="45" t="n">
        <v>32874</v>
      </c>
      <c r="B44" s="97" t="n">
        <v>1825.53767498333</v>
      </c>
      <c r="C44" s="97" t="n">
        <v>65112.7622978667</v>
      </c>
      <c r="D44" s="97" t="n">
        <v>49953.6594817667</v>
      </c>
    </row>
    <row r="45" customFormat="false" ht="12.75" hidden="false" customHeight="false" outlineLevel="0" collapsed="false">
      <c r="A45" s="45" t="n">
        <v>32905</v>
      </c>
      <c r="B45" s="97" t="n">
        <v>1963.43104624333</v>
      </c>
      <c r="C45" s="97" t="n">
        <v>63285.8583824333</v>
      </c>
      <c r="D45" s="97" t="n">
        <v>47890.6783715</v>
      </c>
    </row>
    <row r="46" customFormat="false" ht="12.75" hidden="false" customHeight="false" outlineLevel="0" collapsed="false">
      <c r="A46" s="45" t="n">
        <v>32933</v>
      </c>
      <c r="B46" s="97" t="n">
        <v>2094.59032533333</v>
      </c>
      <c r="C46" s="97" t="n">
        <v>62455.1852298333</v>
      </c>
      <c r="D46" s="97" t="n">
        <v>47915.9177192667</v>
      </c>
    </row>
    <row r="47" customFormat="false" ht="12.75" hidden="false" customHeight="false" outlineLevel="0" collapsed="false">
      <c r="A47" s="45" t="n">
        <v>32964</v>
      </c>
      <c r="B47" s="97" t="n">
        <v>2274.29954974667</v>
      </c>
      <c r="C47" s="97" t="n">
        <v>58085.4470092</v>
      </c>
      <c r="D47" s="97" t="n">
        <v>46757.8716212667</v>
      </c>
    </row>
    <row r="48" customFormat="false" ht="12.75" hidden="false" customHeight="false" outlineLevel="0" collapsed="false">
      <c r="A48" s="45" t="n">
        <v>32994</v>
      </c>
      <c r="B48" s="97" t="n">
        <v>2491.13135740333</v>
      </c>
      <c r="C48" s="97" t="n">
        <v>59249.1425638</v>
      </c>
      <c r="D48" s="97" t="n">
        <v>45646.0480897333</v>
      </c>
    </row>
    <row r="49" customFormat="false" ht="12.75" hidden="false" customHeight="false" outlineLevel="0" collapsed="false">
      <c r="A49" s="45" t="n">
        <v>33025</v>
      </c>
      <c r="B49" s="97" t="n">
        <v>2864.55649454667</v>
      </c>
      <c r="C49" s="97" t="n">
        <v>55879.7007183667</v>
      </c>
      <c r="D49" s="97" t="n">
        <v>42997.6442087333</v>
      </c>
    </row>
    <row r="50" customFormat="false" ht="12.75" hidden="false" customHeight="false" outlineLevel="0" collapsed="false">
      <c r="A50" s="45" t="n">
        <v>33055</v>
      </c>
      <c r="B50" s="97" t="n">
        <v>3656.68748469667</v>
      </c>
      <c r="C50" s="97" t="n">
        <v>55531.7245452333</v>
      </c>
      <c r="D50" s="97" t="n">
        <v>40835.6368753333</v>
      </c>
    </row>
    <row r="51" customFormat="false" ht="12.75" hidden="false" customHeight="false" outlineLevel="0" collapsed="false">
      <c r="A51" s="45" t="n">
        <v>33086</v>
      </c>
      <c r="B51" s="97" t="n">
        <v>4517.92856365</v>
      </c>
      <c r="C51" s="97" t="n">
        <v>52819.2273096333</v>
      </c>
      <c r="D51" s="97" t="n">
        <v>39507.8611451</v>
      </c>
    </row>
    <row r="52" customFormat="false" ht="12.75" hidden="false" customHeight="false" outlineLevel="0" collapsed="false">
      <c r="A52" s="45" t="n">
        <v>33117</v>
      </c>
      <c r="B52" s="97" t="n">
        <v>4633.26079344</v>
      </c>
      <c r="C52" s="97" t="n">
        <v>51455.1045760667</v>
      </c>
      <c r="D52" s="97" t="n">
        <v>38390.4325719333</v>
      </c>
    </row>
    <row r="53" customFormat="false" ht="12.75" hidden="false" customHeight="false" outlineLevel="0" collapsed="false">
      <c r="A53" s="45" t="n">
        <v>33147</v>
      </c>
      <c r="B53" s="97" t="n">
        <v>4877.03074845333</v>
      </c>
      <c r="C53" s="97" t="n">
        <v>49986.8589431333</v>
      </c>
      <c r="D53" s="97" t="n">
        <v>35627.2579988333</v>
      </c>
    </row>
    <row r="54" customFormat="false" ht="12.75" hidden="false" customHeight="false" outlineLevel="0" collapsed="false">
      <c r="A54" s="45" t="n">
        <v>33178</v>
      </c>
      <c r="B54" s="97" t="n">
        <v>5873.70676107667</v>
      </c>
      <c r="C54" s="97" t="n">
        <v>46436.1288276333</v>
      </c>
      <c r="D54" s="97" t="n">
        <v>31839.1408683667</v>
      </c>
    </row>
    <row r="55" customFormat="false" ht="12.75" hidden="false" customHeight="false" outlineLevel="0" collapsed="false">
      <c r="A55" s="45" t="n">
        <v>33208</v>
      </c>
      <c r="B55" s="97" t="n">
        <v>6868.37522501333</v>
      </c>
      <c r="C55" s="97" t="n">
        <v>43770.8691458333</v>
      </c>
      <c r="D55" s="97" t="n">
        <v>27780.5074416667</v>
      </c>
    </row>
    <row r="56" customFormat="false" ht="12.75" hidden="false" customHeight="false" outlineLevel="0" collapsed="false">
      <c r="A56" s="45" t="n">
        <v>33239</v>
      </c>
      <c r="B56" s="97" t="n">
        <v>8573.20649768333</v>
      </c>
      <c r="C56" s="97" t="n">
        <v>42962.7551243</v>
      </c>
      <c r="D56" s="97" t="n">
        <v>26593.0532612667</v>
      </c>
    </row>
    <row r="57" customFormat="false" ht="12.75" hidden="false" customHeight="false" outlineLevel="0" collapsed="false">
      <c r="A57" s="45" t="n">
        <v>33270</v>
      </c>
      <c r="B57" s="97" t="n">
        <v>9252.34512857333</v>
      </c>
      <c r="C57" s="97" t="n">
        <v>40958.3850631</v>
      </c>
      <c r="D57" s="97" t="n">
        <v>25516.7045518667</v>
      </c>
    </row>
    <row r="58" customFormat="false" ht="12.75" hidden="false" customHeight="false" outlineLevel="0" collapsed="false">
      <c r="A58" s="45" t="n">
        <v>33298</v>
      </c>
      <c r="B58" s="97" t="n">
        <v>10037.97978817</v>
      </c>
      <c r="C58" s="97" t="n">
        <v>37881.1125362</v>
      </c>
      <c r="D58" s="97" t="n">
        <v>25122.8450731667</v>
      </c>
    </row>
    <row r="59" customFormat="false" ht="12.75" hidden="false" customHeight="false" outlineLevel="0" collapsed="false">
      <c r="A59" s="45" t="n">
        <v>33329</v>
      </c>
      <c r="B59" s="97" t="n">
        <v>10864.4455095367</v>
      </c>
      <c r="C59" s="97" t="n">
        <v>35010.5026809333</v>
      </c>
      <c r="D59" s="97" t="n">
        <v>22358.8560912667</v>
      </c>
    </row>
    <row r="60" customFormat="false" ht="12.75" hidden="false" customHeight="false" outlineLevel="0" collapsed="false">
      <c r="A60" s="45" t="n">
        <v>33359</v>
      </c>
      <c r="B60" s="97" t="n">
        <v>12037.47147897</v>
      </c>
      <c r="C60" s="97" t="n">
        <v>32900.8084176333</v>
      </c>
      <c r="D60" s="97" t="n">
        <v>19338.1409014333</v>
      </c>
    </row>
    <row r="61" customFormat="false" ht="12.75" hidden="false" customHeight="false" outlineLevel="0" collapsed="false">
      <c r="A61" s="45" t="n">
        <v>33390</v>
      </c>
      <c r="B61" s="97" t="n">
        <v>13190.4534664667</v>
      </c>
      <c r="C61" s="97" t="n">
        <v>33098.6893802</v>
      </c>
      <c r="D61" s="97" t="n">
        <v>17207.2749594667</v>
      </c>
    </row>
    <row r="62" customFormat="false" ht="12.75" hidden="false" customHeight="false" outlineLevel="0" collapsed="false">
      <c r="A62" s="45" t="n">
        <v>33420</v>
      </c>
      <c r="B62" s="97" t="n">
        <v>11897.48095056</v>
      </c>
      <c r="C62" s="97" t="n">
        <v>30810.1137444333</v>
      </c>
      <c r="D62" s="97" t="n">
        <v>15703.8447775667</v>
      </c>
    </row>
    <row r="63" customFormat="false" ht="12.75" hidden="false" customHeight="false" outlineLevel="0" collapsed="false">
      <c r="A63" s="45" t="n">
        <v>33451</v>
      </c>
      <c r="B63" s="97" t="n">
        <v>10924.4395335933</v>
      </c>
      <c r="C63" s="97" t="n">
        <v>29726.9261021</v>
      </c>
      <c r="D63" s="97" t="n">
        <v>15626.385801</v>
      </c>
    </row>
    <row r="64" customFormat="false" ht="12.75" hidden="false" customHeight="false" outlineLevel="0" collapsed="false">
      <c r="A64" s="45" t="n">
        <v>33482</v>
      </c>
      <c r="B64" s="97" t="n">
        <v>11144.4832182267</v>
      </c>
      <c r="C64" s="97" t="n">
        <v>29206.2848956333</v>
      </c>
      <c r="D64" s="97" t="n">
        <v>14627.2711061667</v>
      </c>
    </row>
    <row r="65" customFormat="false" ht="12.75" hidden="false" customHeight="false" outlineLevel="0" collapsed="false">
      <c r="A65" s="45" t="n">
        <v>33512</v>
      </c>
      <c r="B65" s="97" t="n">
        <v>12609.80232</v>
      </c>
      <c r="C65" s="97" t="n">
        <v>29841.6710779333</v>
      </c>
      <c r="D65" s="97" t="n">
        <v>13888.6337179333</v>
      </c>
    </row>
    <row r="66" customFormat="false" ht="12.75" hidden="false" customHeight="false" outlineLevel="0" collapsed="false">
      <c r="A66" s="45" t="n">
        <v>33543</v>
      </c>
      <c r="B66" s="97" t="n">
        <v>13171.0267520667</v>
      </c>
      <c r="C66" s="97" t="n">
        <v>29381.4456698667</v>
      </c>
      <c r="D66" s="97" t="n">
        <v>12899.6733936333</v>
      </c>
    </row>
    <row r="67" customFormat="false" ht="12.75" hidden="false" customHeight="false" outlineLevel="0" collapsed="false">
      <c r="A67" s="45" t="n">
        <v>33573</v>
      </c>
      <c r="B67" s="97" t="n">
        <v>13623.3004318333</v>
      </c>
      <c r="C67" s="97" t="n">
        <v>27773.5243151333</v>
      </c>
      <c r="D67" s="97" t="n">
        <v>11617.22107857</v>
      </c>
    </row>
    <row r="68" customFormat="false" ht="12.75" hidden="false" customHeight="false" outlineLevel="0" collapsed="false">
      <c r="A68" s="45" t="n">
        <v>33604</v>
      </c>
      <c r="B68" s="97" t="n">
        <v>14155.4010166</v>
      </c>
      <c r="C68" s="97" t="n">
        <v>26249.2357141667</v>
      </c>
      <c r="D68" s="97" t="n">
        <v>11076.59222447</v>
      </c>
    </row>
    <row r="69" customFormat="false" ht="12.75" hidden="false" customHeight="false" outlineLevel="0" collapsed="false">
      <c r="A69" s="45" t="n">
        <v>33635</v>
      </c>
      <c r="B69" s="97" t="n">
        <v>14270.3240400667</v>
      </c>
      <c r="C69" s="97" t="n">
        <v>26614.4480503</v>
      </c>
      <c r="D69" s="97" t="n">
        <v>11664.4117226033</v>
      </c>
    </row>
    <row r="70" customFormat="false" ht="12.75" hidden="false" customHeight="false" outlineLevel="0" collapsed="false">
      <c r="A70" s="45" t="n">
        <v>33664</v>
      </c>
      <c r="B70" s="97" t="n">
        <v>14742.0672509667</v>
      </c>
      <c r="C70" s="97" t="n">
        <v>27303.9537722</v>
      </c>
      <c r="D70" s="97" t="n">
        <v>12369.7636881333</v>
      </c>
    </row>
    <row r="71" customFormat="false" ht="12.75" hidden="false" customHeight="false" outlineLevel="0" collapsed="false">
      <c r="A71" s="45" t="n">
        <v>33695</v>
      </c>
      <c r="B71" s="97" t="n">
        <v>15189.2929531333</v>
      </c>
      <c r="C71" s="97" t="n">
        <v>26943.0673268667</v>
      </c>
      <c r="D71" s="97" t="n">
        <v>12131.5241143333</v>
      </c>
    </row>
    <row r="72" customFormat="false" ht="12.75" hidden="false" customHeight="false" outlineLevel="0" collapsed="false">
      <c r="A72" s="45" t="n">
        <v>33725</v>
      </c>
      <c r="B72" s="97" t="n">
        <v>15152.2988508</v>
      </c>
      <c r="C72" s="97" t="n">
        <v>25245.5848765</v>
      </c>
      <c r="D72" s="97" t="n">
        <v>10876.5992291333</v>
      </c>
    </row>
    <row r="73" customFormat="false" ht="12.75" hidden="false" customHeight="false" outlineLevel="0" collapsed="false">
      <c r="A73" s="45" t="n">
        <v>33756</v>
      </c>
      <c r="B73" s="97" t="n">
        <v>16162.1699882333</v>
      </c>
      <c r="C73" s="97" t="n">
        <v>25181.4823353667</v>
      </c>
      <c r="D73" s="97" t="n">
        <v>10418.7445290267</v>
      </c>
    </row>
    <row r="74" customFormat="false" ht="12.75" hidden="false" customHeight="false" outlineLevel="0" collapsed="false">
      <c r="A74" s="45" t="n">
        <v>33786</v>
      </c>
      <c r="B74" s="97" t="n">
        <v>14707.3086604</v>
      </c>
      <c r="C74" s="97" t="n">
        <v>24954.165529</v>
      </c>
      <c r="D74" s="97" t="n">
        <v>9997.93898411667</v>
      </c>
    </row>
    <row r="75" customFormat="false" ht="12.75" hidden="false" customHeight="false" outlineLevel="0" collapsed="false">
      <c r="A75" s="45" t="n">
        <v>33817</v>
      </c>
      <c r="B75" s="97" t="n">
        <v>14796.5452442</v>
      </c>
      <c r="C75" s="97" t="n">
        <v>23796.7644546667</v>
      </c>
      <c r="D75" s="97" t="n">
        <v>9376.38152405</v>
      </c>
    </row>
    <row r="76" customFormat="false" ht="12.75" hidden="false" customHeight="false" outlineLevel="0" collapsed="false">
      <c r="A76" s="45" t="n">
        <v>33848</v>
      </c>
      <c r="B76" s="97" t="n">
        <v>12608.5416803333</v>
      </c>
      <c r="C76" s="97" t="n">
        <v>22518.4773775</v>
      </c>
      <c r="D76" s="97" t="n">
        <v>8980.62216927333</v>
      </c>
    </row>
    <row r="77" customFormat="false" ht="12.75" hidden="false" customHeight="false" outlineLevel="0" collapsed="false">
      <c r="A77" s="45" t="n">
        <v>33878</v>
      </c>
      <c r="B77" s="97" t="n">
        <v>13717.0783101333</v>
      </c>
      <c r="C77" s="97" t="n">
        <v>20548.3809899333</v>
      </c>
      <c r="D77" s="97" t="n">
        <v>8566.17982888</v>
      </c>
    </row>
    <row r="78" customFormat="false" ht="12.75" hidden="false" customHeight="false" outlineLevel="0" collapsed="false">
      <c r="A78" s="45" t="n">
        <v>33909</v>
      </c>
      <c r="B78" s="97" t="n">
        <v>15023.1165390667</v>
      </c>
      <c r="C78" s="97" t="n">
        <v>20127.0226633333</v>
      </c>
      <c r="D78" s="97" t="n">
        <v>8457.21482168667</v>
      </c>
    </row>
    <row r="79" customFormat="false" ht="12.75" hidden="false" customHeight="false" outlineLevel="0" collapsed="false">
      <c r="A79" s="45" t="n">
        <v>33939</v>
      </c>
      <c r="B79" s="97" t="n">
        <v>17165.8033049667</v>
      </c>
      <c r="C79" s="97" t="n">
        <v>19058.3764774333</v>
      </c>
      <c r="D79" s="97" t="n">
        <v>8281.46911226333</v>
      </c>
    </row>
    <row r="80" customFormat="false" ht="12.75" hidden="false" customHeight="false" outlineLevel="0" collapsed="false">
      <c r="A80" s="45" t="n">
        <v>33970</v>
      </c>
      <c r="B80" s="97" t="n">
        <v>16585.6675880333</v>
      </c>
      <c r="C80" s="97" t="n">
        <v>17971.0396049667</v>
      </c>
      <c r="D80" s="97" t="n">
        <v>8111.08575436</v>
      </c>
    </row>
    <row r="81" customFormat="false" ht="12.75" hidden="false" customHeight="false" outlineLevel="0" collapsed="false">
      <c r="A81" s="45" t="n">
        <v>34001</v>
      </c>
      <c r="B81" s="97" t="n">
        <v>15305.4474826667</v>
      </c>
      <c r="C81" s="97" t="n">
        <v>17523.9358472</v>
      </c>
      <c r="D81" s="97" t="n">
        <v>8120.19985448333</v>
      </c>
    </row>
    <row r="82" customFormat="false" ht="12.75" hidden="false" customHeight="false" outlineLevel="0" collapsed="false">
      <c r="A82" s="45" t="n">
        <v>34029</v>
      </c>
      <c r="B82" s="97" t="n">
        <v>14618.9894001333</v>
      </c>
      <c r="C82" s="97" t="n">
        <v>18211.476568</v>
      </c>
      <c r="D82" s="97" t="n">
        <v>8137.78776204</v>
      </c>
    </row>
    <row r="83" customFormat="false" ht="12.75" hidden="false" customHeight="false" outlineLevel="0" collapsed="false">
      <c r="A83" s="45" t="n">
        <v>34060</v>
      </c>
      <c r="B83" s="97" t="n">
        <v>13887.4591316667</v>
      </c>
      <c r="C83" s="97" t="n">
        <v>20110.2485180333</v>
      </c>
      <c r="D83" s="97" t="n">
        <v>8240.44183512</v>
      </c>
    </row>
    <row r="84" customFormat="false" ht="12.75" hidden="false" customHeight="false" outlineLevel="0" collapsed="false">
      <c r="A84" s="45" t="n">
        <v>34090</v>
      </c>
      <c r="B84" s="97" t="n">
        <v>13280.3917431333</v>
      </c>
      <c r="C84" s="97" t="n">
        <v>21610.2032067667</v>
      </c>
      <c r="D84" s="97" t="n">
        <v>8178.71162245</v>
      </c>
    </row>
    <row r="85" customFormat="false" ht="12.75" hidden="false" customHeight="false" outlineLevel="0" collapsed="false">
      <c r="A85" s="45" t="n">
        <v>34121</v>
      </c>
      <c r="B85" s="97" t="n">
        <v>10841.25992363</v>
      </c>
      <c r="C85" s="97" t="n">
        <v>23589.6229552667</v>
      </c>
      <c r="D85" s="97" t="n">
        <v>8382.41982760667</v>
      </c>
    </row>
    <row r="86" customFormat="false" ht="12.75" hidden="false" customHeight="false" outlineLevel="0" collapsed="false">
      <c r="A86" s="45" t="n">
        <v>34151</v>
      </c>
      <c r="B86" s="97" t="n">
        <v>10125.78412972</v>
      </c>
      <c r="C86" s="97" t="n">
        <v>24454.8538792667</v>
      </c>
      <c r="D86" s="97" t="n">
        <v>8718.38609882333</v>
      </c>
    </row>
    <row r="87" customFormat="false" ht="12.75" hidden="false" customHeight="false" outlineLevel="0" collapsed="false">
      <c r="A87" s="45" t="n">
        <v>34182</v>
      </c>
      <c r="B87" s="97" t="n">
        <v>9095.51226586333</v>
      </c>
      <c r="C87" s="97" t="n">
        <v>24009.4665143</v>
      </c>
      <c r="D87" s="97" t="n">
        <v>9037.39324628</v>
      </c>
    </row>
    <row r="88" customFormat="false" ht="12.75" hidden="false" customHeight="false" outlineLevel="0" collapsed="false">
      <c r="A88" s="45" t="n">
        <v>34213</v>
      </c>
      <c r="B88" s="97" t="n">
        <v>8694.04823991667</v>
      </c>
      <c r="C88" s="97" t="n">
        <v>22792.4407474667</v>
      </c>
      <c r="D88" s="97" t="n">
        <v>9256.38277001333</v>
      </c>
    </row>
    <row r="89" customFormat="false" ht="12.75" hidden="false" customHeight="false" outlineLevel="0" collapsed="false">
      <c r="A89" s="45" t="n">
        <v>34243</v>
      </c>
      <c r="B89" s="97" t="n">
        <v>8164.41625137</v>
      </c>
      <c r="C89" s="97" t="n">
        <v>22081.8459182333</v>
      </c>
      <c r="D89" s="97" t="n">
        <v>9277.25840252</v>
      </c>
    </row>
    <row r="90" customFormat="false" ht="12.75" hidden="false" customHeight="false" outlineLevel="0" collapsed="false">
      <c r="A90" s="45" t="n">
        <v>34274</v>
      </c>
      <c r="B90" s="97" t="n">
        <v>7578.12675221333</v>
      </c>
      <c r="C90" s="97" t="n">
        <v>22517.8032040333</v>
      </c>
      <c r="D90" s="97" t="n">
        <v>9233.8427167</v>
      </c>
    </row>
    <row r="91" customFormat="false" ht="12.75" hidden="false" customHeight="false" outlineLevel="0" collapsed="false">
      <c r="A91" s="45" t="n">
        <v>34304</v>
      </c>
      <c r="B91" s="97" t="n">
        <v>6631.07009183667</v>
      </c>
      <c r="C91" s="97" t="n">
        <v>23399.1785512333</v>
      </c>
      <c r="D91" s="97" t="n">
        <v>9123.19351913333</v>
      </c>
    </row>
    <row r="92" customFormat="false" ht="12.75" hidden="false" customHeight="false" outlineLevel="0" collapsed="false">
      <c r="A92" s="45" t="n">
        <v>34335</v>
      </c>
      <c r="B92" s="97" t="n">
        <v>5507.91807990667</v>
      </c>
      <c r="C92" s="97" t="n">
        <v>23475.8297857667</v>
      </c>
      <c r="D92" s="97" t="n">
        <v>9120.06033090667</v>
      </c>
    </row>
    <row r="93" customFormat="false" ht="12.75" hidden="false" customHeight="false" outlineLevel="0" collapsed="false">
      <c r="A93" s="45" t="n">
        <v>34366</v>
      </c>
      <c r="B93" s="97" t="n">
        <v>4976.67589698333</v>
      </c>
      <c r="C93" s="97" t="n">
        <v>23707.8452653333</v>
      </c>
      <c r="D93" s="97" t="n">
        <v>9148.46644042333</v>
      </c>
    </row>
    <row r="94" customFormat="false" ht="12.75" hidden="false" customHeight="false" outlineLevel="0" collapsed="false">
      <c r="A94" s="45" t="n">
        <v>34394</v>
      </c>
      <c r="B94" s="97" t="n">
        <v>4196.68334441667</v>
      </c>
      <c r="C94" s="97" t="n">
        <v>24022.1941745667</v>
      </c>
      <c r="D94" s="97" t="n">
        <v>9485.52548888333</v>
      </c>
    </row>
    <row r="95" customFormat="false" ht="12.75" hidden="false" customHeight="false" outlineLevel="0" collapsed="false">
      <c r="A95" s="45" t="n">
        <v>34425</v>
      </c>
      <c r="B95" s="97" t="n">
        <v>3746.76040030667</v>
      </c>
      <c r="C95" s="97" t="n">
        <v>25719.7743302333</v>
      </c>
      <c r="D95" s="97" t="n">
        <v>10012.15015278</v>
      </c>
    </row>
    <row r="96" customFormat="false" ht="12.75" hidden="false" customHeight="false" outlineLevel="0" collapsed="false">
      <c r="A96" s="45" t="n">
        <v>34455</v>
      </c>
      <c r="B96" s="97" t="n">
        <v>3189.24963960333</v>
      </c>
      <c r="C96" s="97" t="n">
        <v>27507.2742535333</v>
      </c>
      <c r="D96" s="97" t="n">
        <v>11185.0272305333</v>
      </c>
    </row>
    <row r="97" customFormat="false" ht="12.75" hidden="false" customHeight="false" outlineLevel="0" collapsed="false">
      <c r="A97" s="45" t="n">
        <v>34486</v>
      </c>
      <c r="B97" s="97" t="n">
        <v>3176.65175212</v>
      </c>
      <c r="C97" s="97" t="n">
        <v>29022.3569994333</v>
      </c>
      <c r="D97" s="97" t="n">
        <v>12596.5338127333</v>
      </c>
    </row>
    <row r="98" customFormat="false" ht="12.75" hidden="false" customHeight="false" outlineLevel="0" collapsed="false">
      <c r="A98" s="45" t="n">
        <v>34516</v>
      </c>
      <c r="B98" s="97" t="n">
        <v>3190.16422901667</v>
      </c>
      <c r="C98" s="97" t="n">
        <v>28626.2582893667</v>
      </c>
      <c r="D98" s="97" t="n">
        <v>13049.7367149667</v>
      </c>
    </row>
    <row r="99" customFormat="false" ht="12.75" hidden="false" customHeight="false" outlineLevel="0" collapsed="false">
      <c r="A99" s="45" t="n">
        <v>34547</v>
      </c>
      <c r="B99" s="97" t="n">
        <v>3168.99971176333</v>
      </c>
      <c r="C99" s="97" t="n">
        <v>29607.4556559333</v>
      </c>
      <c r="D99" s="97" t="n">
        <v>13110.3011453667</v>
      </c>
    </row>
    <row r="100" customFormat="false" ht="12.75" hidden="false" customHeight="false" outlineLevel="0" collapsed="false">
      <c r="A100" s="45" t="n">
        <v>34578</v>
      </c>
      <c r="B100" s="97" t="n">
        <v>3090.36526298333</v>
      </c>
      <c r="C100" s="97" t="n">
        <v>30031.6107780667</v>
      </c>
      <c r="D100" s="97" t="n">
        <v>12779.3947738667</v>
      </c>
    </row>
    <row r="101" customFormat="false" ht="12.75" hidden="false" customHeight="false" outlineLevel="0" collapsed="false">
      <c r="A101" s="45" t="n">
        <v>34608</v>
      </c>
      <c r="B101" s="97" t="n">
        <v>2740.69312272</v>
      </c>
      <c r="C101" s="97" t="n">
        <v>31473.1991107667</v>
      </c>
      <c r="D101" s="97" t="n">
        <v>13208.8475389</v>
      </c>
    </row>
    <row r="102" customFormat="false" ht="12.75" hidden="false" customHeight="false" outlineLevel="0" collapsed="false">
      <c r="A102" s="45" t="n">
        <v>34639</v>
      </c>
      <c r="B102" s="97" t="n">
        <v>2579.48960213333</v>
      </c>
      <c r="C102" s="97" t="n">
        <v>31323.6486847667</v>
      </c>
      <c r="D102" s="97" t="n">
        <v>13669.8356998333</v>
      </c>
    </row>
    <row r="103" customFormat="false" ht="12.75" hidden="false" customHeight="false" outlineLevel="0" collapsed="false">
      <c r="A103" s="45" t="n">
        <v>34669</v>
      </c>
      <c r="B103" s="97" t="n">
        <v>2361.13988506333</v>
      </c>
      <c r="C103" s="97" t="n">
        <v>31579.1165934</v>
      </c>
      <c r="D103" s="97" t="n">
        <v>14120.0674768333</v>
      </c>
    </row>
    <row r="104" customFormat="false" ht="12.75" hidden="false" customHeight="false" outlineLevel="0" collapsed="false">
      <c r="A104" s="45" t="n">
        <v>34700</v>
      </c>
      <c r="B104" s="97" t="n">
        <v>2497.37009789667</v>
      </c>
      <c r="C104" s="97" t="n">
        <v>31828.5009435667</v>
      </c>
      <c r="D104" s="97" t="n">
        <v>14408.1836707667</v>
      </c>
    </row>
    <row r="105" customFormat="false" ht="12.75" hidden="false" customHeight="false" outlineLevel="0" collapsed="false">
      <c r="A105" s="45" t="n">
        <v>34731</v>
      </c>
      <c r="B105" s="97" t="n">
        <v>2534.00878524</v>
      </c>
      <c r="C105" s="97" t="n">
        <v>31755.1632447667</v>
      </c>
      <c r="D105" s="97" t="n">
        <v>14536.6343863667</v>
      </c>
    </row>
    <row r="106" customFormat="false" ht="12.75" hidden="false" customHeight="false" outlineLevel="0" collapsed="false">
      <c r="A106" s="45" t="n">
        <v>34759</v>
      </c>
      <c r="B106" s="97" t="n">
        <v>2738.48885803333</v>
      </c>
      <c r="C106" s="97" t="n">
        <v>31346.4717709333</v>
      </c>
      <c r="D106" s="97" t="n">
        <v>14832.9997103667</v>
      </c>
    </row>
    <row r="107" customFormat="false" ht="12.75" hidden="false" customHeight="false" outlineLevel="0" collapsed="false">
      <c r="A107" s="45" t="n">
        <v>34790</v>
      </c>
      <c r="B107" s="97" t="n">
        <v>2951.52102082333</v>
      </c>
      <c r="C107" s="97" t="n">
        <v>29866.3967187333</v>
      </c>
      <c r="D107" s="97" t="n">
        <v>15247.0540875667</v>
      </c>
    </row>
    <row r="108" customFormat="false" ht="12.75" hidden="false" customHeight="false" outlineLevel="0" collapsed="false">
      <c r="A108" s="45" t="n">
        <v>34820</v>
      </c>
      <c r="B108" s="97" t="n">
        <v>3049.11165449667</v>
      </c>
      <c r="C108" s="97" t="n">
        <v>29813.4715147667</v>
      </c>
      <c r="D108" s="97" t="n">
        <v>15311.5423349667</v>
      </c>
    </row>
    <row r="109" customFormat="false" ht="12.75" hidden="false" customHeight="false" outlineLevel="0" collapsed="false">
      <c r="A109" s="45" t="n">
        <v>34851</v>
      </c>
      <c r="B109" s="97" t="n">
        <v>3434.18348070333</v>
      </c>
      <c r="C109" s="97" t="n">
        <v>28579.0380266</v>
      </c>
      <c r="D109" s="97" t="n">
        <v>15047.9604754333</v>
      </c>
    </row>
    <row r="110" customFormat="false" ht="12.75" hidden="false" customHeight="false" outlineLevel="0" collapsed="false">
      <c r="A110" s="45" t="n">
        <v>34881</v>
      </c>
      <c r="B110" s="97" t="n">
        <v>3177.79886764667</v>
      </c>
      <c r="C110" s="97" t="n">
        <v>27754.4261968667</v>
      </c>
      <c r="D110" s="97" t="n">
        <v>14722.8977088333</v>
      </c>
    </row>
    <row r="111" customFormat="false" ht="12.75" hidden="false" customHeight="false" outlineLevel="0" collapsed="false">
      <c r="A111" s="45" t="n">
        <v>34912</v>
      </c>
      <c r="B111" s="97" t="n">
        <v>3338.50136033667</v>
      </c>
      <c r="C111" s="97" t="n">
        <v>27217.1459338333</v>
      </c>
      <c r="D111" s="97" t="n">
        <v>15306.3465819667</v>
      </c>
    </row>
    <row r="112" customFormat="false" ht="12.75" hidden="false" customHeight="false" outlineLevel="0" collapsed="false">
      <c r="A112" s="45" t="n">
        <v>34943</v>
      </c>
      <c r="B112" s="97" t="n">
        <v>3924.72771806</v>
      </c>
      <c r="C112" s="97" t="n">
        <v>26035.4663215333</v>
      </c>
      <c r="D112" s="97" t="n">
        <v>15090.6810305667</v>
      </c>
    </row>
    <row r="113" customFormat="false" ht="12.75" hidden="false" customHeight="false" outlineLevel="0" collapsed="false">
      <c r="A113" s="45" t="n">
        <v>34973</v>
      </c>
      <c r="B113" s="97" t="n">
        <v>4448.02133825333</v>
      </c>
      <c r="C113" s="97" t="n">
        <v>26131.3732277667</v>
      </c>
      <c r="D113" s="97" t="n">
        <v>14802.9350145</v>
      </c>
    </row>
    <row r="114" customFormat="false" ht="12.75" hidden="false" customHeight="false" outlineLevel="0" collapsed="false">
      <c r="A114" s="45" t="n">
        <v>35004</v>
      </c>
      <c r="B114" s="97" t="n">
        <v>4466.07273043</v>
      </c>
      <c r="C114" s="97" t="n">
        <v>25180.9082239333</v>
      </c>
      <c r="D114" s="97" t="n">
        <v>14289.7889226667</v>
      </c>
    </row>
    <row r="115" customFormat="false" ht="12.75" hidden="false" customHeight="false" outlineLevel="0" collapsed="false">
      <c r="A115" s="45" t="n">
        <v>35034</v>
      </c>
      <c r="B115" s="97" t="n">
        <v>3985.07780530667</v>
      </c>
      <c r="C115" s="97" t="n">
        <v>24777.6315284667</v>
      </c>
      <c r="D115" s="97" t="n">
        <v>14603.0086845</v>
      </c>
    </row>
    <row r="116" customFormat="false" ht="12.75" hidden="false" customHeight="false" outlineLevel="0" collapsed="false">
      <c r="A116" s="45" t="n">
        <v>35065</v>
      </c>
      <c r="B116" s="97" t="n">
        <v>4187.97677706333</v>
      </c>
      <c r="C116" s="97" t="n">
        <v>25116.8343938</v>
      </c>
      <c r="D116" s="97" t="n">
        <v>14879.6624726</v>
      </c>
    </row>
    <row r="117" customFormat="false" ht="12.75" hidden="false" customHeight="false" outlineLevel="0" collapsed="false">
      <c r="A117" s="45" t="n">
        <v>35096</v>
      </c>
      <c r="B117" s="97" t="n">
        <v>5114.63552406667</v>
      </c>
      <c r="C117" s="97" t="n">
        <v>25350.2937573333</v>
      </c>
      <c r="D117" s="97" t="n">
        <v>15188.8258052333</v>
      </c>
    </row>
    <row r="118" customFormat="false" ht="12.75" hidden="false" customHeight="false" outlineLevel="0" collapsed="false">
      <c r="A118" s="45" t="n">
        <v>35125</v>
      </c>
      <c r="B118" s="97" t="n">
        <v>4956.33607106667</v>
      </c>
      <c r="C118" s="97" t="n">
        <v>24726.4808753</v>
      </c>
      <c r="D118" s="97" t="n">
        <v>14732.3080201333</v>
      </c>
    </row>
    <row r="119" customFormat="false" ht="12.75" hidden="false" customHeight="false" outlineLevel="0" collapsed="false">
      <c r="A119" s="45" t="n">
        <v>35156</v>
      </c>
      <c r="B119" s="97" t="n">
        <v>5101.11283036667</v>
      </c>
      <c r="C119" s="97" t="n">
        <v>23585.1371846667</v>
      </c>
      <c r="D119" s="97" t="n">
        <v>14341.0780863</v>
      </c>
    </row>
    <row r="120" customFormat="false" ht="12.75" hidden="false" customHeight="false" outlineLevel="0" collapsed="false">
      <c r="A120" s="45" t="n">
        <v>35186</v>
      </c>
      <c r="B120" s="97" t="n">
        <v>4865.90728483</v>
      </c>
      <c r="C120" s="97" t="n">
        <v>22164.1414589333</v>
      </c>
      <c r="D120" s="97" t="n">
        <v>13810.6552079</v>
      </c>
    </row>
    <row r="121" customFormat="false" ht="12.75" hidden="false" customHeight="false" outlineLevel="0" collapsed="false">
      <c r="A121" s="45" t="n">
        <v>35217</v>
      </c>
      <c r="B121" s="97" t="n">
        <v>5096.59881432333</v>
      </c>
      <c r="C121" s="97" t="n">
        <v>22007.8639205</v>
      </c>
      <c r="D121" s="97" t="n">
        <v>13982.9520179333</v>
      </c>
    </row>
    <row r="122" customFormat="false" ht="12.75" hidden="false" customHeight="false" outlineLevel="0" collapsed="false">
      <c r="A122" s="45" t="n">
        <v>35247</v>
      </c>
      <c r="B122" s="97" t="n">
        <v>5028.46809858</v>
      </c>
      <c r="C122" s="97" t="n">
        <v>22268.1796973333</v>
      </c>
      <c r="D122" s="97" t="n">
        <v>14255.0985277333</v>
      </c>
    </row>
    <row r="123" customFormat="false" ht="12.75" hidden="false" customHeight="false" outlineLevel="0" collapsed="false">
      <c r="A123" s="45" t="n">
        <v>35278</v>
      </c>
      <c r="B123" s="97" t="n">
        <v>4796.51456363333</v>
      </c>
      <c r="C123" s="97" t="n">
        <v>22231.4073390667</v>
      </c>
      <c r="D123" s="97" t="n">
        <v>14088.9823295667</v>
      </c>
    </row>
    <row r="124" customFormat="false" ht="12.75" hidden="false" customHeight="false" outlineLevel="0" collapsed="false">
      <c r="A124" s="45" t="n">
        <v>35309</v>
      </c>
      <c r="B124" s="97" t="n">
        <v>4805.51569502667</v>
      </c>
      <c r="C124" s="97" t="n">
        <v>22527.9100604333</v>
      </c>
      <c r="D124" s="97" t="n">
        <v>13770.1259539333</v>
      </c>
    </row>
    <row r="125" customFormat="false" ht="12.75" hidden="false" customHeight="false" outlineLevel="0" collapsed="false">
      <c r="A125" s="45" t="n">
        <v>35339</v>
      </c>
      <c r="B125" s="97" t="n">
        <v>4736.16172907</v>
      </c>
      <c r="C125" s="97" t="n">
        <v>22916.4830573333</v>
      </c>
      <c r="D125" s="97" t="n">
        <v>13466.4771166</v>
      </c>
    </row>
    <row r="126" customFormat="false" ht="12.75" hidden="false" customHeight="false" outlineLevel="0" collapsed="false">
      <c r="A126" s="45" t="n">
        <v>35370</v>
      </c>
      <c r="B126" s="97" t="n">
        <v>4396.16718419667</v>
      </c>
      <c r="C126" s="97" t="n">
        <v>22915.3034228333</v>
      </c>
      <c r="D126" s="97" t="n">
        <v>13184.7172719333</v>
      </c>
    </row>
    <row r="127" customFormat="false" ht="12.75" hidden="false" customHeight="false" outlineLevel="0" collapsed="false">
      <c r="A127" s="45" t="n">
        <v>35400</v>
      </c>
      <c r="B127" s="97" t="n">
        <v>4256.6513773</v>
      </c>
      <c r="C127" s="97" t="n">
        <v>22255.6048007667</v>
      </c>
      <c r="D127" s="97" t="n">
        <v>13055.0972854333</v>
      </c>
    </row>
    <row r="128" customFormat="false" ht="12.75" hidden="false" customHeight="false" outlineLevel="0" collapsed="false">
      <c r="A128" s="45" t="n">
        <v>35431</v>
      </c>
      <c r="B128" s="97" t="n">
        <v>4127.36036002667</v>
      </c>
      <c r="C128" s="97" t="n">
        <v>22819.5484482333</v>
      </c>
      <c r="D128" s="97" t="n">
        <v>13341.7406020667</v>
      </c>
    </row>
    <row r="129" customFormat="false" ht="12.75" hidden="false" customHeight="false" outlineLevel="0" collapsed="false">
      <c r="A129" s="45" t="n">
        <v>35462</v>
      </c>
      <c r="B129" s="97" t="n">
        <v>3897.12786170667</v>
      </c>
      <c r="C129" s="97" t="n">
        <v>22794.9464912667</v>
      </c>
      <c r="D129" s="97" t="n">
        <v>13614.419094</v>
      </c>
    </row>
    <row r="130" customFormat="false" ht="12.75" hidden="false" customHeight="false" outlineLevel="0" collapsed="false">
      <c r="A130" s="45" t="n">
        <v>35490</v>
      </c>
      <c r="B130" s="97" t="n">
        <v>3897.91086249667</v>
      </c>
      <c r="C130" s="97" t="n">
        <v>22790.0102002</v>
      </c>
      <c r="D130" s="97" t="n">
        <v>14028.6553392333</v>
      </c>
    </row>
    <row r="131" customFormat="false" ht="12.75" hidden="false" customHeight="false" outlineLevel="0" collapsed="false">
      <c r="A131" s="45" t="n">
        <v>35521</v>
      </c>
      <c r="B131" s="97" t="n">
        <v>3868.2042084</v>
      </c>
      <c r="C131" s="97" t="n">
        <v>22529.5658675667</v>
      </c>
      <c r="D131" s="97" t="n">
        <v>14213.7893474667</v>
      </c>
    </row>
    <row r="132" customFormat="false" ht="12.75" hidden="false" customHeight="false" outlineLevel="0" collapsed="false">
      <c r="A132" s="45" t="n">
        <v>35551</v>
      </c>
      <c r="B132" s="97" t="n">
        <v>4044.22918172667</v>
      </c>
      <c r="C132" s="97" t="n">
        <v>22786.9209151</v>
      </c>
      <c r="D132" s="97" t="n">
        <v>14831.9975850667</v>
      </c>
    </row>
    <row r="133" customFormat="false" ht="12.75" hidden="false" customHeight="false" outlineLevel="0" collapsed="false">
      <c r="A133" s="45" t="n">
        <v>35582</v>
      </c>
      <c r="B133" s="97" t="n">
        <v>4038.77047037667</v>
      </c>
      <c r="C133" s="97" t="n">
        <v>24852.4287049</v>
      </c>
      <c r="D133" s="97" t="n">
        <v>15536.1907928667</v>
      </c>
    </row>
    <row r="134" customFormat="false" ht="12.75" hidden="false" customHeight="false" outlineLevel="0" collapsed="false">
      <c r="A134" s="45" t="n">
        <v>35612</v>
      </c>
      <c r="B134" s="97" t="n">
        <v>4166.48860642</v>
      </c>
      <c r="C134" s="97" t="n">
        <v>25168.1898931333</v>
      </c>
      <c r="D134" s="97" t="n">
        <v>16679.5861068333</v>
      </c>
    </row>
    <row r="135" customFormat="false" ht="12.75" hidden="false" customHeight="false" outlineLevel="0" collapsed="false">
      <c r="A135" s="45" t="n">
        <v>35643</v>
      </c>
      <c r="B135" s="97" t="n">
        <v>4297.26970914</v>
      </c>
      <c r="C135" s="97" t="n">
        <v>25431.6657583333</v>
      </c>
      <c r="D135" s="97" t="n">
        <v>16934.5273585</v>
      </c>
    </row>
    <row r="136" customFormat="false" ht="12.75" hidden="false" customHeight="false" outlineLevel="0" collapsed="false">
      <c r="A136" s="45" t="n">
        <v>35674</v>
      </c>
      <c r="B136" s="97" t="n">
        <v>4187.49019231</v>
      </c>
      <c r="C136" s="97" t="n">
        <v>26007.3486144333</v>
      </c>
      <c r="D136" s="97" t="n">
        <v>17489.580881</v>
      </c>
    </row>
    <row r="137" customFormat="false" ht="12.75" hidden="false" customHeight="false" outlineLevel="0" collapsed="false">
      <c r="A137" s="45" t="n">
        <v>35704</v>
      </c>
      <c r="B137" s="97" t="n">
        <v>3559.24880110333</v>
      </c>
      <c r="C137" s="97" t="n">
        <v>26335.0120351333</v>
      </c>
      <c r="D137" s="97" t="n">
        <v>17660.6105223</v>
      </c>
    </row>
    <row r="138" customFormat="false" ht="12.75" hidden="false" customHeight="false" outlineLevel="0" collapsed="false">
      <c r="A138" s="45" t="n">
        <v>35735</v>
      </c>
      <c r="B138" s="97" t="n">
        <v>3233.34752601667</v>
      </c>
      <c r="C138" s="97" t="n">
        <v>27202.8422931667</v>
      </c>
      <c r="D138" s="97" t="n">
        <v>18522.3287352667</v>
      </c>
    </row>
    <row r="139" customFormat="false" ht="12.75" hidden="false" customHeight="false" outlineLevel="0" collapsed="false">
      <c r="A139" s="45" t="n">
        <v>35765</v>
      </c>
      <c r="B139" s="97" t="n">
        <v>2918.66079974</v>
      </c>
      <c r="C139" s="97" t="n">
        <v>27444.2111908667</v>
      </c>
      <c r="D139" s="97" t="n">
        <v>19479.4310658</v>
      </c>
    </row>
    <row r="140" customFormat="false" ht="12.75" hidden="false" customHeight="false" outlineLevel="0" collapsed="false">
      <c r="A140" s="45" t="n">
        <v>35796</v>
      </c>
      <c r="B140" s="97" t="n">
        <v>2936.82464923333</v>
      </c>
      <c r="C140" s="97" t="n">
        <v>27944.1490194</v>
      </c>
      <c r="D140" s="97" t="n">
        <v>20354.1482879667</v>
      </c>
    </row>
    <row r="141" customFormat="false" ht="12.75" hidden="false" customHeight="false" outlineLevel="0" collapsed="false">
      <c r="A141" s="45" t="n">
        <v>35827</v>
      </c>
      <c r="B141" s="97" t="n">
        <v>2756.94835946333</v>
      </c>
      <c r="C141" s="97" t="n">
        <v>28998.7212585</v>
      </c>
      <c r="D141" s="97" t="n">
        <v>20997.3375854333</v>
      </c>
    </row>
    <row r="142" customFormat="false" ht="12.75" hidden="false" customHeight="false" outlineLevel="0" collapsed="false">
      <c r="A142" s="45" t="n">
        <v>35855</v>
      </c>
      <c r="B142" s="97" t="n">
        <v>3084.66570517667</v>
      </c>
      <c r="C142" s="97" t="n">
        <v>28799.9306141</v>
      </c>
      <c r="D142" s="97" t="n">
        <v>20955.8906511667</v>
      </c>
    </row>
    <row r="143" customFormat="false" ht="12.75" hidden="false" customHeight="false" outlineLevel="0" collapsed="false">
      <c r="A143" s="45" t="n">
        <v>35886</v>
      </c>
      <c r="B143" s="97" t="n">
        <v>3082.10566074667</v>
      </c>
      <c r="C143" s="97" t="n">
        <v>29052.2655307333</v>
      </c>
      <c r="D143" s="97" t="n">
        <v>20988.1272361</v>
      </c>
    </row>
    <row r="144" customFormat="false" ht="12.75" hidden="false" customHeight="false" outlineLevel="0" collapsed="false">
      <c r="A144" s="45" t="n">
        <v>35916</v>
      </c>
      <c r="B144" s="97" t="n">
        <v>2892.15249045667</v>
      </c>
      <c r="C144" s="97" t="n">
        <v>29122.2439019667</v>
      </c>
      <c r="D144" s="97" t="n">
        <v>21337.3237825333</v>
      </c>
    </row>
    <row r="145" customFormat="false" ht="12.75" hidden="false" customHeight="false" outlineLevel="0" collapsed="false">
      <c r="A145" s="45" t="n">
        <v>35947</v>
      </c>
      <c r="B145" s="97" t="n">
        <v>2405.29847683</v>
      </c>
      <c r="C145" s="97" t="n">
        <v>30192.2870653667</v>
      </c>
      <c r="D145" s="97" t="n">
        <v>22203.8020090333</v>
      </c>
    </row>
    <row r="146" customFormat="false" ht="12.75" hidden="false" customHeight="false" outlineLevel="0" collapsed="false">
      <c r="A146" s="45" t="n">
        <v>35977</v>
      </c>
      <c r="B146" s="97" t="n">
        <v>2422.75819655</v>
      </c>
      <c r="C146" s="97" t="n">
        <v>31814.7426864333</v>
      </c>
      <c r="D146" s="97" t="n">
        <v>23101.1232556333</v>
      </c>
    </row>
    <row r="147" customFormat="false" ht="12.75" hidden="false" customHeight="false" outlineLevel="0" collapsed="false">
      <c r="A147" s="45" t="n">
        <v>36008</v>
      </c>
      <c r="B147" s="97" t="n">
        <v>2476.67738205333</v>
      </c>
      <c r="C147" s="97" t="n">
        <v>32896.2595163333</v>
      </c>
      <c r="D147" s="97" t="n">
        <v>23972.7643372667</v>
      </c>
    </row>
    <row r="148" customFormat="false" ht="12.75" hidden="false" customHeight="false" outlineLevel="0" collapsed="false">
      <c r="A148" s="45" t="n">
        <v>36039</v>
      </c>
      <c r="B148" s="97" t="n">
        <v>2346.32546849333</v>
      </c>
      <c r="C148" s="97" t="n">
        <v>33738.2748121333</v>
      </c>
      <c r="D148" s="97" t="n">
        <v>24603.1197750667</v>
      </c>
    </row>
    <row r="149" customFormat="false" ht="12.75" hidden="false" customHeight="false" outlineLevel="0" collapsed="false">
      <c r="A149" s="45" t="n">
        <v>36069</v>
      </c>
      <c r="B149" s="97" t="n">
        <v>2780.49397142667</v>
      </c>
      <c r="C149" s="97" t="n">
        <v>33263.2679224667</v>
      </c>
      <c r="D149" s="97" t="n">
        <v>25091.8419966</v>
      </c>
    </row>
    <row r="150" customFormat="false" ht="12.75" hidden="false" customHeight="false" outlineLevel="0" collapsed="false">
      <c r="A150" s="45" t="n">
        <v>36100</v>
      </c>
      <c r="B150" s="97" t="n">
        <v>3095.44659887667</v>
      </c>
      <c r="C150" s="97" t="n">
        <v>32982.7532782</v>
      </c>
      <c r="D150" s="97" t="n">
        <v>25297.5066016</v>
      </c>
    </row>
    <row r="151" customFormat="false" ht="12.75" hidden="false" customHeight="false" outlineLevel="0" collapsed="false">
      <c r="A151" s="45" t="n">
        <v>36130</v>
      </c>
      <c r="B151" s="97" t="n">
        <v>4018.13394559</v>
      </c>
      <c r="C151" s="97" t="n">
        <v>32926.1588311</v>
      </c>
      <c r="D151" s="97" t="n">
        <v>26448.8339292667</v>
      </c>
    </row>
    <row r="152" customFormat="false" ht="12.75" hidden="false" customHeight="false" outlineLevel="0" collapsed="false">
      <c r="A152" s="45" t="n">
        <v>36161</v>
      </c>
      <c r="B152" s="97" t="n">
        <v>3956.65238921</v>
      </c>
      <c r="C152" s="97" t="n">
        <v>32291.0357333667</v>
      </c>
      <c r="D152" s="97" t="n">
        <v>26071.6927827333</v>
      </c>
    </row>
    <row r="153" customFormat="false" ht="12.75" hidden="false" customHeight="false" outlineLevel="0" collapsed="false">
      <c r="A153" s="45" t="n">
        <v>36192</v>
      </c>
      <c r="B153" s="97" t="n">
        <v>4518.49985971</v>
      </c>
      <c r="C153" s="97" t="n">
        <v>32134.5289672333</v>
      </c>
      <c r="D153" s="97" t="n">
        <v>25155.2938107667</v>
      </c>
    </row>
    <row r="154" customFormat="false" ht="12.75" hidden="false" customHeight="false" outlineLevel="0" collapsed="false">
      <c r="A154" s="45" t="n">
        <v>36220</v>
      </c>
      <c r="B154" s="97" t="n">
        <v>4488.62386204333</v>
      </c>
      <c r="C154" s="97" t="n">
        <v>31898.4014477667</v>
      </c>
      <c r="D154" s="97" t="n">
        <v>23832.6682883333</v>
      </c>
    </row>
    <row r="155" customFormat="false" ht="12.75" hidden="false" customHeight="false" outlineLevel="0" collapsed="false">
      <c r="A155" s="45" t="n">
        <v>36251</v>
      </c>
      <c r="B155" s="97" t="n">
        <v>4314.80310595</v>
      </c>
      <c r="C155" s="97" t="n">
        <v>33172.2852828</v>
      </c>
      <c r="D155" s="97" t="n">
        <v>24320.8820568</v>
      </c>
    </row>
    <row r="156" customFormat="false" ht="12.75" hidden="false" customHeight="false" outlineLevel="0" collapsed="false">
      <c r="A156" s="45" t="n">
        <v>36281</v>
      </c>
      <c r="B156" s="97" t="n">
        <v>3414.02690903333</v>
      </c>
      <c r="C156" s="97" t="n">
        <v>33279.7178748333</v>
      </c>
      <c r="D156" s="97" t="n">
        <v>24763.250407</v>
      </c>
    </row>
    <row r="157" customFormat="false" ht="12.75" hidden="false" customHeight="false" outlineLevel="0" collapsed="false">
      <c r="A157" s="45" t="n">
        <v>36312</v>
      </c>
      <c r="B157" s="97" t="n">
        <v>3037.31650961</v>
      </c>
      <c r="C157" s="97" t="n">
        <v>34446.1243287</v>
      </c>
      <c r="D157" s="97" t="n">
        <v>25051.5226420667</v>
      </c>
    </row>
    <row r="158" customFormat="false" ht="12.75" hidden="false" customHeight="false" outlineLevel="0" collapsed="false">
      <c r="A158" s="45" t="n">
        <v>36342</v>
      </c>
      <c r="B158" s="97" t="n">
        <v>2857.74765549667</v>
      </c>
      <c r="C158" s="97" t="n">
        <v>34743.4071037333</v>
      </c>
      <c r="D158" s="97" t="n">
        <v>25024.8339846</v>
      </c>
    </row>
    <row r="159" customFormat="false" ht="12.75" hidden="false" customHeight="false" outlineLevel="0" collapsed="false">
      <c r="A159" s="45" t="n">
        <v>36373</v>
      </c>
      <c r="B159" s="97" t="n">
        <v>2841.55158042</v>
      </c>
      <c r="C159" s="97" t="n">
        <v>35175.9530154667</v>
      </c>
      <c r="D159" s="97" t="n">
        <v>25756.1596670667</v>
      </c>
    </row>
    <row r="160" customFormat="false" ht="12.75" hidden="false" customHeight="false" outlineLevel="0" collapsed="false">
      <c r="A160" s="45" t="n">
        <v>36404</v>
      </c>
      <c r="B160" s="97" t="n">
        <v>2668.35951215</v>
      </c>
      <c r="C160" s="97" t="n">
        <v>35230.7415407667</v>
      </c>
      <c r="D160" s="97" t="n">
        <v>26375.7461672667</v>
      </c>
    </row>
    <row r="161" customFormat="false" ht="12.75" hidden="false" customHeight="false" outlineLevel="0" collapsed="false">
      <c r="A161" s="45" t="n">
        <v>36434</v>
      </c>
      <c r="B161" s="97" t="n">
        <v>2684.91449538333</v>
      </c>
      <c r="C161" s="97" t="n">
        <v>35059.3315988</v>
      </c>
      <c r="D161" s="97" t="n">
        <v>26942.6464599333</v>
      </c>
    </row>
    <row r="162" customFormat="false" ht="12.75" hidden="false" customHeight="false" outlineLevel="0" collapsed="false">
      <c r="A162" s="45" t="n">
        <v>36465</v>
      </c>
      <c r="B162" s="97" t="n">
        <v>2965.02864606667</v>
      </c>
      <c r="C162" s="97" t="n">
        <v>36916.5804775667</v>
      </c>
      <c r="D162" s="97" t="n">
        <v>28074.4668696333</v>
      </c>
    </row>
    <row r="163" customFormat="false" ht="12.75" hidden="false" customHeight="false" outlineLevel="0" collapsed="false">
      <c r="A163" s="45" t="n">
        <v>36495</v>
      </c>
      <c r="B163" s="97" t="n">
        <v>2696.47467158</v>
      </c>
      <c r="C163" s="97" t="n">
        <v>38138.5644686</v>
      </c>
      <c r="D163" s="97" t="n">
        <v>30183.5000101</v>
      </c>
    </row>
    <row r="164" customFormat="false" ht="12.75" hidden="false" customHeight="false" outlineLevel="0" collapsed="false">
      <c r="A164" s="45" t="n">
        <v>36526</v>
      </c>
      <c r="B164" s="97" t="n">
        <v>2505.69782927667</v>
      </c>
      <c r="C164" s="97" t="n">
        <v>38553.0363089333</v>
      </c>
      <c r="D164" s="97" t="n">
        <v>31025.8966298333</v>
      </c>
    </row>
    <row r="165" customFormat="false" ht="12.75" hidden="false" customHeight="false" outlineLevel="0" collapsed="false">
      <c r="A165" s="45" t="n">
        <v>36557</v>
      </c>
      <c r="B165" s="97" t="n">
        <v>2260.78434482</v>
      </c>
      <c r="C165" s="97" t="n">
        <v>38322.2194168</v>
      </c>
      <c r="D165" s="97" t="n">
        <v>30666.9467949667</v>
      </c>
    </row>
    <row r="166" customFormat="false" ht="12.75" hidden="false" customHeight="false" outlineLevel="0" collapsed="false">
      <c r="A166" s="45" t="n">
        <v>36586</v>
      </c>
      <c r="B166" s="97" t="n">
        <v>2316.07601493333</v>
      </c>
      <c r="C166" s="97" t="n">
        <v>38560.0224552</v>
      </c>
      <c r="D166" s="97" t="n">
        <v>30115.8316126</v>
      </c>
    </row>
    <row r="167" customFormat="false" ht="12.75" hidden="false" customHeight="false" outlineLevel="0" collapsed="false">
      <c r="A167" s="45" t="n">
        <v>36617</v>
      </c>
      <c r="B167" s="97" t="n">
        <v>2231.35051074</v>
      </c>
      <c r="C167" s="97" t="n">
        <v>38542.7484507</v>
      </c>
      <c r="D167" s="97" t="n">
        <v>31150.1852284</v>
      </c>
    </row>
    <row r="168" customFormat="false" ht="12.75" hidden="false" customHeight="false" outlineLevel="0" collapsed="false">
      <c r="A168" s="45" t="n">
        <v>36647</v>
      </c>
      <c r="B168" s="97" t="n">
        <v>2381.72581403667</v>
      </c>
      <c r="C168" s="97" t="n">
        <v>40999.0477606</v>
      </c>
      <c r="D168" s="97" t="n">
        <v>34151.0873522</v>
      </c>
    </row>
    <row r="169" customFormat="false" ht="12.75" hidden="false" customHeight="false" outlineLevel="0" collapsed="false">
      <c r="A169" s="45" t="n">
        <v>36678</v>
      </c>
      <c r="B169" s="97" t="n">
        <v>2380.70474937333</v>
      </c>
      <c r="C169" s="97" t="n">
        <v>39258.591484</v>
      </c>
      <c r="D169" s="97" t="n">
        <v>35810.5388714667</v>
      </c>
    </row>
    <row r="170" customFormat="false" ht="12.75" hidden="false" customHeight="false" outlineLevel="0" collapsed="false">
      <c r="A170" s="45" t="n">
        <v>36708</v>
      </c>
      <c r="B170" s="97" t="n">
        <v>2551.83769305333</v>
      </c>
      <c r="C170" s="97" t="n">
        <v>39453.6621383333</v>
      </c>
      <c r="D170" s="97" t="n">
        <v>37274.4611317</v>
      </c>
    </row>
    <row r="171" customFormat="false" ht="12.75" hidden="false" customHeight="false" outlineLevel="0" collapsed="false">
      <c r="A171" s="45" t="n">
        <v>36739</v>
      </c>
      <c r="B171" s="97" t="n">
        <v>2432.06148515667</v>
      </c>
      <c r="C171" s="97" t="n">
        <v>38913.7573047333</v>
      </c>
      <c r="D171" s="97" t="n">
        <v>38113.6807678333</v>
      </c>
    </row>
    <row r="172" customFormat="false" ht="12.75" hidden="false" customHeight="false" outlineLevel="0" collapsed="false">
      <c r="A172" s="45" t="n">
        <v>36770</v>
      </c>
      <c r="B172" s="97" t="n">
        <v>2381.73351095</v>
      </c>
      <c r="C172" s="97" t="n">
        <v>41148.9433754667</v>
      </c>
      <c r="D172" s="97" t="n">
        <v>39520.5542431333</v>
      </c>
    </row>
    <row r="173" customFormat="false" ht="12.75" hidden="false" customHeight="false" outlineLevel="0" collapsed="false">
      <c r="A173" s="45" t="n">
        <v>36800</v>
      </c>
      <c r="B173" s="97" t="n">
        <v>2325.91876014</v>
      </c>
      <c r="C173" s="97" t="n">
        <v>43234.9364785667</v>
      </c>
      <c r="D173" s="97" t="n">
        <v>40590.1576324333</v>
      </c>
    </row>
    <row r="174" customFormat="false" ht="12.75" hidden="false" customHeight="false" outlineLevel="0" collapsed="false">
      <c r="A174" s="45" t="n">
        <v>36831</v>
      </c>
      <c r="B174" s="97" t="n">
        <v>2259.88679379333</v>
      </c>
      <c r="C174" s="97" t="n">
        <v>43350.0547734</v>
      </c>
      <c r="D174" s="97" t="n">
        <v>40338.1206702333</v>
      </c>
    </row>
    <row r="175" customFormat="false" ht="12.75" hidden="false" customHeight="false" outlineLevel="0" collapsed="false">
      <c r="A175" s="45" t="n">
        <v>36861</v>
      </c>
      <c r="B175" s="97" t="n">
        <v>2408.43287435333</v>
      </c>
      <c r="C175" s="97" t="n">
        <v>43875.7741762333</v>
      </c>
      <c r="D175" s="97" t="n">
        <v>39078.5172172</v>
      </c>
    </row>
    <row r="176" customFormat="false" ht="12.75" hidden="false" customHeight="false" outlineLevel="0" collapsed="false">
      <c r="A176" s="45" t="n">
        <v>36892</v>
      </c>
      <c r="B176" s="97" t="n">
        <v>2889.83311055667</v>
      </c>
      <c r="C176" s="97" t="n">
        <v>43645.0788910333</v>
      </c>
      <c r="D176" s="97" t="n">
        <v>36026.4242197</v>
      </c>
    </row>
    <row r="177" customFormat="false" ht="12.75" hidden="false" customHeight="false" outlineLevel="0" collapsed="false">
      <c r="A177" s="45" t="n">
        <v>36923</v>
      </c>
      <c r="B177" s="97" t="n">
        <v>3324.82031072667</v>
      </c>
      <c r="C177" s="97" t="n">
        <v>40803.5918812667</v>
      </c>
      <c r="D177" s="97" t="n">
        <v>32014.1313164333</v>
      </c>
    </row>
    <row r="178" customFormat="false" ht="12.75" hidden="false" customHeight="false" outlineLevel="0" collapsed="false">
      <c r="A178" s="45" t="n">
        <v>36951</v>
      </c>
      <c r="B178" s="97" t="n">
        <v>3671.33407059</v>
      </c>
      <c r="C178" s="97" t="n">
        <v>38866.9845385667</v>
      </c>
      <c r="D178" s="97" t="n">
        <v>28654.5527563667</v>
      </c>
    </row>
    <row r="179" customFormat="false" ht="12.75" hidden="false" customHeight="false" outlineLevel="0" collapsed="false">
      <c r="A179" s="45" t="n">
        <v>36982</v>
      </c>
      <c r="B179" s="97" t="n">
        <v>4702.23419695667</v>
      </c>
      <c r="C179" s="97" t="n">
        <v>37191.5554995667</v>
      </c>
      <c r="D179" s="97" t="n">
        <v>26866.1616752</v>
      </c>
    </row>
    <row r="180" customFormat="false" ht="12.75" hidden="false" customHeight="false" outlineLevel="0" collapsed="false">
      <c r="A180" s="45" t="n">
        <v>37012</v>
      </c>
      <c r="B180" s="97" t="n">
        <v>5204.90534387333</v>
      </c>
      <c r="C180" s="97" t="n">
        <v>39132.8987988</v>
      </c>
      <c r="D180" s="97" t="n">
        <v>26772.3762971667</v>
      </c>
    </row>
    <row r="181" customFormat="false" ht="12.75" hidden="false" customHeight="false" outlineLevel="0" collapsed="false">
      <c r="A181" s="45" t="n">
        <v>37043</v>
      </c>
      <c r="B181" s="97" t="n">
        <v>5693.65837819667</v>
      </c>
      <c r="C181" s="97" t="n">
        <v>39684.5490379667</v>
      </c>
      <c r="D181" s="97" t="n">
        <v>26298.0918034333</v>
      </c>
    </row>
    <row r="182" customFormat="false" ht="12.75" hidden="false" customHeight="false" outlineLevel="0" collapsed="false">
      <c r="A182" s="45" t="n">
        <v>37073</v>
      </c>
      <c r="B182" s="97" t="n">
        <v>5309.60910303333</v>
      </c>
      <c r="C182" s="97" t="n">
        <v>39961.2839984</v>
      </c>
      <c r="D182" s="97" t="n">
        <v>26861.0294157</v>
      </c>
    </row>
    <row r="183" customFormat="false" ht="12.75" hidden="false" customHeight="false" outlineLevel="0" collapsed="false">
      <c r="A183" s="45" t="n">
        <v>37104</v>
      </c>
      <c r="B183" s="97" t="n">
        <v>6865.05590211667</v>
      </c>
      <c r="C183" s="97" t="n">
        <v>40412.6717466333</v>
      </c>
      <c r="D183" s="97" t="n">
        <v>28268.1570670667</v>
      </c>
    </row>
    <row r="184" customFormat="false" ht="12.75" hidden="false" customHeight="false" outlineLevel="0" collapsed="false">
      <c r="A184" s="45" t="n">
        <v>37135</v>
      </c>
      <c r="B184" s="97" t="n">
        <v>6758.99925782667</v>
      </c>
      <c r="C184" s="97" t="n">
        <v>39000.4785727333</v>
      </c>
      <c r="D184" s="97" t="n">
        <v>28564.8386509333</v>
      </c>
    </row>
    <row r="185" customFormat="false" ht="12.75" hidden="false" customHeight="false" outlineLevel="0" collapsed="false">
      <c r="A185" s="45" t="n">
        <v>37165</v>
      </c>
      <c r="B185" s="97" t="n">
        <v>6940.05347889</v>
      </c>
      <c r="C185" s="97" t="n">
        <v>38935.1684174</v>
      </c>
      <c r="D185" s="97" t="n">
        <v>28460.2622294</v>
      </c>
    </row>
    <row r="186" customFormat="false" ht="12.75" hidden="false" customHeight="false" outlineLevel="0" collapsed="false">
      <c r="A186" s="45" t="n">
        <v>37196</v>
      </c>
      <c r="B186" s="97" t="n">
        <v>6266.29673727333</v>
      </c>
      <c r="C186" s="97" t="n">
        <v>36536.9501447667</v>
      </c>
      <c r="D186" s="97" t="n">
        <v>26799.508873</v>
      </c>
    </row>
    <row r="187" customFormat="false" ht="12.75" hidden="false" customHeight="false" outlineLevel="0" collapsed="false">
      <c r="A187" s="45" t="n">
        <v>37226</v>
      </c>
      <c r="B187" s="97" t="n">
        <v>6992.76422226667</v>
      </c>
      <c r="C187" s="97" t="n">
        <v>36104.1226880667</v>
      </c>
      <c r="D187" s="97" t="n">
        <v>26416.9552358333</v>
      </c>
    </row>
    <row r="188" customFormat="false" ht="12.75" hidden="false" customHeight="false" outlineLevel="0" collapsed="false">
      <c r="A188" s="45" t="n">
        <v>37257</v>
      </c>
      <c r="B188" s="97" t="n">
        <v>6858.09740531</v>
      </c>
      <c r="C188" s="97" t="n">
        <v>36397.9568216333</v>
      </c>
      <c r="D188" s="97" t="n">
        <v>26824.4180441</v>
      </c>
    </row>
    <row r="189" customFormat="false" ht="12.75" hidden="false" customHeight="false" outlineLevel="0" collapsed="false">
      <c r="A189" s="45" t="n">
        <v>37288</v>
      </c>
      <c r="B189" s="97" t="n">
        <v>6079.89382148667</v>
      </c>
      <c r="C189" s="97" t="n">
        <v>36894.8357645667</v>
      </c>
      <c r="D189" s="97" t="n">
        <v>28261.7400816333</v>
      </c>
    </row>
    <row r="190" customFormat="false" ht="12.75" hidden="false" customHeight="false" outlineLevel="0" collapsed="false">
      <c r="A190" s="45" t="n">
        <v>37316</v>
      </c>
      <c r="B190" s="97" t="n">
        <v>5241.14097087667</v>
      </c>
      <c r="C190" s="97" t="n">
        <v>37913.7879503667</v>
      </c>
      <c r="D190" s="97" t="n">
        <v>29830.0272390333</v>
      </c>
    </row>
    <row r="191" customFormat="false" ht="12.75" hidden="false" customHeight="false" outlineLevel="0" collapsed="false">
      <c r="A191" s="45" t="n">
        <v>37347</v>
      </c>
      <c r="B191" s="97" t="n">
        <v>5164.76556067</v>
      </c>
      <c r="C191" s="97" t="n">
        <v>39398.062887</v>
      </c>
      <c r="D191" s="97" t="n">
        <v>30849.5309183333</v>
      </c>
    </row>
    <row r="192" customFormat="false" ht="12.75" hidden="false" customHeight="false" outlineLevel="0" collapsed="false">
      <c r="A192" s="45" t="n">
        <v>37377</v>
      </c>
      <c r="B192" s="97" t="n">
        <v>5248.93209051</v>
      </c>
      <c r="C192" s="97" t="n">
        <v>40062.4340202</v>
      </c>
      <c r="D192" s="97" t="n">
        <v>30787.8865964</v>
      </c>
    </row>
    <row r="193" customFormat="false" ht="12.75" hidden="false" customHeight="false" outlineLevel="0" collapsed="false">
      <c r="A193" s="45" t="n">
        <v>37408</v>
      </c>
      <c r="B193" s="97" t="n">
        <v>5573.00738879667</v>
      </c>
      <c r="C193" s="97" t="n">
        <v>39529.8520424667</v>
      </c>
      <c r="D193" s="97" t="n">
        <v>29093.0649967333</v>
      </c>
    </row>
    <row r="194" customFormat="false" ht="12.75" hidden="false" customHeight="false" outlineLevel="0" collapsed="false">
      <c r="A194" s="45" t="n">
        <v>37438</v>
      </c>
      <c r="B194" s="97" t="n">
        <v>5115.58246330333</v>
      </c>
      <c r="C194" s="97" t="n">
        <v>38220.3462303</v>
      </c>
      <c r="D194" s="97" t="n">
        <v>28053.179112</v>
      </c>
    </row>
    <row r="195" customFormat="false" ht="12.75" hidden="false" customHeight="false" outlineLevel="0" collapsed="false">
      <c r="A195" s="45" t="n">
        <v>37469</v>
      </c>
      <c r="B195" s="97" t="n">
        <v>5276.83074066333</v>
      </c>
      <c r="C195" s="97" t="n">
        <v>37436.738065</v>
      </c>
      <c r="D195" s="97" t="n">
        <v>27291.1703826667</v>
      </c>
    </row>
    <row r="196" customFormat="false" ht="12.75" hidden="false" customHeight="false" outlineLevel="0" collapsed="false">
      <c r="A196" s="45" t="n">
        <v>37500</v>
      </c>
      <c r="B196" s="97" t="n">
        <v>5155.58884819</v>
      </c>
      <c r="C196" s="97" t="n">
        <v>38044.2811939</v>
      </c>
      <c r="D196" s="97" t="n">
        <v>27891.8850234</v>
      </c>
    </row>
    <row r="197" customFormat="false" ht="12.75" hidden="false" customHeight="false" outlineLevel="0" collapsed="false">
      <c r="A197" s="45" t="n">
        <v>37530</v>
      </c>
      <c r="B197" s="97" t="n">
        <v>5560.33624798667</v>
      </c>
      <c r="C197" s="97" t="n">
        <v>38527.7529130667</v>
      </c>
      <c r="D197" s="97" t="n">
        <v>28068.9753482667</v>
      </c>
    </row>
    <row r="198" customFormat="false" ht="12.75" hidden="false" customHeight="false" outlineLevel="0" collapsed="false">
      <c r="A198" s="45" t="n">
        <v>37561</v>
      </c>
      <c r="B198" s="97" t="n">
        <v>5349.67381047667</v>
      </c>
      <c r="C198" s="97" t="n">
        <v>38866.951061</v>
      </c>
      <c r="D198" s="97" t="n">
        <v>28800.7569528</v>
      </c>
    </row>
    <row r="199" customFormat="false" ht="12.75" hidden="false" customHeight="false" outlineLevel="0" collapsed="false">
      <c r="A199" s="45" t="n">
        <v>37591</v>
      </c>
      <c r="B199" s="97" t="n">
        <v>6334.55939296333</v>
      </c>
      <c r="C199" s="97" t="n">
        <v>38665.9255395</v>
      </c>
      <c r="D199" s="97" t="n">
        <v>29077.0443223667</v>
      </c>
    </row>
    <row r="200" customFormat="false" ht="12.75" hidden="false" customHeight="false" outlineLevel="0" collapsed="false">
      <c r="A200" s="45" t="n">
        <v>37622</v>
      </c>
      <c r="B200" s="97" t="n">
        <v>6066.01090285667</v>
      </c>
      <c r="C200" s="97" t="n">
        <v>37694.6425942</v>
      </c>
      <c r="D200" s="97" t="n">
        <v>29020.1419072667</v>
      </c>
    </row>
    <row r="201" customFormat="false" ht="12.75" hidden="false" customHeight="false" outlineLevel="0" collapsed="false">
      <c r="A201" s="45" t="n">
        <v>37653</v>
      </c>
      <c r="B201" s="97" t="n">
        <v>6429.41621842</v>
      </c>
      <c r="C201" s="97" t="n">
        <v>37939.8515299333</v>
      </c>
      <c r="D201" s="97" t="n">
        <v>30246.3790274333</v>
      </c>
    </row>
    <row r="202" customFormat="false" ht="12.75" hidden="false" customHeight="false" outlineLevel="0" collapsed="false">
      <c r="A202" s="45" t="n">
        <v>37681</v>
      </c>
      <c r="B202" s="97" t="n">
        <v>5866.41310607667</v>
      </c>
      <c r="C202" s="97" t="n">
        <v>37445.3553918</v>
      </c>
      <c r="D202" s="97" t="n">
        <v>30786.2529742667</v>
      </c>
    </row>
    <row r="203" customFormat="false" ht="12.75" hidden="false" customHeight="false" outlineLevel="0" collapsed="false">
      <c r="A203" s="45" t="n">
        <v>37712</v>
      </c>
      <c r="B203" s="97" t="n">
        <v>6559.51684907667</v>
      </c>
      <c r="C203" s="97" t="n">
        <v>36838.3681757667</v>
      </c>
      <c r="D203" s="97" t="n">
        <v>30231.6434011667</v>
      </c>
    </row>
    <row r="204" customFormat="false" ht="12.75" hidden="false" customHeight="false" outlineLevel="0" collapsed="false">
      <c r="A204" s="45" t="n">
        <v>37742</v>
      </c>
      <c r="B204" s="97" t="n">
        <v>6640.23932604667</v>
      </c>
      <c r="C204" s="97" t="n">
        <v>34472.3517157667</v>
      </c>
      <c r="D204" s="97" t="n">
        <v>27365.2164278667</v>
      </c>
    </row>
    <row r="205" customFormat="false" ht="12.75" hidden="false" customHeight="false" outlineLevel="0" collapsed="false">
      <c r="A205" s="45" t="n">
        <v>37773</v>
      </c>
      <c r="B205" s="97" t="n">
        <v>6492.2352193</v>
      </c>
      <c r="C205" s="97" t="n">
        <v>32570.8613945333</v>
      </c>
      <c r="D205" s="97" t="n">
        <v>24349.8491564</v>
      </c>
    </row>
    <row r="206" customFormat="false" ht="12.75" hidden="false" customHeight="false" outlineLevel="0" collapsed="false">
      <c r="A206" s="45" t="n">
        <v>37803</v>
      </c>
      <c r="B206" s="97" t="n">
        <v>6476.21197620333</v>
      </c>
      <c r="C206" s="97" t="n">
        <v>31228.3572192667</v>
      </c>
      <c r="D206" s="97" t="n">
        <v>22654.6032340333</v>
      </c>
    </row>
    <row r="207" customFormat="false" ht="12.75" hidden="false" customHeight="false" outlineLevel="0" collapsed="false">
      <c r="A207" s="45" t="n">
        <v>37834</v>
      </c>
      <c r="B207" s="97" t="n">
        <v>6241.12737598</v>
      </c>
      <c r="C207" s="97" t="n">
        <v>30519.0713418333</v>
      </c>
      <c r="D207" s="97" t="n">
        <v>21228.6268642667</v>
      </c>
    </row>
    <row r="208" customFormat="false" ht="12.75" hidden="false" customHeight="false" outlineLevel="0" collapsed="false">
      <c r="A208" s="45" t="n">
        <v>37865</v>
      </c>
      <c r="B208" s="97" t="n">
        <v>6570.26027905</v>
      </c>
      <c r="C208" s="97" t="n">
        <v>30939.9542077667</v>
      </c>
      <c r="D208" s="97" t="n">
        <v>21111.3194435</v>
      </c>
    </row>
    <row r="209" customFormat="false" ht="12.75" hidden="false" customHeight="false" outlineLevel="0" collapsed="false">
      <c r="A209" s="45" t="n">
        <v>37895</v>
      </c>
      <c r="B209" s="97" t="n">
        <v>6365.72388218333</v>
      </c>
      <c r="C209" s="97" t="n">
        <v>29462.9440341333</v>
      </c>
      <c r="D209" s="97" t="n">
        <v>20002.5134695</v>
      </c>
    </row>
    <row r="210" customFormat="false" ht="12.75" hidden="false" customHeight="false" outlineLevel="0" collapsed="false">
      <c r="A210" s="45" t="n">
        <v>37926</v>
      </c>
      <c r="B210" s="97" t="n">
        <v>6299.16963788333</v>
      </c>
      <c r="C210" s="97" t="n">
        <v>28452.5766228333</v>
      </c>
      <c r="D210" s="97" t="n">
        <v>19307.7963808</v>
      </c>
    </row>
    <row r="211" customFormat="false" ht="12.75" hidden="false" customHeight="false" outlineLevel="0" collapsed="false">
      <c r="A211" s="45" t="n">
        <v>37956</v>
      </c>
      <c r="B211" s="97" t="n">
        <v>5769.10530856667</v>
      </c>
      <c r="C211" s="97" t="n">
        <v>29788.3470668667</v>
      </c>
      <c r="D211" s="97" t="n">
        <v>19458.6225526667</v>
      </c>
    </row>
    <row r="212" customFormat="false" ht="12.75" hidden="false" customHeight="false" outlineLevel="0" collapsed="false">
      <c r="A212" s="45" t="n">
        <v>37987</v>
      </c>
      <c r="B212" s="97" t="n">
        <v>5712.29420716333</v>
      </c>
      <c r="C212" s="97" t="n">
        <v>30742.9465114667</v>
      </c>
      <c r="D212" s="97" t="n">
        <v>20599.8453377</v>
      </c>
    </row>
    <row r="213" customFormat="false" ht="12.75" hidden="false" customHeight="false" outlineLevel="0" collapsed="false">
      <c r="A213" s="45" t="n">
        <v>38018</v>
      </c>
      <c r="B213" s="97" t="n">
        <v>5548.59500221</v>
      </c>
      <c r="C213" s="97" t="n">
        <v>32783.8444675333</v>
      </c>
      <c r="D213" s="97" t="n">
        <v>23207.1941667667</v>
      </c>
    </row>
    <row r="214" customFormat="false" ht="12.75" hidden="false" customHeight="false" outlineLevel="0" collapsed="false">
      <c r="A214" s="45" t="n">
        <v>38047</v>
      </c>
      <c r="B214" s="97" t="n">
        <v>6003.49752195</v>
      </c>
      <c r="C214" s="97" t="n">
        <v>31960.4914428667</v>
      </c>
      <c r="D214" s="97" t="n">
        <v>24515.6009574667</v>
      </c>
    </row>
    <row r="215" customFormat="false" ht="12.75" hidden="false" customHeight="false" outlineLevel="0" collapsed="false">
      <c r="A215" s="45" t="n">
        <v>38078</v>
      </c>
      <c r="B215" s="97" t="n">
        <v>5864.92224444667</v>
      </c>
      <c r="C215" s="97" t="n">
        <v>31230.8525327333</v>
      </c>
      <c r="D215" s="97" t="n">
        <v>23693.0006818667</v>
      </c>
    </row>
    <row r="216" customFormat="false" ht="12.75" hidden="false" customHeight="false" outlineLevel="0" collapsed="false">
      <c r="A216" s="45" t="n">
        <v>38108</v>
      </c>
      <c r="B216" s="97" t="n">
        <v>5598.61707467667</v>
      </c>
      <c r="C216" s="97" t="n">
        <v>29311.6293303</v>
      </c>
      <c r="D216" s="97" t="n">
        <v>20872.7127463667</v>
      </c>
    </row>
    <row r="217" customFormat="false" ht="12.75" hidden="false" customHeight="false" outlineLevel="0" collapsed="false">
      <c r="A217" s="45" t="n">
        <v>38139</v>
      </c>
      <c r="B217" s="97" t="n">
        <v>5728.8424794</v>
      </c>
      <c r="C217" s="97" t="n">
        <v>28464.5640435667</v>
      </c>
      <c r="D217" s="97" t="n">
        <v>18620.2738652</v>
      </c>
    </row>
    <row r="218" customFormat="false" ht="12.75" hidden="false" customHeight="false" outlineLevel="0" collapsed="false">
      <c r="A218" s="45" t="n">
        <v>38169</v>
      </c>
      <c r="B218" s="97" t="n">
        <v>5908.13928399667</v>
      </c>
      <c r="C218" s="97" t="n">
        <v>27280.4564497</v>
      </c>
      <c r="D218" s="97" t="n">
        <v>17852.2289107333</v>
      </c>
    </row>
    <row r="219" customFormat="false" ht="12.75" hidden="false" customHeight="false" outlineLevel="0" collapsed="false">
      <c r="A219" s="45" t="n">
        <v>38200</v>
      </c>
      <c r="B219" s="97" t="n">
        <v>5580.52261958667</v>
      </c>
      <c r="C219" s="97" t="n">
        <v>27074.7549282333</v>
      </c>
      <c r="D219" s="97" t="n">
        <v>18206.52599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6" width="9.14"/>
  </cols>
  <sheetData>
    <row r="1" customFormat="false" ht="12.75" hidden="false" customHeight="false" outlineLevel="0" collapsed="false">
      <c r="A1" s="14" t="s">
        <v>227</v>
      </c>
    </row>
    <row r="2" customFormat="false" ht="12.75" hidden="false" customHeight="false" outlineLevel="0" collapsed="false">
      <c r="A2" s="14" t="s">
        <v>228</v>
      </c>
    </row>
    <row r="3" customFormat="false" ht="12.75" hidden="false" customHeight="false" outlineLevel="0" collapsed="false">
      <c r="A3" s="26" t="s">
        <v>11</v>
      </c>
    </row>
    <row r="6" customFormat="false" ht="12.75" hidden="false" customHeight="false" outlineLevel="0" collapsed="false">
      <c r="B6" s="26" t="s">
        <v>229</v>
      </c>
      <c r="C6" s="26" t="s">
        <v>230</v>
      </c>
      <c r="D6" s="26" t="s">
        <v>231</v>
      </c>
      <c r="E6" s="26" t="s">
        <v>232</v>
      </c>
      <c r="F6" s="26" t="s">
        <v>233</v>
      </c>
      <c r="G6" s="26" t="s">
        <v>234</v>
      </c>
    </row>
    <row r="7" customFormat="false" ht="12.75" hidden="false" customHeight="false" outlineLevel="0" collapsed="false">
      <c r="A7" s="96" t="n">
        <v>29646</v>
      </c>
      <c r="B7" s="9"/>
      <c r="C7" s="9"/>
      <c r="D7" s="9"/>
      <c r="E7" s="9"/>
      <c r="F7" s="9"/>
      <c r="G7" s="99"/>
    </row>
    <row r="8" customFormat="false" ht="12.75" hidden="false" customHeight="false" outlineLevel="0" collapsed="false">
      <c r="A8" s="96" t="n">
        <v>29738</v>
      </c>
      <c r="B8" s="9"/>
      <c r="C8" s="9"/>
      <c r="D8" s="9"/>
      <c r="E8" s="9"/>
      <c r="F8" s="9"/>
      <c r="G8" s="99"/>
    </row>
    <row r="9" customFormat="false" ht="12.75" hidden="false" customHeight="false" outlineLevel="0" collapsed="false">
      <c r="A9" s="96" t="n">
        <v>29830</v>
      </c>
      <c r="B9" s="9" t="n">
        <v>-0.550187280388656</v>
      </c>
      <c r="C9" s="9"/>
      <c r="D9" s="9" t="n">
        <v>-0.294721517953247</v>
      </c>
      <c r="E9" s="9"/>
      <c r="F9" s="9" t="n">
        <v>0.0319760726559322</v>
      </c>
      <c r="G9" s="99"/>
    </row>
    <row r="10" customFormat="false" ht="12.75" hidden="false" customHeight="false" outlineLevel="0" collapsed="false">
      <c r="A10" s="96" t="n">
        <v>29921</v>
      </c>
      <c r="B10" s="9" t="n">
        <v>0.395766748610742</v>
      </c>
      <c r="C10" s="9"/>
      <c r="D10" s="9" t="n">
        <v>0.580298593837854</v>
      </c>
      <c r="E10" s="9"/>
      <c r="F10" s="9" t="n">
        <v>-0.312747537663643</v>
      </c>
      <c r="G10" s="99"/>
    </row>
    <row r="11" customFormat="false" ht="12.75" hidden="false" customHeight="false" outlineLevel="0" collapsed="false">
      <c r="A11" s="96" t="n">
        <v>30011</v>
      </c>
      <c r="B11" s="9" t="n">
        <v>-0.321807484586559</v>
      </c>
      <c r="C11" s="9"/>
      <c r="D11" s="9" t="n">
        <v>-0.232099766618167</v>
      </c>
      <c r="E11" s="9"/>
      <c r="F11" s="9" t="n">
        <v>-0.387185972335175</v>
      </c>
      <c r="G11" s="99"/>
    </row>
    <row r="12" customFormat="false" ht="12.75" hidden="false" customHeight="false" outlineLevel="0" collapsed="false">
      <c r="A12" s="96" t="n">
        <v>30103</v>
      </c>
      <c r="B12" s="9" t="n">
        <v>0.36891171995058</v>
      </c>
      <c r="C12" s="9"/>
      <c r="D12" s="9" t="n">
        <v>0.626472345454771</v>
      </c>
      <c r="E12" s="9"/>
      <c r="F12" s="9" t="n">
        <v>-0.297335593597575</v>
      </c>
      <c r="G12" s="99"/>
    </row>
    <row r="13" customFormat="false" ht="12.75" hidden="false" customHeight="false" outlineLevel="0" collapsed="false">
      <c r="A13" s="96" t="n">
        <v>30195</v>
      </c>
      <c r="B13" s="9" t="n">
        <v>-0.0410693374391818</v>
      </c>
      <c r="C13" s="9"/>
      <c r="D13" s="9" t="n">
        <v>0.571636802761379</v>
      </c>
      <c r="E13" s="9"/>
      <c r="F13" s="9" t="n">
        <v>-0.288383125540934</v>
      </c>
      <c r="G13" s="99"/>
    </row>
    <row r="14" customFormat="false" ht="12.75" hidden="false" customHeight="false" outlineLevel="0" collapsed="false">
      <c r="A14" s="96" t="n">
        <v>30286</v>
      </c>
      <c r="B14" s="9" t="n">
        <v>1.06858207662196</v>
      </c>
      <c r="C14" s="9"/>
      <c r="D14" s="9" t="n">
        <v>1.6324747784562</v>
      </c>
      <c r="E14" s="9"/>
      <c r="F14" s="9" t="n">
        <v>0.10798779793401</v>
      </c>
      <c r="G14" s="99"/>
    </row>
    <row r="15" customFormat="false" ht="12.75" hidden="false" customHeight="false" outlineLevel="0" collapsed="false">
      <c r="A15" s="96" t="n">
        <v>30376</v>
      </c>
      <c r="B15" s="9" t="n">
        <v>1.20769363836866</v>
      </c>
      <c r="C15" s="9"/>
      <c r="D15" s="9" t="n">
        <v>1.41825080069343</v>
      </c>
      <c r="E15" s="9"/>
      <c r="F15" s="9" t="n">
        <v>0.0838831524651911</v>
      </c>
      <c r="G15" s="99"/>
    </row>
    <row r="16" customFormat="false" ht="12.75" hidden="false" customHeight="false" outlineLevel="0" collapsed="false">
      <c r="A16" s="96" t="n">
        <v>30468</v>
      </c>
      <c r="B16" s="9" t="n">
        <v>1.92998520584946</v>
      </c>
      <c r="C16" s="9"/>
      <c r="D16" s="9" t="n">
        <v>1.65739810940335</v>
      </c>
      <c r="E16" s="9"/>
      <c r="F16" s="9" t="n">
        <v>0.278996372221631</v>
      </c>
      <c r="G16" s="99"/>
    </row>
    <row r="17" customFormat="false" ht="12.75" hidden="false" customHeight="false" outlineLevel="0" collapsed="false">
      <c r="A17" s="96" t="n">
        <v>30560</v>
      </c>
      <c r="B17" s="9" t="n">
        <v>1.09540777906489</v>
      </c>
      <c r="C17" s="9"/>
      <c r="D17" s="9" t="n">
        <v>1.59867885745316</v>
      </c>
      <c r="E17" s="9"/>
      <c r="F17" s="9" t="n">
        <v>0.239830644787483</v>
      </c>
      <c r="G17" s="99"/>
    </row>
    <row r="18" customFormat="false" ht="12.75" hidden="false" customHeight="false" outlineLevel="0" collapsed="false">
      <c r="A18" s="96" t="n">
        <v>30651</v>
      </c>
      <c r="B18" s="9" t="n">
        <v>0.464708099092008</v>
      </c>
      <c r="C18" s="9"/>
      <c r="D18" s="9" t="n">
        <v>2.0918761882756</v>
      </c>
      <c r="E18" s="9"/>
      <c r="F18" s="9" t="n">
        <v>0.188734491888174</v>
      </c>
      <c r="G18" s="99"/>
    </row>
    <row r="19" customFormat="false" ht="12.75" hidden="false" customHeight="false" outlineLevel="0" collapsed="false">
      <c r="A19" s="96" t="n">
        <v>30742</v>
      </c>
      <c r="B19" s="9" t="n">
        <v>1.05931203005189</v>
      </c>
      <c r="C19" s="9"/>
      <c r="D19" s="9" t="n">
        <v>4.10466375434737</v>
      </c>
      <c r="E19" s="9"/>
      <c r="F19" s="9" t="n">
        <v>0.23271359815948</v>
      </c>
      <c r="G19" s="99"/>
    </row>
    <row r="20" customFormat="false" ht="12.75" hidden="false" customHeight="false" outlineLevel="0" collapsed="false">
      <c r="A20" s="96" t="n">
        <v>30834</v>
      </c>
      <c r="B20" s="9" t="n">
        <v>0.780989360543482</v>
      </c>
      <c r="C20" s="9"/>
      <c r="D20" s="9" t="n">
        <v>4.3507275318796</v>
      </c>
      <c r="E20" s="9"/>
      <c r="F20" s="9" t="n">
        <v>0.174035132363475</v>
      </c>
      <c r="G20" s="99"/>
    </row>
    <row r="21" customFormat="false" ht="12.75" hidden="false" customHeight="false" outlineLevel="0" collapsed="false">
      <c r="A21" s="96" t="n">
        <v>30926</v>
      </c>
      <c r="B21" s="9" t="n">
        <v>1.25366822542459</v>
      </c>
      <c r="C21" s="9"/>
      <c r="D21" s="9" t="n">
        <v>4.85777706508706</v>
      </c>
      <c r="E21" s="9"/>
      <c r="F21" s="9" t="n">
        <v>0.626436699843385</v>
      </c>
      <c r="G21" s="99"/>
    </row>
    <row r="22" customFormat="false" ht="12.75" hidden="false" customHeight="false" outlineLevel="0" collapsed="false">
      <c r="A22" s="96" t="n">
        <v>31017</v>
      </c>
      <c r="B22" s="9" t="n">
        <v>0.374846930254533</v>
      </c>
      <c r="C22" s="9"/>
      <c r="D22" s="9" t="n">
        <v>3.5609091790246</v>
      </c>
      <c r="E22" s="9"/>
      <c r="F22" s="9" t="n">
        <v>1.02307331729974</v>
      </c>
      <c r="G22" s="99"/>
    </row>
    <row r="23" customFormat="false" ht="12.75" hidden="false" customHeight="false" outlineLevel="0" collapsed="false">
      <c r="A23" s="96" t="n">
        <v>31107</v>
      </c>
      <c r="B23" s="9" t="n">
        <v>0.285595956545202</v>
      </c>
      <c r="C23" s="9"/>
      <c r="D23" s="9" t="n">
        <v>2.69079592887125</v>
      </c>
      <c r="E23" s="9"/>
      <c r="F23" s="9" t="n">
        <v>1.51068885307034</v>
      </c>
      <c r="G23" s="99"/>
    </row>
    <row r="24" customFormat="false" ht="12.75" hidden="false" customHeight="false" outlineLevel="0" collapsed="false">
      <c r="A24" s="96" t="n">
        <v>31199</v>
      </c>
      <c r="B24" s="9" t="n">
        <v>0.565811137985864</v>
      </c>
      <c r="C24" s="9"/>
      <c r="D24" s="9" t="n">
        <v>2.45391811326885</v>
      </c>
      <c r="E24" s="9"/>
      <c r="F24" s="9" t="n">
        <v>1.35127369378764</v>
      </c>
      <c r="G24" s="99"/>
    </row>
    <row r="25" customFormat="false" ht="12.75" hidden="false" customHeight="false" outlineLevel="0" collapsed="false">
      <c r="A25" s="96" t="n">
        <v>31291</v>
      </c>
      <c r="B25" s="9" t="n">
        <v>1.4902830665435</v>
      </c>
      <c r="C25" s="9"/>
      <c r="D25" s="9" t="n">
        <v>2.64851793495271</v>
      </c>
      <c r="E25" s="9"/>
      <c r="F25" s="9" t="n">
        <v>1.1545337679536</v>
      </c>
      <c r="G25" s="99"/>
    </row>
    <row r="26" customFormat="false" ht="12.75" hidden="false" customHeight="false" outlineLevel="0" collapsed="false">
      <c r="A26" s="96" t="n">
        <v>31382</v>
      </c>
      <c r="B26" s="9" t="n">
        <v>2.13942521152658</v>
      </c>
      <c r="C26" s="9"/>
      <c r="D26" s="9" t="n">
        <v>2.72725929620871</v>
      </c>
      <c r="E26" s="9"/>
      <c r="F26" s="9" t="n">
        <v>0.983985989562745</v>
      </c>
      <c r="G26" s="99"/>
    </row>
    <row r="27" customFormat="false" ht="12.75" hidden="false" customHeight="false" outlineLevel="0" collapsed="false">
      <c r="A27" s="96" t="n">
        <v>31472</v>
      </c>
      <c r="B27" s="9" t="n">
        <v>0.855889307425945</v>
      </c>
      <c r="C27" s="9"/>
      <c r="D27" s="9" t="n">
        <v>2.31699819332137</v>
      </c>
      <c r="E27" s="9"/>
      <c r="F27" s="9" t="n">
        <v>0.883138771232054</v>
      </c>
      <c r="G27" s="99"/>
    </row>
    <row r="28" customFormat="false" ht="12.75" hidden="false" customHeight="false" outlineLevel="0" collapsed="false">
      <c r="A28" s="96" t="n">
        <v>31564</v>
      </c>
      <c r="B28" s="9" t="n">
        <v>0.685731539096356</v>
      </c>
      <c r="C28" s="9"/>
      <c r="D28" s="9" t="n">
        <v>2.34338213912017</v>
      </c>
      <c r="E28" s="9"/>
      <c r="F28" s="9" t="n">
        <v>0.918701211974801</v>
      </c>
      <c r="G28" s="99"/>
    </row>
    <row r="29" customFormat="false" ht="12.75" hidden="false" customHeight="false" outlineLevel="0" collapsed="false">
      <c r="A29" s="96" t="n">
        <v>31656</v>
      </c>
      <c r="B29" s="9" t="n">
        <v>0.607011574413251</v>
      </c>
      <c r="C29" s="9"/>
      <c r="D29" s="9" t="n">
        <v>2.64294252505057</v>
      </c>
      <c r="E29" s="9"/>
      <c r="F29" s="9" t="n">
        <v>0.705894245586916</v>
      </c>
      <c r="G29" s="99"/>
    </row>
    <row r="30" customFormat="false" ht="12.75" hidden="false" customHeight="false" outlineLevel="0" collapsed="false">
      <c r="A30" s="96" t="n">
        <v>31747</v>
      </c>
      <c r="B30" s="9" t="n">
        <v>1.20251374727138</v>
      </c>
      <c r="C30" s="9"/>
      <c r="D30" s="9" t="n">
        <v>2.9020296180035</v>
      </c>
      <c r="E30" s="9"/>
      <c r="F30" s="9" t="n">
        <v>0.550565943809032</v>
      </c>
      <c r="G30" s="99"/>
    </row>
    <row r="31" customFormat="false" ht="12.75" hidden="false" customHeight="false" outlineLevel="0" collapsed="false">
      <c r="A31" s="96" t="n">
        <v>31837</v>
      </c>
      <c r="B31" s="9" t="n">
        <v>1.58859759393458</v>
      </c>
      <c r="C31" s="9"/>
      <c r="D31" s="9" t="n">
        <v>2.59527818981097</v>
      </c>
      <c r="E31" s="9"/>
      <c r="F31" s="9" t="n">
        <v>0.342386581150564</v>
      </c>
      <c r="G31" s="99"/>
    </row>
    <row r="32" customFormat="false" ht="12.75" hidden="false" customHeight="false" outlineLevel="0" collapsed="false">
      <c r="A32" s="96" t="n">
        <v>31929</v>
      </c>
      <c r="B32" s="9" t="n">
        <v>0.699292247128017</v>
      </c>
      <c r="C32" s="9"/>
      <c r="D32" s="9" t="n">
        <v>2.85154373565506</v>
      </c>
      <c r="E32" s="9"/>
      <c r="F32" s="9" t="n">
        <v>0.779629341578092</v>
      </c>
      <c r="G32" s="99"/>
    </row>
    <row r="33" customFormat="false" ht="12.75" hidden="false" customHeight="false" outlineLevel="0" collapsed="false">
      <c r="A33" s="96" t="n">
        <v>32021</v>
      </c>
      <c r="B33" s="9" t="n">
        <v>1.00238709660296</v>
      </c>
      <c r="C33" s="9"/>
      <c r="D33" s="9" t="n">
        <v>3.19326210587595</v>
      </c>
      <c r="E33" s="9"/>
      <c r="F33" s="9" t="n">
        <v>1.03173515309045</v>
      </c>
      <c r="G33" s="99"/>
    </row>
    <row r="34" customFormat="false" ht="12.75" hidden="false" customHeight="false" outlineLevel="0" collapsed="false">
      <c r="A34" s="96" t="n">
        <v>32112</v>
      </c>
      <c r="B34" s="9" t="n">
        <v>0.708840572147332</v>
      </c>
      <c r="C34" s="9"/>
      <c r="D34" s="9" t="n">
        <v>3.67862238587119</v>
      </c>
      <c r="E34" s="9"/>
      <c r="F34" s="9" t="n">
        <v>1.3912185235467</v>
      </c>
      <c r="G34" s="99"/>
    </row>
    <row r="35" customFormat="false" ht="12.75" hidden="false" customHeight="false" outlineLevel="0" collapsed="false">
      <c r="A35" s="96" t="n">
        <v>32203</v>
      </c>
      <c r="B35" s="9" t="n">
        <v>2.13498493363825</v>
      </c>
      <c r="C35" s="9"/>
      <c r="D35" s="9" t="n">
        <v>3.9839947130696</v>
      </c>
      <c r="E35" s="9"/>
      <c r="F35" s="9" t="n">
        <v>1.33885696508555</v>
      </c>
      <c r="G35" s="99"/>
    </row>
    <row r="36" customFormat="false" ht="12.75" hidden="false" customHeight="false" outlineLevel="0" collapsed="false">
      <c r="A36" s="96" t="n">
        <v>32295</v>
      </c>
      <c r="B36" s="9" t="n">
        <v>3.03066082061786</v>
      </c>
      <c r="C36" s="9"/>
      <c r="D36" s="9" t="n">
        <v>3.48173709768609</v>
      </c>
      <c r="E36" s="9"/>
      <c r="F36" s="9" t="n">
        <v>1.42221152982112</v>
      </c>
      <c r="G36" s="99"/>
    </row>
    <row r="37" customFormat="false" ht="12.75" hidden="false" customHeight="false" outlineLevel="0" collapsed="false">
      <c r="A37" s="96" t="n">
        <v>32387</v>
      </c>
      <c r="B37" s="9" t="n">
        <v>2.63359476163905</v>
      </c>
      <c r="C37" s="9"/>
      <c r="D37" s="9" t="n">
        <v>2.50214111070466</v>
      </c>
      <c r="E37" s="9"/>
      <c r="F37" s="9" t="n">
        <v>1.36163955547251</v>
      </c>
      <c r="G37" s="99"/>
    </row>
    <row r="38" customFormat="false" ht="12.75" hidden="false" customHeight="false" outlineLevel="0" collapsed="false">
      <c r="A38" s="96" t="n">
        <v>32478</v>
      </c>
      <c r="B38" s="9" t="n">
        <v>2.67454983434776</v>
      </c>
      <c r="C38" s="9"/>
      <c r="D38" s="9" t="n">
        <v>2.16635996914591</v>
      </c>
      <c r="E38" s="9"/>
      <c r="F38" s="9" t="n">
        <v>1.3445558756</v>
      </c>
      <c r="G38" s="99"/>
    </row>
    <row r="39" customFormat="false" ht="12.75" hidden="false" customHeight="false" outlineLevel="0" collapsed="false">
      <c r="A39" s="96" t="n">
        <v>32568</v>
      </c>
      <c r="B39" s="9" t="n">
        <v>1.74174132308892</v>
      </c>
      <c r="C39" s="9"/>
      <c r="D39" s="9" t="n">
        <v>2.08222522892891</v>
      </c>
      <c r="E39" s="9"/>
      <c r="F39" s="9" t="n">
        <v>1.35339653723724</v>
      </c>
      <c r="G39" s="99"/>
    </row>
    <row r="40" customFormat="false" ht="12.75" hidden="false" customHeight="false" outlineLevel="0" collapsed="false">
      <c r="A40" s="96" t="n">
        <v>32660</v>
      </c>
      <c r="B40" s="9" t="n">
        <v>2.08710784962953</v>
      </c>
      <c r="C40" s="9"/>
      <c r="D40" s="9" t="n">
        <v>2.91082502396508</v>
      </c>
      <c r="E40" s="9"/>
      <c r="F40" s="9" t="n">
        <v>1.44131533395412</v>
      </c>
      <c r="G40" s="99"/>
    </row>
    <row r="41" customFormat="false" ht="12.75" hidden="false" customHeight="false" outlineLevel="0" collapsed="false">
      <c r="A41" s="96" t="n">
        <v>32752</v>
      </c>
      <c r="B41" s="9" t="n">
        <v>1.75226574229661</v>
      </c>
      <c r="C41" s="9"/>
      <c r="D41" s="9" t="n">
        <v>3.02790234625649</v>
      </c>
      <c r="E41" s="9"/>
      <c r="F41" s="9" t="n">
        <v>1.49940794468457</v>
      </c>
      <c r="G41" s="99"/>
    </row>
    <row r="42" customFormat="false" ht="12.75" hidden="false" customHeight="false" outlineLevel="0" collapsed="false">
      <c r="A42" s="96" t="n">
        <v>32843</v>
      </c>
      <c r="B42" s="9" t="n">
        <v>1.53958003435674</v>
      </c>
      <c r="C42" s="9"/>
      <c r="D42" s="9" t="n">
        <v>2.90014097859111</v>
      </c>
      <c r="E42" s="9"/>
      <c r="F42" s="9" t="n">
        <v>1.58623698730354</v>
      </c>
      <c r="G42" s="99"/>
    </row>
    <row r="43" customFormat="false" ht="12.75" hidden="false" customHeight="false" outlineLevel="0" collapsed="false">
      <c r="A43" s="96" t="n">
        <v>32933</v>
      </c>
      <c r="B43" s="9" t="n">
        <v>1.84098438452293</v>
      </c>
      <c r="C43" s="9"/>
      <c r="D43" s="9" t="n">
        <v>2.73958997612667</v>
      </c>
      <c r="E43" s="9"/>
      <c r="F43" s="9" t="n">
        <v>1.66926796258489</v>
      </c>
      <c r="G43" s="99"/>
    </row>
    <row r="44" customFormat="false" ht="12.75" hidden="false" customHeight="false" outlineLevel="0" collapsed="false">
      <c r="A44" s="96" t="n">
        <v>33025</v>
      </c>
      <c r="B44" s="9" t="n">
        <v>0.980590846470088</v>
      </c>
      <c r="C44" s="9"/>
      <c r="D44" s="9" t="n">
        <v>1.86548022259763</v>
      </c>
      <c r="E44" s="9"/>
      <c r="F44" s="9" t="n">
        <v>1.55905277813955</v>
      </c>
      <c r="G44" s="99"/>
    </row>
    <row r="45" customFormat="false" ht="12.75" hidden="false" customHeight="false" outlineLevel="0" collapsed="false">
      <c r="A45" s="96" t="n">
        <v>33117</v>
      </c>
      <c r="B45" s="9" t="n">
        <v>1.27017796914097</v>
      </c>
      <c r="C45" s="9"/>
      <c r="D45" s="9" t="n">
        <v>1.41028715850003</v>
      </c>
      <c r="E45" s="9"/>
      <c r="F45" s="9" t="n">
        <v>1.26502583999932</v>
      </c>
      <c r="G45" s="99"/>
    </row>
    <row r="46" customFormat="false" ht="12.75" hidden="false" customHeight="false" outlineLevel="0" collapsed="false">
      <c r="A46" s="96" t="n">
        <v>33208</v>
      </c>
      <c r="B46" s="9" t="n">
        <v>-0.206758804755773</v>
      </c>
      <c r="C46" s="9"/>
      <c r="D46" s="9" t="n">
        <v>0.35451463767752</v>
      </c>
      <c r="E46" s="9"/>
      <c r="F46" s="9" t="n">
        <v>0.700216248317864</v>
      </c>
      <c r="G46" s="99"/>
    </row>
    <row r="47" customFormat="false" ht="12.75" hidden="false" customHeight="false" outlineLevel="0" collapsed="false">
      <c r="A47" s="96" t="n">
        <v>33298</v>
      </c>
      <c r="B47" s="9" t="n">
        <v>-0.691942557278731</v>
      </c>
      <c r="C47" s="9"/>
      <c r="D47" s="9" t="n">
        <v>-0.141014419383254</v>
      </c>
      <c r="E47" s="9"/>
      <c r="F47" s="9" t="n">
        <v>0.0289977631939996</v>
      </c>
      <c r="G47" s="99"/>
    </row>
    <row r="48" customFormat="false" ht="12.75" hidden="false" customHeight="false" outlineLevel="0" collapsed="false">
      <c r="A48" s="96" t="n">
        <v>33390</v>
      </c>
      <c r="B48" s="9" t="n">
        <v>-1.17012828990077</v>
      </c>
      <c r="C48" s="9"/>
      <c r="D48" s="9" t="n">
        <v>-0.456248240970489</v>
      </c>
      <c r="E48" s="9"/>
      <c r="F48" s="9" t="n">
        <v>-0.666121600577326</v>
      </c>
      <c r="G48" s="99"/>
    </row>
    <row r="49" customFormat="false" ht="12.75" hidden="false" customHeight="false" outlineLevel="0" collapsed="false">
      <c r="A49" s="96" t="n">
        <v>33482</v>
      </c>
      <c r="B49" s="9" t="n">
        <v>-2.4379019946228</v>
      </c>
      <c r="C49" s="9"/>
      <c r="D49" s="9" t="n">
        <v>-0.589071821441044</v>
      </c>
      <c r="E49" s="9"/>
      <c r="F49" s="9" t="n">
        <v>-1.5371104251412</v>
      </c>
      <c r="G49" s="99"/>
    </row>
    <row r="50" customFormat="false" ht="12.75" hidden="false" customHeight="false" outlineLevel="0" collapsed="false">
      <c r="A50" s="96" t="n">
        <v>33573</v>
      </c>
      <c r="B50" s="9" t="n">
        <v>-2.40900017677665</v>
      </c>
      <c r="C50" s="9"/>
      <c r="D50" s="9" t="n">
        <v>-1.05169567233103</v>
      </c>
      <c r="E50" s="9"/>
      <c r="F50" s="9" t="n">
        <v>-2.39536868530225</v>
      </c>
      <c r="G50" s="99"/>
    </row>
    <row r="51" customFormat="false" ht="12.75" hidden="false" customHeight="false" outlineLevel="0" collapsed="false">
      <c r="A51" s="96" t="n">
        <v>33664</v>
      </c>
      <c r="B51" s="9" t="n">
        <v>-2.97125634052863</v>
      </c>
      <c r="C51" s="9"/>
      <c r="D51" s="9" t="n">
        <v>-0.985254394754667</v>
      </c>
      <c r="E51" s="9"/>
      <c r="F51" s="9" t="n">
        <v>-3.31828203916481</v>
      </c>
      <c r="G51" s="99"/>
    </row>
    <row r="52" customFormat="false" ht="12.75" hidden="false" customHeight="false" outlineLevel="0" collapsed="false">
      <c r="A52" s="96" t="n">
        <v>33756</v>
      </c>
      <c r="B52" s="9" t="n">
        <v>-2.82345068703908</v>
      </c>
      <c r="C52" s="9"/>
      <c r="D52" s="9" t="n">
        <v>-1.16890394844033</v>
      </c>
      <c r="E52" s="9"/>
      <c r="F52" s="9" t="n">
        <v>-3.79929633000466</v>
      </c>
      <c r="G52" s="99"/>
    </row>
    <row r="53" customFormat="false" ht="12.75" hidden="false" customHeight="false" outlineLevel="0" collapsed="false">
      <c r="A53" s="96" t="n">
        <v>33848</v>
      </c>
      <c r="B53" s="9" t="n">
        <v>-3.19544676226914</v>
      </c>
      <c r="C53" s="9"/>
      <c r="D53" s="9" t="n">
        <v>-0.629678458759049</v>
      </c>
      <c r="E53" s="9"/>
      <c r="F53" s="9" t="n">
        <v>-4.12405490653832</v>
      </c>
      <c r="G53" s="99"/>
    </row>
    <row r="54" customFormat="false" ht="12.75" hidden="false" customHeight="false" outlineLevel="0" collapsed="false">
      <c r="A54" s="96" t="n">
        <v>33939</v>
      </c>
      <c r="B54" s="9" t="n">
        <v>-3.87660229763379</v>
      </c>
      <c r="C54" s="9"/>
      <c r="D54" s="9" t="n">
        <v>-1.50147358169402</v>
      </c>
      <c r="E54" s="9"/>
      <c r="F54" s="9" t="n">
        <v>-4.29741801790312</v>
      </c>
      <c r="G54" s="99"/>
    </row>
    <row r="55" customFormat="false" ht="12.75" hidden="false" customHeight="false" outlineLevel="0" collapsed="false">
      <c r="A55" s="96" t="n">
        <v>34029</v>
      </c>
      <c r="B55" s="9" t="n">
        <v>-5.27134529737731</v>
      </c>
      <c r="C55" s="9"/>
      <c r="D55" s="9" t="n">
        <v>-2.58386209581531</v>
      </c>
      <c r="E55" s="9"/>
      <c r="F55" s="9" t="n">
        <v>-4.8267143904971</v>
      </c>
      <c r="G55" s="99"/>
    </row>
    <row r="56" customFormat="false" ht="12.75" hidden="false" customHeight="false" outlineLevel="0" collapsed="false">
      <c r="A56" s="96" t="n">
        <v>34121</v>
      </c>
      <c r="B56" s="9" t="n">
        <v>-5.62646367018092</v>
      </c>
      <c r="C56" s="9"/>
      <c r="D56" s="9" t="n">
        <v>-3.31240586441403</v>
      </c>
      <c r="E56" s="9"/>
      <c r="F56" s="9" t="n">
        <v>-5.63296431508176</v>
      </c>
      <c r="G56" s="99"/>
    </row>
    <row r="57" customFormat="false" ht="12.75" hidden="false" customHeight="false" outlineLevel="0" collapsed="false">
      <c r="A57" s="96" t="n">
        <v>34213</v>
      </c>
      <c r="B57" s="9" t="n">
        <v>-4.28898185843159</v>
      </c>
      <c r="C57" s="9"/>
      <c r="D57" s="9" t="n">
        <v>-2.21486908186064</v>
      </c>
      <c r="E57" s="9"/>
      <c r="F57" s="9" t="n">
        <v>-6.01429531852913</v>
      </c>
      <c r="G57" s="99"/>
    </row>
    <row r="58" customFormat="false" ht="12.75" hidden="false" customHeight="false" outlineLevel="0" collapsed="false">
      <c r="A58" s="96" t="n">
        <v>34304</v>
      </c>
      <c r="B58" s="9" t="n">
        <v>-2.63463711659861</v>
      </c>
      <c r="C58" s="9"/>
      <c r="D58" s="9" t="n">
        <v>-1.13990361107431</v>
      </c>
      <c r="E58" s="9"/>
      <c r="F58" s="9" t="n">
        <v>-5.9068267719027</v>
      </c>
      <c r="G58" s="99"/>
    </row>
    <row r="59" customFormat="false" ht="12.75" hidden="false" customHeight="false" outlineLevel="0" collapsed="false">
      <c r="A59" s="96" t="n">
        <v>34394</v>
      </c>
      <c r="B59" s="9" t="n">
        <v>-0.976394546477275</v>
      </c>
      <c r="C59" s="9"/>
      <c r="D59" s="9" t="n">
        <v>0.702038067299165</v>
      </c>
      <c r="E59" s="9"/>
      <c r="F59" s="9" t="n">
        <v>-4.83469320755433</v>
      </c>
      <c r="G59" s="99"/>
    </row>
    <row r="60" customFormat="false" ht="12.75" hidden="false" customHeight="false" outlineLevel="0" collapsed="false">
      <c r="A60" s="96" t="n">
        <v>34486</v>
      </c>
      <c r="B60" s="9" t="n">
        <v>-0.431619105346266</v>
      </c>
      <c r="C60" s="9"/>
      <c r="D60" s="9" t="n">
        <v>1.92153782863688</v>
      </c>
      <c r="E60" s="9"/>
      <c r="F60" s="9" t="n">
        <v>-3.27360983491898</v>
      </c>
      <c r="G60" s="99"/>
    </row>
    <row r="61" customFormat="false" ht="12.75" hidden="false" customHeight="false" outlineLevel="0" collapsed="false">
      <c r="A61" s="96" t="n">
        <v>34578</v>
      </c>
      <c r="B61" s="9" t="n">
        <v>1.10516058503576</v>
      </c>
      <c r="C61" s="9"/>
      <c r="D61" s="9" t="n">
        <v>3.55541906040609</v>
      </c>
      <c r="E61" s="9"/>
      <c r="F61" s="9" t="n">
        <v>-1.50315227495755</v>
      </c>
      <c r="G61" s="99"/>
    </row>
    <row r="62" customFormat="false" ht="12.75" hidden="false" customHeight="false" outlineLevel="0" collapsed="false">
      <c r="A62" s="96" t="n">
        <v>34669</v>
      </c>
      <c r="B62" s="9" t="n">
        <v>1.83167743220572</v>
      </c>
      <c r="C62" s="9"/>
      <c r="D62" s="9" t="n">
        <v>4.66339194332451</v>
      </c>
      <c r="E62" s="9"/>
      <c r="F62" s="9" t="n">
        <v>-0.0403871520017826</v>
      </c>
      <c r="G62" s="99"/>
    </row>
    <row r="63" customFormat="false" ht="12.75" hidden="false" customHeight="false" outlineLevel="0" collapsed="false">
      <c r="A63" s="96" t="n">
        <v>34759</v>
      </c>
      <c r="B63" s="9" t="n">
        <v>2.72628513504549</v>
      </c>
      <c r="C63" s="9"/>
      <c r="D63" s="9" t="n">
        <v>5.04367996702792</v>
      </c>
      <c r="E63" s="9"/>
      <c r="F63" s="9" t="n">
        <v>0.835859309984335</v>
      </c>
      <c r="G63" s="99"/>
    </row>
    <row r="64" customFormat="false" ht="12.75" hidden="false" customHeight="false" outlineLevel="0" collapsed="false">
      <c r="A64" s="96" t="n">
        <v>34851</v>
      </c>
      <c r="B64" s="9" t="n">
        <v>2.60730949290627</v>
      </c>
      <c r="C64" s="9"/>
      <c r="D64" s="9" t="n">
        <v>4.99651200547825</v>
      </c>
      <c r="E64" s="9"/>
      <c r="F64" s="9" t="n">
        <v>1.44419548155091</v>
      </c>
      <c r="G64" s="99"/>
    </row>
    <row r="65" customFormat="false" ht="12.75" hidden="false" customHeight="false" outlineLevel="0" collapsed="false">
      <c r="A65" s="96" t="n">
        <v>34943</v>
      </c>
      <c r="B65" s="9" t="n">
        <v>2.24527265161808</v>
      </c>
      <c r="C65" s="9"/>
      <c r="D65" s="9" t="n">
        <v>4.15288192485572</v>
      </c>
      <c r="E65" s="9"/>
      <c r="F65" s="9" t="n">
        <v>1.7102318064195</v>
      </c>
      <c r="G65" s="99"/>
    </row>
    <row r="66" customFormat="false" ht="12.75" hidden="false" customHeight="false" outlineLevel="0" collapsed="false">
      <c r="A66" s="96" t="n">
        <v>35034</v>
      </c>
      <c r="B66" s="9" t="n">
        <v>1.05043276106267</v>
      </c>
      <c r="C66" s="9"/>
      <c r="D66" s="9" t="n">
        <v>3.61084432402476</v>
      </c>
      <c r="E66" s="9"/>
      <c r="F66" s="9" t="n">
        <v>1.46671380104441</v>
      </c>
      <c r="G66" s="99"/>
    </row>
    <row r="67" customFormat="false" ht="12.75" hidden="false" customHeight="false" outlineLevel="0" collapsed="false">
      <c r="A67" s="96" t="n">
        <v>35125</v>
      </c>
      <c r="B67" s="9" t="n">
        <v>1.19658016488101</v>
      </c>
      <c r="C67" s="9"/>
      <c r="D67" s="9" t="n">
        <v>2.95411132555186</v>
      </c>
      <c r="E67" s="9"/>
      <c r="F67" s="9" t="n">
        <v>1.05406782037823</v>
      </c>
      <c r="G67" s="99"/>
    </row>
    <row r="68" customFormat="false" ht="12.75" hidden="false" customHeight="false" outlineLevel="0" collapsed="false">
      <c r="A68" s="96" t="n">
        <v>35217</v>
      </c>
      <c r="B68" s="9" t="n">
        <v>0.636831688792113</v>
      </c>
      <c r="C68" s="9"/>
      <c r="D68" s="9" t="n">
        <v>2.08676054923459</v>
      </c>
      <c r="E68" s="9"/>
      <c r="F68" s="9" t="n">
        <v>0.132551877574296</v>
      </c>
      <c r="G68" s="99"/>
    </row>
    <row r="69" customFormat="false" ht="12.75" hidden="false" customHeight="false" outlineLevel="0" collapsed="false">
      <c r="A69" s="96" t="n">
        <v>35309</v>
      </c>
      <c r="B69" s="9" t="n">
        <v>0.1107937484316</v>
      </c>
      <c r="C69" s="9"/>
      <c r="D69" s="9" t="n">
        <v>1.42034397472054</v>
      </c>
      <c r="E69" s="9"/>
      <c r="F69" s="9" t="n">
        <v>-0.491639006761225</v>
      </c>
      <c r="G69" s="99"/>
    </row>
    <row r="70" customFormat="false" ht="12.75" hidden="false" customHeight="false" outlineLevel="0" collapsed="false">
      <c r="A70" s="96" t="n">
        <v>35400</v>
      </c>
      <c r="B70" s="9" t="n">
        <v>-0.847666429531925</v>
      </c>
      <c r="C70" s="9"/>
      <c r="D70" s="9" t="n">
        <v>1.15407842842343</v>
      </c>
      <c r="E70" s="9"/>
      <c r="F70" s="9" t="n">
        <v>-0.98922062061792</v>
      </c>
      <c r="G70" s="99"/>
    </row>
    <row r="71" customFormat="false" ht="12.75" hidden="false" customHeight="false" outlineLevel="0" collapsed="false">
      <c r="A71" s="96" t="n">
        <v>35490</v>
      </c>
      <c r="B71" s="9" t="n">
        <v>-2.55236432678879</v>
      </c>
      <c r="C71" s="9"/>
      <c r="D71" s="9" t="n">
        <v>0.640138612339794</v>
      </c>
      <c r="E71" s="9"/>
      <c r="F71" s="9" t="n">
        <v>-1.22205549538009</v>
      </c>
      <c r="G71" s="99"/>
    </row>
    <row r="72" customFormat="false" ht="12.75" hidden="false" customHeight="false" outlineLevel="0" collapsed="false">
      <c r="A72" s="96" t="n">
        <v>35582</v>
      </c>
      <c r="B72" s="9" t="n">
        <v>-1.99837690406361</v>
      </c>
      <c r="C72" s="9"/>
      <c r="D72" s="9" t="n">
        <v>1.37271163714733</v>
      </c>
      <c r="E72" s="9"/>
      <c r="F72" s="9" t="n">
        <v>-1.29365649009625</v>
      </c>
      <c r="G72" s="99"/>
    </row>
    <row r="73" customFormat="false" ht="12.75" hidden="false" customHeight="false" outlineLevel="0" collapsed="false">
      <c r="A73" s="96" t="n">
        <v>35674</v>
      </c>
      <c r="B73" s="9" t="n">
        <v>-1.40188157482212</v>
      </c>
      <c r="C73" s="9"/>
      <c r="D73" s="9" t="n">
        <v>1.8664149691385</v>
      </c>
      <c r="E73" s="9"/>
      <c r="F73" s="9" t="n">
        <v>-1.27521495644815</v>
      </c>
      <c r="G73" s="99"/>
    </row>
    <row r="74" customFormat="false" ht="12.75" hidden="false" customHeight="false" outlineLevel="0" collapsed="false">
      <c r="A74" s="96" t="n">
        <v>35765</v>
      </c>
      <c r="B74" s="9" t="n">
        <v>0.47907699021418</v>
      </c>
      <c r="C74" s="9"/>
      <c r="D74" s="9" t="n">
        <v>3.48204690864745</v>
      </c>
      <c r="E74" s="9"/>
      <c r="F74" s="9" t="n">
        <v>-0.852611803524933</v>
      </c>
      <c r="G74" s="99"/>
    </row>
    <row r="75" customFormat="false" ht="12.75" hidden="false" customHeight="false" outlineLevel="0" collapsed="false">
      <c r="A75" s="96" t="n">
        <v>35855</v>
      </c>
      <c r="B75" s="9" t="n">
        <v>0.946376861175294</v>
      </c>
      <c r="C75" s="9"/>
      <c r="D75" s="9" t="n">
        <v>3.26381110662719</v>
      </c>
      <c r="E75" s="9"/>
      <c r="F75" s="9" t="n">
        <v>-0.233227465593455</v>
      </c>
      <c r="G75" s="99"/>
    </row>
    <row r="76" customFormat="false" ht="12.75" hidden="false" customHeight="false" outlineLevel="0" collapsed="false">
      <c r="A76" s="96" t="n">
        <v>35947</v>
      </c>
      <c r="B76" s="9" t="n">
        <v>0.705548248939536</v>
      </c>
      <c r="C76" s="9"/>
      <c r="D76" s="9" t="n">
        <v>3.48727551282825</v>
      </c>
      <c r="E76" s="9"/>
      <c r="F76" s="9" t="n">
        <v>0.402072778123299</v>
      </c>
      <c r="G76" s="99"/>
    </row>
    <row r="77" customFormat="false" ht="12.75" hidden="false" customHeight="false" outlineLevel="0" collapsed="false">
      <c r="A77" s="96" t="n">
        <v>36039</v>
      </c>
      <c r="B77" s="9" t="n">
        <v>1.06011488252427</v>
      </c>
      <c r="C77" s="9"/>
      <c r="D77" s="9" t="n">
        <v>3.61050986391559</v>
      </c>
      <c r="E77" s="9"/>
      <c r="F77" s="9" t="n">
        <v>1.14565227982687</v>
      </c>
      <c r="G77" s="99"/>
    </row>
    <row r="78" customFormat="false" ht="12.75" hidden="false" customHeight="false" outlineLevel="0" collapsed="false">
      <c r="A78" s="96" t="n">
        <v>36130</v>
      </c>
      <c r="B78" s="9" t="n">
        <v>1.15797295944248</v>
      </c>
      <c r="C78" s="9"/>
      <c r="D78" s="9" t="n">
        <v>3.78613454451973</v>
      </c>
      <c r="E78" s="9"/>
      <c r="F78" s="9" t="n">
        <v>1.78111604887517</v>
      </c>
      <c r="G78" s="99"/>
    </row>
    <row r="79" customFormat="false" ht="12.75" hidden="false" customHeight="false" outlineLevel="0" collapsed="false">
      <c r="A79" s="96" t="n">
        <v>36220</v>
      </c>
      <c r="B79" s="9" t="n">
        <v>2.0222684900073</v>
      </c>
      <c r="C79" s="9"/>
      <c r="D79" s="9" t="n">
        <v>4.26548817772688</v>
      </c>
      <c r="E79" s="9"/>
      <c r="F79" s="9" t="n">
        <v>2.31792201177029</v>
      </c>
      <c r="G79" s="99"/>
    </row>
    <row r="80" customFormat="false" ht="12.75" hidden="false" customHeight="false" outlineLevel="0" collapsed="false">
      <c r="A80" s="96" t="n">
        <v>36312</v>
      </c>
      <c r="B80" s="9" t="n">
        <v>2.8667527551944</v>
      </c>
      <c r="C80" s="9"/>
      <c r="D80" s="9" t="n">
        <v>4.06963140132545</v>
      </c>
      <c r="E80" s="9"/>
      <c r="F80" s="9" t="n">
        <v>2.7042675799776</v>
      </c>
      <c r="G80" s="99"/>
    </row>
    <row r="81" customFormat="false" ht="12.75" hidden="false" customHeight="false" outlineLevel="0" collapsed="false">
      <c r="A81" s="96" t="n">
        <v>36404</v>
      </c>
      <c r="B81" s="9" t="n">
        <v>2.85689301092386</v>
      </c>
      <c r="C81" s="9"/>
      <c r="D81" s="9" t="n">
        <v>4.30320273175383</v>
      </c>
      <c r="E81" s="9"/>
      <c r="F81" s="9" t="n">
        <v>2.45565733664286</v>
      </c>
      <c r="G81" s="99"/>
    </row>
    <row r="82" customFormat="false" ht="12.75" hidden="false" customHeight="false" outlineLevel="0" collapsed="false">
      <c r="A82" s="96" t="n">
        <v>36495</v>
      </c>
      <c r="B82" s="9" t="n">
        <v>2.91839338607179</v>
      </c>
      <c r="C82" s="9"/>
      <c r="D82" s="9" t="n">
        <v>4.56555270058558</v>
      </c>
      <c r="E82" s="9"/>
      <c r="F82" s="9" t="n">
        <v>2.03207224139123</v>
      </c>
      <c r="G82" s="99"/>
    </row>
    <row r="83" customFormat="false" ht="12.75" hidden="false" customHeight="false" outlineLevel="0" collapsed="false">
      <c r="A83" s="96" t="n">
        <v>36586</v>
      </c>
      <c r="B83" s="9" t="n">
        <v>2.62172069235686</v>
      </c>
      <c r="C83" s="9"/>
      <c r="D83" s="9" t="n">
        <v>4.91765711014496</v>
      </c>
      <c r="E83" s="9"/>
      <c r="F83" s="9" t="n">
        <v>1.56504538113963</v>
      </c>
      <c r="G83" s="99"/>
    </row>
    <row r="84" customFormat="false" ht="12.75" hidden="false" customHeight="false" outlineLevel="0" collapsed="false">
      <c r="A84" s="96" t="n">
        <v>36678</v>
      </c>
      <c r="B84" s="9" t="n">
        <v>1.92970836503131</v>
      </c>
      <c r="C84" s="9"/>
      <c r="D84" s="9" t="n">
        <v>5.17049271952519</v>
      </c>
      <c r="E84" s="9"/>
      <c r="F84" s="9" t="n">
        <v>1.72305974165389</v>
      </c>
      <c r="G84" s="99"/>
    </row>
    <row r="85" customFormat="false" ht="12.75" hidden="false" customHeight="false" outlineLevel="0" collapsed="false">
      <c r="A85" s="96" t="n">
        <v>36770</v>
      </c>
      <c r="B85" s="9" t="n">
        <v>1.15701230361381</v>
      </c>
      <c r="C85" s="9"/>
      <c r="D85" s="9" t="n">
        <v>4.92369603827557</v>
      </c>
      <c r="E85" s="9"/>
      <c r="F85" s="9" t="n">
        <v>1.9966108427329</v>
      </c>
      <c r="G85" s="99"/>
    </row>
    <row r="86" customFormat="false" ht="12.75" hidden="false" customHeight="false" outlineLevel="0" collapsed="false">
      <c r="A86" s="96" t="n">
        <v>36861</v>
      </c>
      <c r="B86" s="9" t="n">
        <v>0.302302770961018</v>
      </c>
      <c r="C86" s="9"/>
      <c r="D86" s="9" t="n">
        <v>4.19499493267392</v>
      </c>
      <c r="E86" s="9"/>
      <c r="F86" s="9" t="n">
        <v>2.53731275663231</v>
      </c>
      <c r="G86" s="99"/>
    </row>
    <row r="87" customFormat="false" ht="12.75" hidden="false" customHeight="false" outlineLevel="0" collapsed="false">
      <c r="A87" s="96" t="n">
        <v>36951</v>
      </c>
      <c r="B87" s="9" t="n">
        <v>0.724262016569062</v>
      </c>
      <c r="C87" s="9"/>
      <c r="D87" s="9" t="n">
        <v>3.2473073765362</v>
      </c>
      <c r="E87" s="9"/>
      <c r="F87" s="9" t="n">
        <v>2.85967709335582</v>
      </c>
      <c r="G87" s="99"/>
    </row>
    <row r="88" customFormat="false" ht="12.75" hidden="false" customHeight="false" outlineLevel="0" collapsed="false">
      <c r="A88" s="96" t="n">
        <v>37043</v>
      </c>
      <c r="B88" s="9" t="n">
        <v>0.973651451792901</v>
      </c>
      <c r="C88" s="9"/>
      <c r="D88" s="9" t="n">
        <v>1.9736511490779</v>
      </c>
      <c r="E88" s="9"/>
      <c r="F88" s="9" t="n">
        <v>2.7048317816929</v>
      </c>
      <c r="G88" s="99"/>
    </row>
    <row r="89" customFormat="false" ht="12.75" hidden="false" customHeight="false" outlineLevel="0" collapsed="false">
      <c r="A89" s="96" t="n">
        <v>37135</v>
      </c>
      <c r="B89" s="9" t="n">
        <v>0.862214142795371</v>
      </c>
      <c r="C89" s="9"/>
      <c r="D89" s="9" t="n">
        <v>1.09724077385069</v>
      </c>
      <c r="E89" s="9"/>
      <c r="F89" s="9" t="n">
        <v>2.35296268661241</v>
      </c>
      <c r="G89" s="99"/>
    </row>
    <row r="90" customFormat="false" ht="12.75" hidden="false" customHeight="false" outlineLevel="0" collapsed="false">
      <c r="A90" s="96" t="n">
        <v>37226</v>
      </c>
      <c r="B90" s="9" t="n">
        <v>0.0849385677629295</v>
      </c>
      <c r="C90" s="9"/>
      <c r="D90" s="9" t="n">
        <v>0.427651025679167</v>
      </c>
      <c r="E90" s="9"/>
      <c r="F90" s="9" t="n">
        <v>1.54361279164192</v>
      </c>
      <c r="G90" s="99"/>
    </row>
    <row r="91" customFormat="false" ht="12.75" hidden="false" customHeight="false" outlineLevel="0" collapsed="false">
      <c r="A91" s="96" t="n">
        <v>37316</v>
      </c>
      <c r="B91" s="9" t="n">
        <v>-1.15877064680679</v>
      </c>
      <c r="C91" s="9"/>
      <c r="D91" s="9" t="n">
        <v>0.548001845209091</v>
      </c>
      <c r="E91" s="9"/>
      <c r="F91" s="9" t="n">
        <v>1.00120130358745</v>
      </c>
      <c r="G91" s="99"/>
    </row>
    <row r="92" customFormat="false" ht="12.75" hidden="false" customHeight="false" outlineLevel="0" collapsed="false">
      <c r="A92" s="96" t="n">
        <v>37408</v>
      </c>
      <c r="B92" s="9" t="n">
        <v>-0.83382641530452</v>
      </c>
      <c r="C92" s="9"/>
      <c r="D92" s="9" t="n">
        <v>1.64971520264494</v>
      </c>
      <c r="E92" s="9"/>
      <c r="F92" s="9" t="n">
        <v>0.381135201490698</v>
      </c>
      <c r="G92" s="99"/>
    </row>
    <row r="93" customFormat="false" ht="12.75" hidden="false" customHeight="false" outlineLevel="0" collapsed="false">
      <c r="A93" s="96" t="n">
        <v>37500</v>
      </c>
      <c r="B93" s="9" t="n">
        <v>-0.785322807903492</v>
      </c>
      <c r="C93" s="9"/>
      <c r="D93" s="9" t="n">
        <v>2.35474101736592</v>
      </c>
      <c r="E93" s="9"/>
      <c r="F93" s="9" t="n">
        <v>0.151033824358383</v>
      </c>
      <c r="G93" s="99"/>
    </row>
    <row r="94" customFormat="false" ht="12.75" hidden="false" customHeight="false" outlineLevel="0" collapsed="false">
      <c r="A94" s="96" t="n">
        <v>37591</v>
      </c>
      <c r="B94" s="9" t="n">
        <v>-0.502267453835283</v>
      </c>
      <c r="C94" s="9"/>
      <c r="D94" s="9" t="n">
        <v>2.43298522895033</v>
      </c>
      <c r="E94" s="9"/>
      <c r="F94" s="9" t="n">
        <v>0.077476126994823</v>
      </c>
      <c r="G94" s="99"/>
    </row>
    <row r="95" customFormat="false" ht="12.75" hidden="false" customHeight="false" outlineLevel="0" collapsed="false">
      <c r="A95" s="96" t="n">
        <v>37681</v>
      </c>
      <c r="B95" s="9" t="n">
        <v>-1.09592794764126</v>
      </c>
      <c r="C95" s="9"/>
      <c r="D95" s="9" t="n">
        <v>1.89248809164629</v>
      </c>
      <c r="E95" s="9"/>
      <c r="F95" s="9" t="n">
        <v>-0.0800269521998357</v>
      </c>
      <c r="G95" s="99"/>
    </row>
    <row r="96" customFormat="false" ht="12.75" hidden="false" customHeight="false" outlineLevel="0" collapsed="false">
      <c r="A96" s="96" t="n">
        <v>37773</v>
      </c>
      <c r="B96" s="9" t="n">
        <v>-1.84426047659515</v>
      </c>
      <c r="C96" s="9"/>
      <c r="D96" s="9" t="n">
        <v>1.24992440925124</v>
      </c>
      <c r="E96" s="9"/>
      <c r="F96" s="9" t="n">
        <v>-0.0627333197087081</v>
      </c>
      <c r="G96" s="99"/>
    </row>
    <row r="97" customFormat="false" ht="12.75" hidden="false" customHeight="false" outlineLevel="0" collapsed="false">
      <c r="A97" s="96" t="n">
        <v>37865</v>
      </c>
      <c r="B97" s="9" t="n">
        <v>-1.5792826398143</v>
      </c>
      <c r="C97" s="9"/>
      <c r="D97" s="9" t="n">
        <v>1.35451609199554</v>
      </c>
      <c r="E97" s="9"/>
      <c r="F97" s="9" t="n">
        <v>-0.1511270572971</v>
      </c>
      <c r="G97" s="99"/>
    </row>
    <row r="98" customFormat="false" ht="12.75" hidden="false" customHeight="false" outlineLevel="0" collapsed="false">
      <c r="A98" s="96" t="n">
        <v>37956</v>
      </c>
      <c r="B98" s="9" t="n">
        <v>-1.57859521185062</v>
      </c>
      <c r="C98" s="9"/>
      <c r="D98" s="9" t="n">
        <v>1.51668459075664</v>
      </c>
      <c r="E98" s="9"/>
      <c r="F98" s="9" t="n">
        <v>-0.235489447265875</v>
      </c>
      <c r="G98" s="99"/>
    </row>
    <row r="99" customFormat="false" ht="12.75" hidden="false" customHeight="false" outlineLevel="0" collapsed="false">
      <c r="A99" s="96" t="n">
        <v>38047</v>
      </c>
      <c r="B99" s="9" t="n">
        <v>-0.485178307342044</v>
      </c>
      <c r="C99" s="9"/>
      <c r="D99" s="9" t="n">
        <v>2.42378886432778</v>
      </c>
      <c r="E99" s="9"/>
      <c r="F99" s="9" t="n">
        <v>-0.467408101358042</v>
      </c>
      <c r="G99" s="99"/>
    </row>
    <row r="100" customFormat="false" ht="12.75" hidden="false" customHeight="false" outlineLevel="0" collapsed="false">
      <c r="A100" s="96" t="n">
        <v>38139</v>
      </c>
      <c r="B100" s="9" t="n">
        <v>0.470183752793118</v>
      </c>
      <c r="C100" s="9" t="n">
        <v>0.47</v>
      </c>
      <c r="D100" s="9" t="n">
        <v>3.19419192624821</v>
      </c>
      <c r="E100" s="9" t="n">
        <v>3.19</v>
      </c>
      <c r="F100" s="9" t="n">
        <v>-0.661847902837892</v>
      </c>
      <c r="G100" s="9" t="n">
        <v>-0.66</v>
      </c>
    </row>
    <row r="101" customFormat="false" ht="12.75" hidden="false" customHeight="false" outlineLevel="0" collapsed="false">
      <c r="A101" s="96" t="n">
        <v>38231</v>
      </c>
      <c r="C101" s="9" t="n">
        <v>0.966139527024238</v>
      </c>
      <c r="E101" s="9" t="n">
        <v>3.54702210773848</v>
      </c>
      <c r="G101" s="9" t="n">
        <v>-0.548942307118142</v>
      </c>
    </row>
    <row r="102" customFormat="false" ht="12.75" hidden="false" customHeight="false" outlineLevel="0" collapsed="false">
      <c r="A102" s="96" t="n">
        <v>38322</v>
      </c>
      <c r="C102" s="9" t="n">
        <v>0.988492264690641</v>
      </c>
      <c r="E102" s="9" t="n">
        <v>3.42948789792611</v>
      </c>
      <c r="G102" s="9" t="n">
        <v>-0.281710144437243</v>
      </c>
    </row>
    <row r="103" customFormat="false" ht="12.75" hidden="false" customHeight="false" outlineLevel="0" collapsed="false">
      <c r="A103" s="96" t="n">
        <v>38412</v>
      </c>
      <c r="C103" s="9" t="n">
        <v>0.816096111930399</v>
      </c>
      <c r="E103" s="9" t="n">
        <v>3.08707560397203</v>
      </c>
      <c r="G103" s="9" t="n">
        <v>0.18125886788049</v>
      </c>
    </row>
    <row r="104" customFormat="false" ht="12.75" hidden="false" customHeight="false" outlineLevel="0" collapsed="false">
      <c r="A104" s="96" t="n">
        <v>38504</v>
      </c>
      <c r="C104" s="9" t="n">
        <v>0.802723947034706</v>
      </c>
      <c r="E104" s="9" t="n">
        <v>2.95376924683129</v>
      </c>
      <c r="G104" s="9" t="n">
        <v>0.484763029207313</v>
      </c>
    </row>
    <row r="105" customFormat="false" ht="12.75" hidden="false" customHeight="false" outlineLevel="0" collapsed="false">
      <c r="A105" s="96" t="n">
        <v>38596</v>
      </c>
      <c r="C105" s="9" t="n">
        <v>0.882941471406321</v>
      </c>
      <c r="E105" s="9" t="n">
        <v>3.05402143783194</v>
      </c>
      <c r="G105" s="9" t="n">
        <v>0.595658689810864</v>
      </c>
    </row>
    <row r="106" customFormat="false" ht="12.75" hidden="false" customHeight="false" outlineLevel="0" collapsed="false">
      <c r="A106" s="96" t="n">
        <v>38687</v>
      </c>
      <c r="C106" s="9" t="n">
        <v>0.948096824151428</v>
      </c>
      <c r="E106" s="9" t="n">
        <v>3.27517456555444</v>
      </c>
      <c r="G106" s="9" t="n">
        <v>0.637051574643585</v>
      </c>
    </row>
    <row r="107" customFormat="false" ht="12.75" hidden="false" customHeight="false" outlineLevel="0" collapsed="false">
      <c r="A107" s="96" t="n">
        <v>38777</v>
      </c>
      <c r="C107" s="9" t="n">
        <v>1.05119527935658</v>
      </c>
      <c r="E107" s="9" t="n">
        <v>3.49138953267456</v>
      </c>
      <c r="G107" s="9" t="n">
        <v>0.70144068020913</v>
      </c>
    </row>
    <row r="108" customFormat="false" ht="12.75" hidden="false" customHeight="false" outlineLevel="0" collapsed="false">
      <c r="A108" s="96" t="n">
        <v>38869</v>
      </c>
      <c r="C108" s="9" t="n">
        <v>1.14414863082589</v>
      </c>
      <c r="E108" s="9" t="n">
        <v>3.54946626086163</v>
      </c>
      <c r="G108" s="9" t="n">
        <v>0.897454681873956</v>
      </c>
    </row>
    <row r="109" customFormat="false" ht="12.75" hidden="false" customHeight="false" outlineLevel="0" collapsed="false">
      <c r="A109" s="96" t="n">
        <v>38961</v>
      </c>
      <c r="C109" s="9" t="n">
        <v>1.19125440265338</v>
      </c>
      <c r="E109" s="9" t="n">
        <v>3.44685131008024</v>
      </c>
      <c r="G109" s="9" t="n">
        <v>1.09264876659972</v>
      </c>
    </row>
    <row r="110" customFormat="false" ht="12.75" hidden="false" customHeight="false" outlineLevel="0" collapsed="false">
      <c r="A110" s="96" t="n">
        <v>39052</v>
      </c>
      <c r="C110" s="9" t="n">
        <v>1.21903165070242</v>
      </c>
      <c r="E110" s="9" t="n">
        <v>3.33662783810638</v>
      </c>
      <c r="G110" s="9" t="n">
        <v>1.278887510351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6" min="1" style="26" width="9.14"/>
  </cols>
  <sheetData>
    <row r="1" customFormat="false" ht="12.75" hidden="false" customHeight="false" outlineLevel="0" collapsed="false">
      <c r="A1" s="3" t="s">
        <v>235</v>
      </c>
    </row>
    <row r="2" customFormat="false" ht="12.75" hidden="false" customHeight="false" outlineLevel="0" collapsed="false">
      <c r="A2" s="3" t="s">
        <v>236</v>
      </c>
    </row>
    <row r="3" customFormat="false" ht="12.75" hidden="false" customHeight="false" outlineLevel="0" collapsed="false">
      <c r="A3" s="2" t="s">
        <v>11</v>
      </c>
    </row>
    <row r="7" customFormat="false" ht="12.75" hidden="false" customHeight="false" outlineLevel="0" collapsed="false">
      <c r="B7" s="64"/>
    </row>
    <row r="8" customFormat="false" ht="12.75" hidden="false" customHeight="false" outlineLevel="0" collapsed="false">
      <c r="B8" s="26" t="s">
        <v>237</v>
      </c>
      <c r="C8" s="26" t="s">
        <v>238</v>
      </c>
      <c r="D8" s="26" t="s">
        <v>239</v>
      </c>
      <c r="E8" s="26" t="s">
        <v>240</v>
      </c>
      <c r="F8" s="26" t="s">
        <v>241</v>
      </c>
      <c r="G8" s="26" t="s">
        <v>242</v>
      </c>
      <c r="H8" s="26" t="s">
        <v>243</v>
      </c>
      <c r="I8" s="26" t="s">
        <v>244</v>
      </c>
      <c r="J8" s="26" t="s">
        <v>245</v>
      </c>
      <c r="K8" s="26" t="s">
        <v>246</v>
      </c>
    </row>
    <row r="9" customFormat="false" ht="12.75" hidden="false" customHeight="false" outlineLevel="0" collapsed="false">
      <c r="A9" s="26" t="n">
        <v>1980</v>
      </c>
      <c r="B9" s="97" t="n">
        <v>100</v>
      </c>
      <c r="C9" s="97" t="n">
        <v>100</v>
      </c>
      <c r="D9" s="97" t="n">
        <v>100</v>
      </c>
      <c r="E9" s="97" t="n">
        <v>100</v>
      </c>
      <c r="F9" s="97" t="n">
        <v>100</v>
      </c>
    </row>
    <row r="10" customFormat="false" ht="12.75" hidden="false" customHeight="false" outlineLevel="0" collapsed="false">
      <c r="A10" s="26" t="n">
        <v>1981</v>
      </c>
      <c r="B10" s="97" t="n">
        <v>99.834476787174</v>
      </c>
      <c r="C10" s="97" t="n">
        <v>96.981527328128</v>
      </c>
      <c r="D10" s="97" t="n">
        <v>99.1630065467805</v>
      </c>
      <c r="E10" s="97" t="n">
        <v>100.123586593621</v>
      </c>
      <c r="F10" s="97" t="n">
        <v>102.470418470418</v>
      </c>
      <c r="G10" s="100"/>
    </row>
    <row r="11" customFormat="false" ht="12.75" hidden="false" customHeight="false" outlineLevel="0" collapsed="false">
      <c r="A11" s="26" t="n">
        <v>1982</v>
      </c>
      <c r="B11" s="97" t="n">
        <v>99.3891563976182</v>
      </c>
      <c r="C11" s="97" t="n">
        <v>93.4798133688821</v>
      </c>
      <c r="D11" s="97" t="n">
        <v>97.0912405734648</v>
      </c>
      <c r="E11" s="97" t="n">
        <v>100.793167690406</v>
      </c>
      <c r="F11" s="97" t="n">
        <v>103.520923520924</v>
      </c>
      <c r="G11" s="100"/>
    </row>
    <row r="12" customFormat="false" ht="12.75" hidden="false" customHeight="false" outlineLevel="0" collapsed="false">
      <c r="A12" s="26" t="n">
        <v>1983</v>
      </c>
      <c r="B12" s="97" t="n">
        <v>99.1252808950979</v>
      </c>
      <c r="C12" s="97" t="n">
        <v>91.4349647686155</v>
      </c>
      <c r="D12" s="97" t="n">
        <v>92.773680285075</v>
      </c>
      <c r="E12" s="97" t="n">
        <v>101.512552339845</v>
      </c>
      <c r="F12" s="97" t="n">
        <v>104.579124579125</v>
      </c>
      <c r="G12" s="100"/>
    </row>
    <row r="13" customFormat="false" ht="12.75" hidden="false" customHeight="false" outlineLevel="0" collapsed="false">
      <c r="A13" s="26" t="n">
        <v>1984</v>
      </c>
      <c r="B13" s="97" t="n">
        <v>100.184679877003</v>
      </c>
      <c r="C13" s="97" t="n">
        <v>91.9253475528471</v>
      </c>
      <c r="D13" s="97" t="n">
        <v>90.2378387337366</v>
      </c>
      <c r="E13" s="97" t="n">
        <v>102.206112924944</v>
      </c>
      <c r="F13" s="97" t="n">
        <v>107.601731601732</v>
      </c>
      <c r="G13" s="100"/>
    </row>
    <row r="14" customFormat="false" ht="12.75" hidden="false" customHeight="false" outlineLevel="0" collapsed="false">
      <c r="A14" s="26" t="n">
        <v>1985</v>
      </c>
      <c r="B14" s="97" t="n">
        <v>101.197343790423</v>
      </c>
      <c r="C14" s="97" t="n">
        <v>92.9941915825557</v>
      </c>
      <c r="D14" s="97" t="n">
        <v>90.1632551586973</v>
      </c>
      <c r="E14" s="97" t="n">
        <v>104.039621493</v>
      </c>
      <c r="F14" s="97" t="n">
        <v>108.686868686869</v>
      </c>
      <c r="G14" s="100"/>
    </row>
    <row r="15" customFormat="false" ht="12.75" hidden="false" customHeight="false" outlineLevel="0" collapsed="false">
      <c r="A15" s="26" t="n">
        <v>1986</v>
      </c>
      <c r="B15" s="97" t="n">
        <v>101.698323556406</v>
      </c>
      <c r="C15" s="97" t="n">
        <v>92.9370596076938</v>
      </c>
      <c r="D15" s="97" t="n">
        <v>90.5278859700008</v>
      </c>
      <c r="E15" s="97" t="n">
        <v>106.553778613986</v>
      </c>
      <c r="F15" s="97" t="n">
        <v>108.150072150072</v>
      </c>
      <c r="G15" s="100"/>
    </row>
    <row r="16" customFormat="false" ht="12.75" hidden="false" customHeight="false" outlineLevel="0" collapsed="false">
      <c r="A16" s="26" t="n">
        <v>1987</v>
      </c>
      <c r="B16" s="97" t="n">
        <v>101.551859067133</v>
      </c>
      <c r="C16" s="97" t="n">
        <v>92.1705389449629</v>
      </c>
      <c r="D16" s="97" t="n">
        <v>92.7653932211817</v>
      </c>
      <c r="E16" s="97" t="n">
        <v>109.012598454245</v>
      </c>
      <c r="F16" s="97" t="n">
        <v>106.780182780183</v>
      </c>
      <c r="G16" s="100"/>
    </row>
    <row r="17" customFormat="false" ht="12.75" hidden="false" customHeight="false" outlineLevel="0" collapsed="false">
      <c r="A17" s="26" t="n">
        <v>1988</v>
      </c>
      <c r="B17" s="97" t="n">
        <v>102.625433737123</v>
      </c>
      <c r="C17" s="97" t="n">
        <v>93.7345267568082</v>
      </c>
      <c r="D17" s="97" t="n">
        <v>93.088588713019</v>
      </c>
      <c r="E17" s="97" t="n">
        <v>111.246380019553</v>
      </c>
      <c r="F17" s="97" t="n">
        <v>107.59595959596</v>
      </c>
      <c r="G17" s="100"/>
    </row>
    <row r="18" customFormat="false" ht="12.75" hidden="false" customHeight="false" outlineLevel="0" collapsed="false">
      <c r="A18" s="26" t="n">
        <v>1989</v>
      </c>
      <c r="B18" s="97" t="n">
        <v>104.190215900575</v>
      </c>
      <c r="C18" s="97" t="n">
        <v>92.130070462769</v>
      </c>
      <c r="D18" s="97" t="n">
        <v>98.5083284992127</v>
      </c>
      <c r="E18" s="97" t="n">
        <v>114.74922988951</v>
      </c>
      <c r="F18" s="97" t="n">
        <v>109.770081770082</v>
      </c>
      <c r="G18" s="100"/>
    </row>
    <row r="19" customFormat="false" ht="12.75" hidden="false" customHeight="false" outlineLevel="0" collapsed="false">
      <c r="A19" s="26" t="n">
        <v>1990</v>
      </c>
      <c r="B19" s="97" t="n">
        <v>104.386455929306</v>
      </c>
      <c r="C19" s="97" t="n">
        <v>89.1068367929918</v>
      </c>
      <c r="D19" s="97" t="n">
        <v>99.1630065467805</v>
      </c>
      <c r="E19" s="97" t="n">
        <v>116.75612860384</v>
      </c>
      <c r="F19" s="97" t="n">
        <v>110.549302549303</v>
      </c>
      <c r="G19" s="100"/>
    </row>
    <row r="20" customFormat="false" ht="12.75" hidden="false" customHeight="false" outlineLevel="0" collapsed="false">
      <c r="A20" s="26" t="n">
        <v>1991</v>
      </c>
      <c r="B20" s="97" t="n">
        <v>102.527028920812</v>
      </c>
      <c r="C20" s="97" t="n">
        <v>83.5602742334793</v>
      </c>
      <c r="D20" s="97" t="n">
        <v>98.5249026269993</v>
      </c>
      <c r="E20" s="97" t="n">
        <v>116.261782229355</v>
      </c>
      <c r="F20" s="97" t="n">
        <v>109.760461760462</v>
      </c>
      <c r="G20" s="100"/>
    </row>
    <row r="21" customFormat="false" ht="12.75" hidden="false" customHeight="false" outlineLevel="0" collapsed="false">
      <c r="A21" s="26" t="n">
        <v>1992</v>
      </c>
      <c r="B21" s="97" t="n">
        <v>97.5727593004809</v>
      </c>
      <c r="C21" s="97" t="n">
        <v>76.0974100171396</v>
      </c>
      <c r="D21" s="97" t="n">
        <v>88.7627413607359</v>
      </c>
      <c r="E21" s="97" t="n">
        <v>112.744175751204</v>
      </c>
      <c r="F21" s="97" t="n">
        <v>105.61038961039</v>
      </c>
      <c r="G21" s="100"/>
    </row>
    <row r="22" customFormat="false" ht="12.75" hidden="false" customHeight="false" outlineLevel="0" collapsed="false">
      <c r="A22" s="26" t="n">
        <v>1993</v>
      </c>
      <c r="B22" s="97" t="n">
        <v>92.6390630430656</v>
      </c>
      <c r="C22" s="97" t="n">
        <v>70.3746905351362</v>
      </c>
      <c r="D22" s="97" t="n">
        <v>76.0835336040441</v>
      </c>
      <c r="E22" s="97" t="n">
        <v>107.82469149466</v>
      </c>
      <c r="F22" s="97" t="n">
        <v>101.912457912458</v>
      </c>
      <c r="G22" s="100"/>
    </row>
    <row r="23" customFormat="false" ht="12.75" hidden="false" customHeight="false" outlineLevel="0" collapsed="false">
      <c r="A23" s="26" t="n">
        <v>1994</v>
      </c>
      <c r="B23" s="97" t="n">
        <v>91.8030032235677</v>
      </c>
      <c r="C23" s="97" t="n">
        <v>70.4043303037176</v>
      </c>
      <c r="D23" s="97" t="n">
        <v>70.7556501179447</v>
      </c>
      <c r="E23" s="97" t="n">
        <v>108.955339600674</v>
      </c>
      <c r="F23" s="97" t="n">
        <v>99.6017327026554</v>
      </c>
      <c r="G23" s="100"/>
    </row>
    <row r="24" customFormat="false" ht="12.75" hidden="false" customHeight="false" outlineLevel="0" collapsed="false">
      <c r="A24" s="26" t="n">
        <v>1995</v>
      </c>
      <c r="B24" s="97" t="n">
        <v>93.2138541689704</v>
      </c>
      <c r="C24" s="97" t="n">
        <v>74.5143782136736</v>
      </c>
      <c r="D24" s="97" t="n">
        <v>72.8596550614998</v>
      </c>
      <c r="E24" s="97" t="n">
        <v>111.281865511125</v>
      </c>
      <c r="F24" s="97" t="n">
        <v>98.2969383412843</v>
      </c>
      <c r="G24" s="100"/>
    </row>
    <row r="25" customFormat="false" ht="12.75" hidden="false" customHeight="false" outlineLevel="0" collapsed="false">
      <c r="A25" s="26" t="n">
        <v>1996</v>
      </c>
      <c r="B25" s="97" t="n">
        <v>92.4255042848243</v>
      </c>
      <c r="C25" s="97" t="n">
        <v>74.1488210678362</v>
      </c>
      <c r="D25" s="97" t="n">
        <v>70.8913923723676</v>
      </c>
      <c r="E25" s="97" t="n">
        <v>111.702234678746</v>
      </c>
      <c r="F25" s="97" t="n">
        <v>96.6422549891544</v>
      </c>
      <c r="G25" s="100"/>
    </row>
    <row r="26" customFormat="false" ht="12.75" hidden="false" customHeight="false" outlineLevel="0" collapsed="false">
      <c r="A26" s="26" t="n">
        <v>1997</v>
      </c>
      <c r="B26" s="97" t="n">
        <v>91.223668294296</v>
      </c>
      <c r="C26" s="97" t="n">
        <v>73.4078268533008</v>
      </c>
      <c r="D26" s="97" t="n">
        <v>68.7195163016009</v>
      </c>
      <c r="E26" s="97" t="n">
        <v>110.91223055339</v>
      </c>
      <c r="F26" s="97" t="n">
        <v>95.0750438847142</v>
      </c>
      <c r="G26" s="100"/>
    </row>
    <row r="27" customFormat="false" ht="12.75" hidden="false" customHeight="false" outlineLevel="0" collapsed="false">
      <c r="A27" s="26" t="n">
        <v>1998</v>
      </c>
      <c r="B27" s="97" t="n">
        <v>92.6345192396988</v>
      </c>
      <c r="C27" s="97" t="n">
        <v>74.7514963623249</v>
      </c>
      <c r="D27" s="97" t="n">
        <v>69.703647646167</v>
      </c>
      <c r="E27" s="97" t="n">
        <v>114.550598176588</v>
      </c>
      <c r="F27" s="97" t="n">
        <v>94.85636326549</v>
      </c>
      <c r="G27" s="100"/>
    </row>
    <row r="28" customFormat="false" ht="12.75" hidden="false" customHeight="false" outlineLevel="0" collapsed="false">
      <c r="A28" s="26" t="n">
        <v>1999</v>
      </c>
      <c r="B28" s="97" t="n">
        <v>94.5860827857551</v>
      </c>
      <c r="C28" s="97" t="n">
        <v>74.3661793707665</v>
      </c>
      <c r="D28" s="97" t="n">
        <v>72.9953973159227</v>
      </c>
      <c r="E28" s="97" t="n">
        <v>119.486312023994</v>
      </c>
      <c r="F28" s="97" t="n">
        <v>96.1247108569904</v>
      </c>
      <c r="G28" s="100"/>
    </row>
    <row r="29" customFormat="false" ht="12.75" hidden="false" customHeight="false" outlineLevel="0" collapsed="false">
      <c r="A29" s="26" t="n">
        <v>2000</v>
      </c>
      <c r="B29" s="97" t="n">
        <v>96.8807034860076</v>
      </c>
      <c r="C29" s="97" t="n">
        <v>74.4056990622084</v>
      </c>
      <c r="D29" s="97" t="n">
        <v>75.5405645863524</v>
      </c>
      <c r="E29" s="97" t="n">
        <v>126.436898778271</v>
      </c>
      <c r="F29" s="97" t="n">
        <v>94.1055598061535</v>
      </c>
      <c r="G29" s="100"/>
    </row>
    <row r="30" customFormat="false" ht="12.75" hidden="false" customHeight="false" outlineLevel="0" collapsed="false">
      <c r="A30" s="26" t="n">
        <v>2001</v>
      </c>
      <c r="B30" s="97" t="n">
        <v>98.7141281445262</v>
      </c>
      <c r="C30" s="97" t="n">
        <v>75.1960928910461</v>
      </c>
      <c r="D30" s="97" t="n">
        <v>80.6308991272117</v>
      </c>
      <c r="E30" s="97" t="n">
        <v>130.256460008203</v>
      </c>
      <c r="F30" s="97" t="n">
        <v>95.1114906545849</v>
      </c>
      <c r="G30" s="100"/>
    </row>
    <row r="31" customFormat="false" ht="12.75" hidden="false" customHeight="false" outlineLevel="0" collapsed="false">
      <c r="A31" s="26" t="n">
        <v>2002</v>
      </c>
      <c r="B31" s="97" t="n">
        <v>98.8936083775163</v>
      </c>
      <c r="C31" s="97" t="n">
        <v>73.1015492446262</v>
      </c>
      <c r="D31" s="97" t="n">
        <v>81.9543861078352</v>
      </c>
      <c r="E31" s="97" t="n">
        <v>131.104446087713</v>
      </c>
      <c r="F31" s="97" t="n">
        <v>96.3725488921112</v>
      </c>
      <c r="G31" s="100"/>
    </row>
    <row r="32" customFormat="false" ht="12.75" hidden="false" customHeight="false" outlineLevel="0" collapsed="false">
      <c r="A32" s="26" t="n">
        <v>2003</v>
      </c>
      <c r="B32" s="97" t="n">
        <v>98.6527867990739</v>
      </c>
      <c r="C32" s="97" t="n">
        <v>70.957605983904</v>
      </c>
      <c r="D32" s="97" t="n">
        <v>82.6670329435555</v>
      </c>
      <c r="E32" s="97" t="n">
        <v>131.089950599174</v>
      </c>
      <c r="F32" s="97" t="n">
        <v>97.1962458911891</v>
      </c>
      <c r="G32" s="97" t="n">
        <v>98.6527867990739</v>
      </c>
      <c r="H32" s="97" t="n">
        <v>70.957605983904</v>
      </c>
      <c r="I32" s="97" t="n">
        <v>82.6670329435555</v>
      </c>
      <c r="J32" s="97" t="n">
        <v>131.089950599174</v>
      </c>
      <c r="K32" s="97" t="n">
        <v>97.1962458911891</v>
      </c>
    </row>
    <row r="33" customFormat="false" ht="12.75" hidden="false" customHeight="false" outlineLevel="0" collapsed="false">
      <c r="A33" s="26" t="n">
        <v>2004</v>
      </c>
      <c r="B33" s="97"/>
      <c r="C33" s="97"/>
      <c r="D33" s="97"/>
      <c r="E33" s="97"/>
      <c r="F33" s="97"/>
      <c r="G33" s="97" t="n">
        <v>98.280549263293</v>
      </c>
      <c r="H33" s="97" t="n">
        <v>69.4262179405309</v>
      </c>
      <c r="I33" s="97" t="n">
        <v>82.6670329435555</v>
      </c>
      <c r="J33" s="97" t="n">
        <v>130.510131057629</v>
      </c>
      <c r="K33" s="101" t="n">
        <v>97.3930584484909</v>
      </c>
    </row>
    <row r="34" customFormat="false" ht="12.75" hidden="false" customHeight="false" outlineLevel="0" collapsed="false">
      <c r="A34" s="26" t="n">
        <v>2005</v>
      </c>
      <c r="B34" s="97"/>
      <c r="C34" s="97"/>
      <c r="D34" s="97"/>
      <c r="E34" s="97"/>
      <c r="F34" s="97"/>
      <c r="G34" s="97" t="n">
        <v>98.9347251349507</v>
      </c>
      <c r="H34" s="97" t="n">
        <v>69.6238163977404</v>
      </c>
      <c r="I34" s="97" t="n">
        <v>83.34574421567</v>
      </c>
      <c r="J34" s="97" t="n">
        <v>131.379860369947</v>
      </c>
      <c r="K34" s="101" t="n">
        <v>98.1219938459049</v>
      </c>
    </row>
    <row r="35" customFormat="false" ht="12.75" hidden="false" customHeight="false" outlineLevel="0" collapsed="false">
      <c r="A35" s="26" t="n">
        <v>2006</v>
      </c>
      <c r="B35" s="97"/>
      <c r="C35" s="97"/>
      <c r="D35" s="97"/>
      <c r="E35" s="97"/>
      <c r="F35" s="97"/>
      <c r="G35" s="97" t="n">
        <v>100.082284064036</v>
      </c>
      <c r="H35" s="97" t="n">
        <v>70.2166117693686</v>
      </c>
      <c r="I35" s="97" t="n">
        <v>84.2620044330247</v>
      </c>
      <c r="J35" s="97" t="n">
        <v>133.771615978822</v>
      </c>
      <c r="K35" s="101" t="n">
        <v>98.7999037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4" min="4" style="2" width="24.13"/>
    <col collapsed="false" customWidth="true" hidden="false" outlineLevel="0" max="5" min="5" style="26" width="23.41"/>
    <col collapsed="false" customWidth="true" hidden="false" outlineLevel="0" max="6" min="6" style="2" width="27.56"/>
    <col collapsed="false" customWidth="true" hidden="false" outlineLevel="0" max="7" min="7" style="26" width="9.14"/>
  </cols>
  <sheetData>
    <row r="1" customFormat="false" ht="12.75" hidden="false" customHeight="false" outlineLevel="0" collapsed="false">
      <c r="A1" s="3" t="s">
        <v>25</v>
      </c>
    </row>
    <row r="2" customFormat="false" ht="12.75" hidden="false" customHeight="false" outlineLevel="0" collapsed="false">
      <c r="A2" s="3" t="s">
        <v>26</v>
      </c>
    </row>
    <row r="3" customFormat="false" ht="12.75" hidden="false" customHeight="false" outlineLevel="0" collapsed="false">
      <c r="A3" s="3" t="s">
        <v>27</v>
      </c>
    </row>
    <row r="7" customFormat="false" ht="12.75" hidden="false" customHeight="false" outlineLevel="0" collapsed="false">
      <c r="B7" s="2" t="s">
        <v>28</v>
      </c>
      <c r="C7" s="2" t="s">
        <v>29</v>
      </c>
      <c r="D7" s="2" t="s">
        <v>30</v>
      </c>
      <c r="E7" s="26" t="s">
        <v>31</v>
      </c>
      <c r="F7" s="2" t="s">
        <v>32</v>
      </c>
      <c r="G7" s="27" t="s">
        <v>33</v>
      </c>
    </row>
    <row r="8" customFormat="false" ht="12.75" hidden="false" customHeight="false" outlineLevel="0" collapsed="false">
      <c r="A8" s="28" t="n">
        <v>37258</v>
      </c>
      <c r="B8" s="6" t="n">
        <v>3.25</v>
      </c>
      <c r="C8" s="6" t="n">
        <v>1.75</v>
      </c>
      <c r="D8" s="6"/>
      <c r="E8" s="9"/>
      <c r="F8" s="6"/>
      <c r="G8" s="9"/>
    </row>
    <row r="9" customFormat="false" ht="12.75" hidden="false" customHeight="false" outlineLevel="0" collapsed="false">
      <c r="A9" s="28" t="n">
        <v>37259</v>
      </c>
      <c r="B9" s="6" t="n">
        <v>3.25</v>
      </c>
      <c r="C9" s="6" t="n">
        <v>1.75</v>
      </c>
      <c r="D9" s="6"/>
      <c r="E9" s="9"/>
      <c r="F9" s="6"/>
      <c r="G9" s="9"/>
    </row>
    <row r="10" customFormat="false" ht="12.75" hidden="false" customHeight="false" outlineLevel="0" collapsed="false">
      <c r="A10" s="28" t="n">
        <v>37260</v>
      </c>
      <c r="B10" s="6" t="n">
        <v>3.25</v>
      </c>
      <c r="C10" s="6" t="n">
        <v>1.75</v>
      </c>
      <c r="D10" s="6"/>
      <c r="E10" s="9"/>
      <c r="F10" s="6"/>
      <c r="G10" s="9"/>
    </row>
    <row r="11" customFormat="false" ht="12.75" hidden="false" customHeight="false" outlineLevel="0" collapsed="false">
      <c r="A11" s="28" t="n">
        <v>37263</v>
      </c>
      <c r="B11" s="6" t="n">
        <v>3.25</v>
      </c>
      <c r="C11" s="6" t="n">
        <v>1.75</v>
      </c>
      <c r="D11" s="6"/>
      <c r="E11" s="9"/>
      <c r="F11" s="6"/>
      <c r="G11" s="9"/>
    </row>
    <row r="12" customFormat="false" ht="12.75" hidden="false" customHeight="false" outlineLevel="0" collapsed="false">
      <c r="A12" s="28" t="n">
        <v>37264</v>
      </c>
      <c r="B12" s="6" t="n">
        <v>3.25</v>
      </c>
      <c r="C12" s="6" t="n">
        <v>1.75</v>
      </c>
      <c r="D12" s="6"/>
      <c r="E12" s="9"/>
      <c r="F12" s="6"/>
      <c r="G12" s="9"/>
    </row>
    <row r="13" customFormat="false" ht="12.75" hidden="false" customHeight="false" outlineLevel="0" collapsed="false">
      <c r="A13" s="28" t="n">
        <v>37265</v>
      </c>
      <c r="B13" s="6" t="n">
        <v>3.25</v>
      </c>
      <c r="C13" s="6" t="n">
        <v>1.75</v>
      </c>
      <c r="D13" s="6"/>
      <c r="E13" s="9"/>
      <c r="F13" s="6"/>
      <c r="G13" s="9"/>
    </row>
    <row r="14" customFormat="false" ht="12.75" hidden="false" customHeight="false" outlineLevel="0" collapsed="false">
      <c r="A14" s="28" t="n">
        <v>37266</v>
      </c>
      <c r="B14" s="6" t="n">
        <v>3.25</v>
      </c>
      <c r="C14" s="6" t="n">
        <v>1.75</v>
      </c>
      <c r="D14" s="6"/>
      <c r="E14" s="9"/>
      <c r="F14" s="6"/>
      <c r="G14" s="9"/>
    </row>
    <row r="15" customFormat="false" ht="12.75" hidden="false" customHeight="false" outlineLevel="0" collapsed="false">
      <c r="A15" s="28" t="n">
        <v>37267</v>
      </c>
      <c r="B15" s="6" t="n">
        <v>3.25</v>
      </c>
      <c r="C15" s="6" t="n">
        <v>1.75</v>
      </c>
      <c r="D15" s="6"/>
      <c r="E15" s="9"/>
      <c r="F15" s="6"/>
      <c r="G15" s="9"/>
    </row>
    <row r="16" customFormat="false" ht="12.75" hidden="false" customHeight="false" outlineLevel="0" collapsed="false">
      <c r="A16" s="28" t="n">
        <v>37270</v>
      </c>
      <c r="B16" s="6" t="n">
        <v>3.25</v>
      </c>
      <c r="C16" s="6" t="n">
        <v>1.75</v>
      </c>
      <c r="D16" s="6"/>
      <c r="E16" s="9"/>
      <c r="F16" s="6"/>
      <c r="G16" s="9"/>
    </row>
    <row r="17" customFormat="false" ht="12.75" hidden="false" customHeight="false" outlineLevel="0" collapsed="false">
      <c r="A17" s="28" t="n">
        <v>37271</v>
      </c>
      <c r="B17" s="6" t="n">
        <v>3.25</v>
      </c>
      <c r="C17" s="6" t="n">
        <v>1.75</v>
      </c>
      <c r="D17" s="6"/>
      <c r="E17" s="9"/>
      <c r="F17" s="6"/>
      <c r="G17" s="9"/>
    </row>
    <row r="18" customFormat="false" ht="12.75" hidden="false" customHeight="false" outlineLevel="0" collapsed="false">
      <c r="A18" s="28" t="n">
        <v>37272</v>
      </c>
      <c r="B18" s="6" t="n">
        <v>3.25</v>
      </c>
      <c r="C18" s="6" t="n">
        <v>1.75</v>
      </c>
      <c r="D18" s="6"/>
      <c r="E18" s="9"/>
      <c r="F18" s="6"/>
      <c r="G18" s="9"/>
    </row>
    <row r="19" customFormat="false" ht="12.75" hidden="false" customHeight="false" outlineLevel="0" collapsed="false">
      <c r="A19" s="28" t="n">
        <v>37273</v>
      </c>
      <c r="B19" s="6" t="n">
        <v>3.25</v>
      </c>
      <c r="C19" s="6" t="n">
        <v>1.75</v>
      </c>
      <c r="D19" s="6"/>
      <c r="E19" s="9"/>
      <c r="F19" s="6"/>
      <c r="G19" s="9"/>
    </row>
    <row r="20" customFormat="false" ht="12.75" hidden="false" customHeight="false" outlineLevel="0" collapsed="false">
      <c r="A20" s="28" t="n">
        <v>37274</v>
      </c>
      <c r="B20" s="6" t="n">
        <v>3.25</v>
      </c>
      <c r="C20" s="6" t="n">
        <v>1.75</v>
      </c>
      <c r="D20" s="6"/>
      <c r="E20" s="9"/>
      <c r="F20" s="6"/>
      <c r="G20" s="9"/>
    </row>
    <row r="21" customFormat="false" ht="12.75" hidden="false" customHeight="false" outlineLevel="0" collapsed="false">
      <c r="A21" s="28" t="n">
        <v>37277</v>
      </c>
      <c r="B21" s="6" t="n">
        <v>3.25</v>
      </c>
      <c r="C21" s="6" t="n">
        <v>1.75</v>
      </c>
      <c r="D21" s="6"/>
      <c r="E21" s="9"/>
      <c r="F21" s="6"/>
      <c r="G21" s="9"/>
    </row>
    <row r="22" customFormat="false" ht="12.75" hidden="false" customHeight="false" outlineLevel="0" collapsed="false">
      <c r="A22" s="28" t="n">
        <v>37278</v>
      </c>
      <c r="B22" s="6" t="n">
        <v>3.25</v>
      </c>
      <c r="C22" s="6" t="n">
        <v>1.75</v>
      </c>
      <c r="D22" s="6"/>
      <c r="E22" s="9"/>
      <c r="F22" s="6"/>
      <c r="G22" s="9"/>
    </row>
    <row r="23" customFormat="false" ht="12.75" hidden="false" customHeight="false" outlineLevel="0" collapsed="false">
      <c r="A23" s="28" t="n">
        <v>37279</v>
      </c>
      <c r="B23" s="6" t="n">
        <v>3.25</v>
      </c>
      <c r="C23" s="6" t="n">
        <v>1.75</v>
      </c>
      <c r="D23" s="6"/>
      <c r="E23" s="9"/>
      <c r="F23" s="6"/>
      <c r="G23" s="9"/>
    </row>
    <row r="24" customFormat="false" ht="12.75" hidden="false" customHeight="false" outlineLevel="0" collapsed="false">
      <c r="A24" s="28" t="n">
        <v>37280</v>
      </c>
      <c r="B24" s="6" t="n">
        <v>3.25</v>
      </c>
      <c r="C24" s="6" t="n">
        <v>1.75</v>
      </c>
      <c r="D24" s="6"/>
      <c r="E24" s="9"/>
      <c r="F24" s="6"/>
      <c r="G24" s="9"/>
    </row>
    <row r="25" customFormat="false" ht="12.75" hidden="false" customHeight="false" outlineLevel="0" collapsed="false">
      <c r="A25" s="28" t="n">
        <v>37281</v>
      </c>
      <c r="B25" s="6" t="n">
        <v>3.25</v>
      </c>
      <c r="C25" s="6" t="n">
        <v>1.75</v>
      </c>
      <c r="D25" s="6"/>
      <c r="E25" s="9"/>
      <c r="F25" s="6"/>
      <c r="G25" s="9"/>
    </row>
    <row r="26" customFormat="false" ht="12.75" hidden="false" customHeight="false" outlineLevel="0" collapsed="false">
      <c r="A26" s="28" t="n">
        <v>37284</v>
      </c>
      <c r="B26" s="6" t="n">
        <v>3.25</v>
      </c>
      <c r="C26" s="6" t="n">
        <v>1.75</v>
      </c>
      <c r="D26" s="6"/>
      <c r="E26" s="9"/>
      <c r="F26" s="6"/>
      <c r="G26" s="9"/>
    </row>
    <row r="27" customFormat="false" ht="12.75" hidden="false" customHeight="false" outlineLevel="0" collapsed="false">
      <c r="A27" s="28" t="n">
        <v>37285</v>
      </c>
      <c r="B27" s="6" t="n">
        <v>3.25</v>
      </c>
      <c r="C27" s="6" t="n">
        <v>1.75</v>
      </c>
      <c r="D27" s="6"/>
      <c r="E27" s="9"/>
      <c r="F27" s="6"/>
      <c r="G27" s="9"/>
    </row>
    <row r="28" customFormat="false" ht="12.75" hidden="false" customHeight="false" outlineLevel="0" collapsed="false">
      <c r="A28" s="28" t="n">
        <v>37286</v>
      </c>
      <c r="B28" s="6" t="n">
        <v>3.25</v>
      </c>
      <c r="C28" s="6" t="n">
        <v>1.75</v>
      </c>
      <c r="D28" s="6"/>
      <c r="E28" s="9"/>
      <c r="F28" s="6"/>
      <c r="G28" s="9"/>
    </row>
    <row r="29" customFormat="false" ht="12.75" hidden="false" customHeight="false" outlineLevel="0" collapsed="false">
      <c r="A29" s="28" t="n">
        <v>37287</v>
      </c>
      <c r="B29" s="6" t="n">
        <v>3.25</v>
      </c>
      <c r="C29" s="6" t="n">
        <v>1.75</v>
      </c>
      <c r="D29" s="6"/>
      <c r="E29" s="9"/>
      <c r="F29" s="6"/>
      <c r="G29" s="9"/>
    </row>
    <row r="30" customFormat="false" ht="12.75" hidden="false" customHeight="false" outlineLevel="0" collapsed="false">
      <c r="A30" s="28" t="n">
        <v>37288</v>
      </c>
      <c r="B30" s="6" t="n">
        <v>3.25</v>
      </c>
      <c r="C30" s="6" t="n">
        <v>1.75</v>
      </c>
      <c r="D30" s="6"/>
      <c r="E30" s="9"/>
      <c r="F30" s="6"/>
      <c r="G30" s="9"/>
    </row>
    <row r="31" customFormat="false" ht="12.75" hidden="false" customHeight="false" outlineLevel="0" collapsed="false">
      <c r="A31" s="28" t="n">
        <v>37291</v>
      </c>
      <c r="B31" s="6" t="n">
        <v>3.25</v>
      </c>
      <c r="C31" s="6" t="n">
        <v>1.75</v>
      </c>
      <c r="D31" s="6"/>
      <c r="E31" s="9"/>
      <c r="F31" s="6"/>
      <c r="G31" s="9"/>
    </row>
    <row r="32" customFormat="false" ht="12.75" hidden="false" customHeight="false" outlineLevel="0" collapsed="false">
      <c r="A32" s="28" t="n">
        <v>37292</v>
      </c>
      <c r="B32" s="6" t="n">
        <v>3.25</v>
      </c>
      <c r="C32" s="6" t="n">
        <v>1.75</v>
      </c>
      <c r="D32" s="6"/>
      <c r="E32" s="9"/>
      <c r="F32" s="6"/>
      <c r="G32" s="9"/>
    </row>
    <row r="33" customFormat="false" ht="12.75" hidden="false" customHeight="false" outlineLevel="0" collapsed="false">
      <c r="A33" s="28" t="n">
        <v>37293</v>
      </c>
      <c r="B33" s="6" t="n">
        <v>3.25</v>
      </c>
      <c r="C33" s="6" t="n">
        <v>1.75</v>
      </c>
      <c r="D33" s="6"/>
      <c r="E33" s="9"/>
      <c r="F33" s="6"/>
      <c r="G33" s="9"/>
    </row>
    <row r="34" customFormat="false" ht="12.75" hidden="false" customHeight="false" outlineLevel="0" collapsed="false">
      <c r="A34" s="28" t="n">
        <v>37294</v>
      </c>
      <c r="B34" s="6" t="n">
        <v>3.25</v>
      </c>
      <c r="C34" s="6" t="n">
        <v>1.75</v>
      </c>
      <c r="D34" s="6"/>
      <c r="E34" s="9"/>
      <c r="F34" s="6"/>
      <c r="G34" s="9"/>
    </row>
    <row r="35" customFormat="false" ht="12.75" hidden="false" customHeight="false" outlineLevel="0" collapsed="false">
      <c r="A35" s="28" t="n">
        <v>37295</v>
      </c>
      <c r="B35" s="6" t="n">
        <v>3.25</v>
      </c>
      <c r="C35" s="6" t="n">
        <v>1.75</v>
      </c>
      <c r="D35" s="6"/>
      <c r="E35" s="9"/>
      <c r="F35" s="6"/>
      <c r="G35" s="9"/>
    </row>
    <row r="36" customFormat="false" ht="12.75" hidden="false" customHeight="false" outlineLevel="0" collapsed="false">
      <c r="A36" s="28" t="n">
        <v>37298</v>
      </c>
      <c r="B36" s="6" t="n">
        <v>3.25</v>
      </c>
      <c r="C36" s="6" t="n">
        <v>1.75</v>
      </c>
      <c r="D36" s="6"/>
      <c r="E36" s="9"/>
      <c r="F36" s="6"/>
      <c r="G36" s="9"/>
    </row>
    <row r="37" customFormat="false" ht="12.75" hidden="false" customHeight="false" outlineLevel="0" collapsed="false">
      <c r="A37" s="28" t="n">
        <v>37299</v>
      </c>
      <c r="B37" s="6" t="n">
        <v>3.25</v>
      </c>
      <c r="C37" s="6" t="n">
        <v>1.75</v>
      </c>
      <c r="D37" s="6"/>
      <c r="E37" s="9"/>
      <c r="F37" s="6"/>
      <c r="G37" s="9"/>
    </row>
    <row r="38" customFormat="false" ht="12.75" hidden="false" customHeight="false" outlineLevel="0" collapsed="false">
      <c r="A38" s="28" t="n">
        <v>37300</v>
      </c>
      <c r="B38" s="6" t="n">
        <v>3.25</v>
      </c>
      <c r="C38" s="6" t="n">
        <v>1.75</v>
      </c>
      <c r="D38" s="6"/>
      <c r="E38" s="9"/>
      <c r="F38" s="6"/>
      <c r="G38" s="9"/>
    </row>
    <row r="39" customFormat="false" ht="12.75" hidden="false" customHeight="false" outlineLevel="0" collapsed="false">
      <c r="A39" s="28" t="n">
        <v>37301</v>
      </c>
      <c r="B39" s="6" t="n">
        <v>3.25</v>
      </c>
      <c r="C39" s="6" t="n">
        <v>1.75</v>
      </c>
      <c r="D39" s="6"/>
      <c r="E39" s="9"/>
      <c r="F39" s="6"/>
      <c r="G39" s="9"/>
    </row>
    <row r="40" customFormat="false" ht="12.75" hidden="false" customHeight="false" outlineLevel="0" collapsed="false">
      <c r="A40" s="28" t="n">
        <v>37302</v>
      </c>
      <c r="B40" s="6" t="n">
        <v>3.25</v>
      </c>
      <c r="C40" s="6" t="n">
        <v>1.75</v>
      </c>
      <c r="D40" s="6"/>
      <c r="E40" s="9"/>
      <c r="F40" s="6"/>
      <c r="G40" s="9"/>
    </row>
    <row r="41" customFormat="false" ht="12.75" hidden="false" customHeight="false" outlineLevel="0" collapsed="false">
      <c r="A41" s="28" t="n">
        <v>37305</v>
      </c>
      <c r="B41" s="6" t="n">
        <v>3.25</v>
      </c>
      <c r="C41" s="6" t="n">
        <v>1.75</v>
      </c>
      <c r="D41" s="6"/>
      <c r="E41" s="9"/>
      <c r="F41" s="6"/>
      <c r="G41" s="9"/>
    </row>
    <row r="42" customFormat="false" ht="12.75" hidden="false" customHeight="false" outlineLevel="0" collapsed="false">
      <c r="A42" s="28" t="n">
        <v>37306</v>
      </c>
      <c r="B42" s="6" t="n">
        <v>3.25</v>
      </c>
      <c r="C42" s="6" t="n">
        <v>1.75</v>
      </c>
      <c r="D42" s="6"/>
      <c r="E42" s="9"/>
      <c r="F42" s="6"/>
      <c r="G42" s="9"/>
    </row>
    <row r="43" customFormat="false" ht="12.75" hidden="false" customHeight="false" outlineLevel="0" collapsed="false">
      <c r="A43" s="28" t="n">
        <v>37307</v>
      </c>
      <c r="B43" s="6" t="n">
        <v>3.25</v>
      </c>
      <c r="C43" s="6" t="n">
        <v>1.75</v>
      </c>
      <c r="D43" s="6"/>
      <c r="E43" s="9"/>
      <c r="F43" s="6"/>
      <c r="G43" s="9"/>
    </row>
    <row r="44" customFormat="false" ht="12.75" hidden="false" customHeight="false" outlineLevel="0" collapsed="false">
      <c r="A44" s="28" t="n">
        <v>37308</v>
      </c>
      <c r="B44" s="6" t="n">
        <v>3.25</v>
      </c>
      <c r="C44" s="6" t="n">
        <v>1.75</v>
      </c>
      <c r="D44" s="6"/>
      <c r="E44" s="9"/>
      <c r="F44" s="6"/>
      <c r="G44" s="9"/>
    </row>
    <row r="45" customFormat="false" ht="12.75" hidden="false" customHeight="false" outlineLevel="0" collapsed="false">
      <c r="A45" s="28" t="n">
        <v>37309</v>
      </c>
      <c r="B45" s="6" t="n">
        <v>3.25</v>
      </c>
      <c r="C45" s="6" t="n">
        <v>1.75</v>
      </c>
      <c r="D45" s="6"/>
      <c r="E45" s="9"/>
      <c r="F45" s="6"/>
      <c r="G45" s="9"/>
    </row>
    <row r="46" customFormat="false" ht="12.75" hidden="false" customHeight="false" outlineLevel="0" collapsed="false">
      <c r="A46" s="28" t="n">
        <v>37312</v>
      </c>
      <c r="B46" s="6" t="n">
        <v>3.25</v>
      </c>
      <c r="C46" s="6" t="n">
        <v>1.75</v>
      </c>
      <c r="D46" s="6"/>
      <c r="E46" s="9"/>
      <c r="F46" s="6"/>
      <c r="G46" s="9"/>
    </row>
    <row r="47" customFormat="false" ht="12.75" hidden="false" customHeight="false" outlineLevel="0" collapsed="false">
      <c r="A47" s="28" t="n">
        <v>37313</v>
      </c>
      <c r="B47" s="6" t="n">
        <v>3.25</v>
      </c>
      <c r="C47" s="6" t="n">
        <v>1.75</v>
      </c>
      <c r="D47" s="6"/>
      <c r="E47" s="9"/>
      <c r="F47" s="6"/>
      <c r="G47" s="9"/>
    </row>
    <row r="48" customFormat="false" ht="12.75" hidden="false" customHeight="false" outlineLevel="0" collapsed="false">
      <c r="A48" s="28" t="n">
        <v>37314</v>
      </c>
      <c r="B48" s="6" t="n">
        <v>3.25</v>
      </c>
      <c r="C48" s="6" t="n">
        <v>1.75</v>
      </c>
      <c r="D48" s="6"/>
      <c r="E48" s="9"/>
      <c r="F48" s="6"/>
      <c r="G48" s="9"/>
    </row>
    <row r="49" customFormat="false" ht="12.75" hidden="false" customHeight="false" outlineLevel="0" collapsed="false">
      <c r="A49" s="28" t="n">
        <v>37315</v>
      </c>
      <c r="B49" s="6" t="n">
        <v>3.25</v>
      </c>
      <c r="C49" s="6" t="n">
        <v>1.75</v>
      </c>
      <c r="D49" s="6"/>
      <c r="E49" s="9"/>
      <c r="F49" s="6"/>
      <c r="G49" s="9"/>
    </row>
    <row r="50" customFormat="false" ht="12.75" hidden="false" customHeight="false" outlineLevel="0" collapsed="false">
      <c r="A50" s="28" t="n">
        <v>37316</v>
      </c>
      <c r="B50" s="6" t="n">
        <v>3.25</v>
      </c>
      <c r="C50" s="6" t="n">
        <v>1.75</v>
      </c>
      <c r="D50" s="6"/>
      <c r="E50" s="9"/>
      <c r="F50" s="6"/>
      <c r="G50" s="9"/>
    </row>
    <row r="51" customFormat="false" ht="12.75" hidden="false" customHeight="false" outlineLevel="0" collapsed="false">
      <c r="A51" s="28" t="n">
        <v>37319</v>
      </c>
      <c r="B51" s="6" t="n">
        <v>3.25</v>
      </c>
      <c r="C51" s="6" t="n">
        <v>1.75</v>
      </c>
      <c r="D51" s="6"/>
      <c r="E51" s="9"/>
      <c r="F51" s="6"/>
      <c r="G51" s="9"/>
    </row>
    <row r="52" customFormat="false" ht="12.75" hidden="false" customHeight="false" outlineLevel="0" collapsed="false">
      <c r="A52" s="28" t="n">
        <v>37320</v>
      </c>
      <c r="B52" s="6" t="n">
        <v>3.25</v>
      </c>
      <c r="C52" s="6" t="n">
        <v>1.75</v>
      </c>
      <c r="D52" s="6"/>
      <c r="E52" s="9"/>
      <c r="F52" s="6"/>
      <c r="G52" s="9"/>
    </row>
    <row r="53" customFormat="false" ht="12.75" hidden="false" customHeight="false" outlineLevel="0" collapsed="false">
      <c r="A53" s="28" t="n">
        <v>37321</v>
      </c>
      <c r="B53" s="6" t="n">
        <v>3.25</v>
      </c>
      <c r="C53" s="6" t="n">
        <v>1.75</v>
      </c>
      <c r="D53" s="6"/>
      <c r="E53" s="9"/>
      <c r="F53" s="6"/>
      <c r="G53" s="9"/>
    </row>
    <row r="54" customFormat="false" ht="12.75" hidden="false" customHeight="false" outlineLevel="0" collapsed="false">
      <c r="A54" s="28" t="n">
        <v>37322</v>
      </c>
      <c r="B54" s="6" t="n">
        <v>3.25</v>
      </c>
      <c r="C54" s="6" t="n">
        <v>1.75</v>
      </c>
      <c r="D54" s="6"/>
      <c r="E54" s="9"/>
      <c r="F54" s="6"/>
      <c r="G54" s="9"/>
    </row>
    <row r="55" customFormat="false" ht="12.75" hidden="false" customHeight="false" outlineLevel="0" collapsed="false">
      <c r="A55" s="28" t="n">
        <v>37323</v>
      </c>
      <c r="B55" s="6" t="n">
        <v>3.25</v>
      </c>
      <c r="C55" s="6" t="n">
        <v>1.75</v>
      </c>
      <c r="D55" s="6"/>
      <c r="E55" s="9"/>
      <c r="F55" s="6"/>
      <c r="G55" s="9"/>
    </row>
    <row r="56" customFormat="false" ht="12.75" hidden="false" customHeight="false" outlineLevel="0" collapsed="false">
      <c r="A56" s="28" t="n">
        <v>37326</v>
      </c>
      <c r="B56" s="6" t="n">
        <v>3.25</v>
      </c>
      <c r="C56" s="6" t="n">
        <v>1.75</v>
      </c>
      <c r="D56" s="6"/>
      <c r="E56" s="9"/>
      <c r="F56" s="6"/>
      <c r="G56" s="9"/>
    </row>
    <row r="57" customFormat="false" ht="12.75" hidden="false" customHeight="false" outlineLevel="0" collapsed="false">
      <c r="A57" s="28" t="n">
        <v>37327</v>
      </c>
      <c r="B57" s="6" t="n">
        <v>3.25</v>
      </c>
      <c r="C57" s="6" t="n">
        <v>1.75</v>
      </c>
      <c r="D57" s="6"/>
      <c r="E57" s="9"/>
      <c r="F57" s="6"/>
      <c r="G57" s="9"/>
    </row>
    <row r="58" customFormat="false" ht="12.75" hidden="false" customHeight="false" outlineLevel="0" collapsed="false">
      <c r="A58" s="28" t="n">
        <v>37328</v>
      </c>
      <c r="B58" s="6" t="n">
        <v>3.25</v>
      </c>
      <c r="C58" s="6" t="n">
        <v>1.75</v>
      </c>
      <c r="D58" s="6"/>
      <c r="E58" s="9"/>
      <c r="F58" s="6"/>
      <c r="G58" s="9"/>
    </row>
    <row r="59" customFormat="false" ht="12.75" hidden="false" customHeight="false" outlineLevel="0" collapsed="false">
      <c r="A59" s="28" t="n">
        <v>37329</v>
      </c>
      <c r="B59" s="6" t="n">
        <v>3.25</v>
      </c>
      <c r="C59" s="6" t="n">
        <v>1.75</v>
      </c>
      <c r="D59" s="6"/>
      <c r="E59" s="9"/>
      <c r="F59" s="6"/>
      <c r="G59" s="9"/>
    </row>
    <row r="60" customFormat="false" ht="12.75" hidden="false" customHeight="false" outlineLevel="0" collapsed="false">
      <c r="A60" s="28" t="n">
        <v>37330</v>
      </c>
      <c r="B60" s="6" t="n">
        <v>3.25</v>
      </c>
      <c r="C60" s="6" t="n">
        <v>1.75</v>
      </c>
      <c r="D60" s="6"/>
      <c r="E60" s="9"/>
      <c r="F60" s="6"/>
      <c r="G60" s="9"/>
    </row>
    <row r="61" customFormat="false" ht="12.75" hidden="false" customHeight="false" outlineLevel="0" collapsed="false">
      <c r="A61" s="28" t="n">
        <v>37333</v>
      </c>
      <c r="B61" s="6" t="n">
        <v>3.25</v>
      </c>
      <c r="C61" s="6" t="n">
        <v>1.75</v>
      </c>
      <c r="D61" s="6"/>
      <c r="E61" s="9"/>
      <c r="F61" s="6"/>
      <c r="G61" s="9"/>
    </row>
    <row r="62" customFormat="false" ht="12.75" hidden="false" customHeight="false" outlineLevel="0" collapsed="false">
      <c r="A62" s="28" t="n">
        <v>37334</v>
      </c>
      <c r="B62" s="6" t="n">
        <v>3.25</v>
      </c>
      <c r="C62" s="6" t="n">
        <v>1.75</v>
      </c>
      <c r="D62" s="6"/>
      <c r="E62" s="9"/>
      <c r="F62" s="6"/>
      <c r="G62" s="9"/>
    </row>
    <row r="63" customFormat="false" ht="12.75" hidden="false" customHeight="false" outlineLevel="0" collapsed="false">
      <c r="A63" s="28" t="n">
        <v>37335</v>
      </c>
      <c r="B63" s="6" t="n">
        <v>3.25</v>
      </c>
      <c r="C63" s="6" t="n">
        <v>1.75</v>
      </c>
      <c r="D63" s="6"/>
      <c r="E63" s="9"/>
      <c r="F63" s="6"/>
      <c r="G63" s="9"/>
    </row>
    <row r="64" customFormat="false" ht="12.75" hidden="false" customHeight="false" outlineLevel="0" collapsed="false">
      <c r="A64" s="28" t="n">
        <v>37336</v>
      </c>
      <c r="B64" s="6" t="n">
        <v>3.25</v>
      </c>
      <c r="C64" s="6" t="n">
        <v>1.75</v>
      </c>
      <c r="D64" s="6"/>
      <c r="E64" s="9"/>
      <c r="F64" s="6"/>
      <c r="G64" s="9"/>
    </row>
    <row r="65" customFormat="false" ht="12.75" hidden="false" customHeight="false" outlineLevel="0" collapsed="false">
      <c r="A65" s="28" t="n">
        <v>37337</v>
      </c>
      <c r="B65" s="6" t="n">
        <v>3.25</v>
      </c>
      <c r="C65" s="6" t="n">
        <v>1.75</v>
      </c>
      <c r="D65" s="6"/>
      <c r="E65" s="9"/>
      <c r="F65" s="6"/>
      <c r="G65" s="9"/>
    </row>
    <row r="66" customFormat="false" ht="12.75" hidden="false" customHeight="false" outlineLevel="0" collapsed="false">
      <c r="A66" s="28" t="n">
        <v>37340</v>
      </c>
      <c r="B66" s="6" t="n">
        <v>3.25</v>
      </c>
      <c r="C66" s="6" t="n">
        <v>1.75</v>
      </c>
      <c r="D66" s="6"/>
      <c r="E66" s="9"/>
      <c r="F66" s="6"/>
      <c r="G66" s="9"/>
    </row>
    <row r="67" customFormat="false" ht="12.75" hidden="false" customHeight="false" outlineLevel="0" collapsed="false">
      <c r="A67" s="28" t="n">
        <v>37341</v>
      </c>
      <c r="B67" s="6" t="n">
        <v>3.25</v>
      </c>
      <c r="C67" s="6" t="n">
        <v>1.75</v>
      </c>
      <c r="D67" s="6"/>
      <c r="E67" s="9"/>
      <c r="F67" s="6"/>
      <c r="G67" s="9"/>
    </row>
    <row r="68" customFormat="false" ht="12.75" hidden="false" customHeight="false" outlineLevel="0" collapsed="false">
      <c r="A68" s="28" t="n">
        <v>37342</v>
      </c>
      <c r="B68" s="6" t="n">
        <v>3.25</v>
      </c>
      <c r="C68" s="6" t="n">
        <v>1.75</v>
      </c>
      <c r="D68" s="6"/>
      <c r="E68" s="9"/>
      <c r="F68" s="6"/>
      <c r="G68" s="9"/>
    </row>
    <row r="69" customFormat="false" ht="12.75" hidden="false" customHeight="false" outlineLevel="0" collapsed="false">
      <c r="A69" s="28" t="n">
        <v>37343</v>
      </c>
      <c r="B69" s="6" t="n">
        <v>3.25</v>
      </c>
      <c r="C69" s="6" t="n">
        <v>1.75</v>
      </c>
      <c r="D69" s="6"/>
      <c r="E69" s="9"/>
      <c r="F69" s="6"/>
      <c r="G69" s="9"/>
    </row>
    <row r="70" customFormat="false" ht="12.75" hidden="false" customHeight="false" outlineLevel="0" collapsed="false">
      <c r="A70" s="28" t="n">
        <v>37348</v>
      </c>
      <c r="B70" s="6" t="n">
        <v>3.25</v>
      </c>
      <c r="C70" s="6" t="n">
        <v>1.75</v>
      </c>
      <c r="D70" s="6"/>
      <c r="E70" s="9"/>
      <c r="F70" s="6"/>
      <c r="G70" s="9"/>
    </row>
    <row r="71" customFormat="false" ht="12.75" hidden="false" customHeight="false" outlineLevel="0" collapsed="false">
      <c r="A71" s="28" t="n">
        <v>37349</v>
      </c>
      <c r="B71" s="6" t="n">
        <v>3.25</v>
      </c>
      <c r="C71" s="6" t="n">
        <v>1.75</v>
      </c>
      <c r="D71" s="6"/>
      <c r="E71" s="9"/>
      <c r="F71" s="6"/>
      <c r="G71" s="9"/>
    </row>
    <row r="72" customFormat="false" ht="12.75" hidden="false" customHeight="false" outlineLevel="0" collapsed="false">
      <c r="A72" s="28" t="n">
        <v>37350</v>
      </c>
      <c r="B72" s="6" t="n">
        <v>3.25</v>
      </c>
      <c r="C72" s="6" t="n">
        <v>1.75</v>
      </c>
      <c r="D72" s="6"/>
      <c r="E72" s="9"/>
      <c r="F72" s="6"/>
      <c r="G72" s="9"/>
    </row>
    <row r="73" customFormat="false" ht="12.75" hidden="false" customHeight="false" outlineLevel="0" collapsed="false">
      <c r="A73" s="28" t="n">
        <v>37351</v>
      </c>
      <c r="B73" s="6" t="n">
        <v>3.25</v>
      </c>
      <c r="C73" s="6" t="n">
        <v>1.75</v>
      </c>
      <c r="D73" s="6"/>
      <c r="E73" s="9"/>
      <c r="F73" s="6"/>
      <c r="G73" s="9"/>
    </row>
    <row r="74" customFormat="false" ht="12.75" hidden="false" customHeight="false" outlineLevel="0" collapsed="false">
      <c r="A74" s="28" t="n">
        <v>37354</v>
      </c>
      <c r="B74" s="6" t="n">
        <v>3.25</v>
      </c>
      <c r="C74" s="6" t="n">
        <v>1.75</v>
      </c>
      <c r="D74" s="6"/>
      <c r="E74" s="9"/>
      <c r="F74" s="6"/>
      <c r="G74" s="9"/>
    </row>
    <row r="75" customFormat="false" ht="12.75" hidden="false" customHeight="false" outlineLevel="0" collapsed="false">
      <c r="A75" s="28" t="n">
        <v>37355</v>
      </c>
      <c r="B75" s="6" t="n">
        <v>3.25</v>
      </c>
      <c r="C75" s="6" t="n">
        <v>1.75</v>
      </c>
      <c r="D75" s="6"/>
      <c r="E75" s="9"/>
      <c r="F75" s="6"/>
      <c r="G75" s="9"/>
    </row>
    <row r="76" customFormat="false" ht="12.75" hidden="false" customHeight="false" outlineLevel="0" collapsed="false">
      <c r="A76" s="28" t="n">
        <v>37356</v>
      </c>
      <c r="B76" s="6" t="n">
        <v>3.25</v>
      </c>
      <c r="C76" s="6" t="n">
        <v>1.75</v>
      </c>
      <c r="D76" s="6"/>
      <c r="E76" s="9"/>
      <c r="F76" s="6"/>
      <c r="G76" s="9"/>
    </row>
    <row r="77" customFormat="false" ht="12.75" hidden="false" customHeight="false" outlineLevel="0" collapsed="false">
      <c r="A77" s="28" t="n">
        <v>37357</v>
      </c>
      <c r="B77" s="6" t="n">
        <v>3.25</v>
      </c>
      <c r="C77" s="6" t="n">
        <v>1.75</v>
      </c>
      <c r="D77" s="6"/>
      <c r="E77" s="9"/>
      <c r="F77" s="6"/>
      <c r="G77" s="9"/>
    </row>
    <row r="78" customFormat="false" ht="12.75" hidden="false" customHeight="false" outlineLevel="0" collapsed="false">
      <c r="A78" s="28" t="n">
        <v>37358</v>
      </c>
      <c r="B78" s="6" t="n">
        <v>3.25</v>
      </c>
      <c r="C78" s="6" t="n">
        <v>1.75</v>
      </c>
      <c r="D78" s="6"/>
      <c r="E78" s="9"/>
      <c r="F78" s="6"/>
      <c r="G78" s="9"/>
    </row>
    <row r="79" customFormat="false" ht="12.75" hidden="false" customHeight="false" outlineLevel="0" collapsed="false">
      <c r="A79" s="28" t="n">
        <v>37361</v>
      </c>
      <c r="B79" s="6" t="n">
        <v>3.25</v>
      </c>
      <c r="C79" s="6" t="n">
        <v>1.75</v>
      </c>
      <c r="D79" s="6"/>
      <c r="E79" s="9"/>
      <c r="F79" s="6"/>
      <c r="G79" s="9"/>
    </row>
    <row r="80" customFormat="false" ht="12.75" hidden="false" customHeight="false" outlineLevel="0" collapsed="false">
      <c r="A80" s="28" t="n">
        <v>37362</v>
      </c>
      <c r="B80" s="6" t="n">
        <v>3.25</v>
      </c>
      <c r="C80" s="6" t="n">
        <v>1.75</v>
      </c>
      <c r="D80" s="6"/>
      <c r="E80" s="9"/>
      <c r="F80" s="6"/>
      <c r="G80" s="9"/>
    </row>
    <row r="81" customFormat="false" ht="12.75" hidden="false" customHeight="false" outlineLevel="0" collapsed="false">
      <c r="A81" s="28" t="n">
        <v>37363</v>
      </c>
      <c r="B81" s="6" t="n">
        <v>3.25</v>
      </c>
      <c r="C81" s="6" t="n">
        <v>1.75</v>
      </c>
      <c r="D81" s="6"/>
      <c r="E81" s="9"/>
      <c r="F81" s="6"/>
      <c r="G81" s="9"/>
    </row>
    <row r="82" customFormat="false" ht="12.75" hidden="false" customHeight="false" outlineLevel="0" collapsed="false">
      <c r="A82" s="28" t="n">
        <v>37364</v>
      </c>
      <c r="B82" s="6" t="n">
        <v>3.25</v>
      </c>
      <c r="C82" s="6" t="n">
        <v>1.75</v>
      </c>
      <c r="D82" s="6"/>
      <c r="E82" s="9"/>
      <c r="F82" s="6"/>
      <c r="G82" s="9"/>
    </row>
    <row r="83" customFormat="false" ht="12.75" hidden="false" customHeight="false" outlineLevel="0" collapsed="false">
      <c r="A83" s="28" t="n">
        <v>37365</v>
      </c>
      <c r="B83" s="6" t="n">
        <v>3.25</v>
      </c>
      <c r="C83" s="6" t="n">
        <v>1.75</v>
      </c>
      <c r="D83" s="6"/>
      <c r="E83" s="9"/>
      <c r="F83" s="6"/>
      <c r="G83" s="9"/>
    </row>
    <row r="84" customFormat="false" ht="12.75" hidden="false" customHeight="false" outlineLevel="0" collapsed="false">
      <c r="A84" s="28" t="n">
        <v>37368</v>
      </c>
      <c r="B84" s="6" t="n">
        <v>3.25</v>
      </c>
      <c r="C84" s="6" t="n">
        <v>1.75</v>
      </c>
      <c r="D84" s="6"/>
      <c r="E84" s="9"/>
      <c r="F84" s="6"/>
      <c r="G84" s="9"/>
    </row>
    <row r="85" customFormat="false" ht="12.75" hidden="false" customHeight="false" outlineLevel="0" collapsed="false">
      <c r="A85" s="28" t="n">
        <v>37369</v>
      </c>
      <c r="B85" s="6" t="n">
        <v>3.25</v>
      </c>
      <c r="C85" s="6" t="n">
        <v>1.75</v>
      </c>
      <c r="D85" s="6"/>
      <c r="E85" s="9"/>
      <c r="F85" s="6"/>
      <c r="G85" s="9"/>
    </row>
    <row r="86" customFormat="false" ht="12.75" hidden="false" customHeight="false" outlineLevel="0" collapsed="false">
      <c r="A86" s="28" t="n">
        <v>37370</v>
      </c>
      <c r="B86" s="6" t="n">
        <v>3.25</v>
      </c>
      <c r="C86" s="6" t="n">
        <v>1.75</v>
      </c>
      <c r="D86" s="6"/>
      <c r="E86" s="9"/>
      <c r="F86" s="6"/>
      <c r="G86" s="9"/>
    </row>
    <row r="87" customFormat="false" ht="12.75" hidden="false" customHeight="false" outlineLevel="0" collapsed="false">
      <c r="A87" s="28" t="n">
        <v>37371</v>
      </c>
      <c r="B87" s="6" t="n">
        <v>3.25</v>
      </c>
      <c r="C87" s="6" t="n">
        <v>1.75</v>
      </c>
      <c r="D87" s="6"/>
      <c r="E87" s="9"/>
      <c r="F87" s="6"/>
      <c r="G87" s="9"/>
    </row>
    <row r="88" customFormat="false" ht="12.75" hidden="false" customHeight="false" outlineLevel="0" collapsed="false">
      <c r="A88" s="28" t="n">
        <v>37372</v>
      </c>
      <c r="B88" s="6" t="n">
        <v>3.25</v>
      </c>
      <c r="C88" s="6" t="n">
        <v>1.75</v>
      </c>
      <c r="D88" s="6"/>
      <c r="E88" s="9"/>
      <c r="F88" s="6"/>
      <c r="G88" s="9"/>
    </row>
    <row r="89" customFormat="false" ht="12.75" hidden="false" customHeight="false" outlineLevel="0" collapsed="false">
      <c r="A89" s="28" t="n">
        <v>37375</v>
      </c>
      <c r="B89" s="6" t="n">
        <v>3.25</v>
      </c>
      <c r="C89" s="6" t="n">
        <v>1.75</v>
      </c>
      <c r="D89" s="6"/>
      <c r="E89" s="9"/>
      <c r="F89" s="6"/>
      <c r="G89" s="9"/>
    </row>
    <row r="90" customFormat="false" ht="12.75" hidden="false" customHeight="false" outlineLevel="0" collapsed="false">
      <c r="A90" s="28" t="n">
        <v>37376</v>
      </c>
      <c r="B90" s="6" t="n">
        <v>3.25</v>
      </c>
      <c r="C90" s="6" t="n">
        <v>1.75</v>
      </c>
      <c r="D90" s="6"/>
      <c r="E90" s="9"/>
      <c r="F90" s="6"/>
      <c r="G90" s="9"/>
    </row>
    <row r="91" customFormat="false" ht="12.75" hidden="false" customHeight="false" outlineLevel="0" collapsed="false">
      <c r="A91" s="28" t="n">
        <v>37378</v>
      </c>
      <c r="B91" s="6" t="n">
        <v>3.25</v>
      </c>
      <c r="C91" s="6" t="n">
        <v>1.75</v>
      </c>
      <c r="D91" s="6"/>
      <c r="E91" s="9"/>
      <c r="F91" s="6"/>
      <c r="G91" s="9"/>
    </row>
    <row r="92" customFormat="false" ht="12.75" hidden="false" customHeight="false" outlineLevel="0" collapsed="false">
      <c r="A92" s="28" t="n">
        <v>37379</v>
      </c>
      <c r="B92" s="6" t="n">
        <v>3.25</v>
      </c>
      <c r="C92" s="6" t="n">
        <v>1.75</v>
      </c>
      <c r="D92" s="6"/>
      <c r="E92" s="9"/>
      <c r="F92" s="6"/>
      <c r="G92" s="9"/>
    </row>
    <row r="93" customFormat="false" ht="12.75" hidden="false" customHeight="false" outlineLevel="0" collapsed="false">
      <c r="A93" s="28" t="n">
        <v>37382</v>
      </c>
      <c r="B93" s="6" t="n">
        <v>3.25</v>
      </c>
      <c r="C93" s="6" t="n">
        <v>1.75</v>
      </c>
      <c r="D93" s="6"/>
      <c r="E93" s="9"/>
      <c r="F93" s="6"/>
      <c r="G93" s="9"/>
    </row>
    <row r="94" customFormat="false" ht="12.75" hidden="false" customHeight="false" outlineLevel="0" collapsed="false">
      <c r="A94" s="28" t="n">
        <v>37383</v>
      </c>
      <c r="B94" s="6" t="n">
        <v>3.25</v>
      </c>
      <c r="C94" s="6" t="n">
        <v>1.75</v>
      </c>
      <c r="D94" s="6"/>
      <c r="E94" s="9"/>
      <c r="F94" s="6"/>
      <c r="G94" s="9"/>
    </row>
    <row r="95" customFormat="false" ht="12.75" hidden="false" customHeight="false" outlineLevel="0" collapsed="false">
      <c r="A95" s="28" t="n">
        <v>37384</v>
      </c>
      <c r="B95" s="6" t="n">
        <v>3.25</v>
      </c>
      <c r="C95" s="6" t="n">
        <v>1.75</v>
      </c>
      <c r="D95" s="6"/>
      <c r="E95" s="9"/>
      <c r="F95" s="6"/>
      <c r="G95" s="9"/>
    </row>
    <row r="96" customFormat="false" ht="12.75" hidden="false" customHeight="false" outlineLevel="0" collapsed="false">
      <c r="A96" s="28" t="n">
        <v>37385</v>
      </c>
      <c r="B96" s="6" t="n">
        <v>3.25</v>
      </c>
      <c r="C96" s="6" t="n">
        <v>1.75</v>
      </c>
      <c r="D96" s="6"/>
      <c r="E96" s="9"/>
      <c r="F96" s="6"/>
      <c r="G96" s="9"/>
    </row>
    <row r="97" customFormat="false" ht="12.75" hidden="false" customHeight="false" outlineLevel="0" collapsed="false">
      <c r="A97" s="28" t="n">
        <v>37386</v>
      </c>
      <c r="B97" s="6" t="n">
        <v>3.25</v>
      </c>
      <c r="C97" s="6" t="n">
        <v>1.75</v>
      </c>
      <c r="D97" s="6"/>
      <c r="E97" s="9"/>
      <c r="F97" s="6"/>
      <c r="G97" s="9"/>
    </row>
    <row r="98" customFormat="false" ht="12.75" hidden="false" customHeight="false" outlineLevel="0" collapsed="false">
      <c r="A98" s="28" t="n">
        <v>37389</v>
      </c>
      <c r="B98" s="6" t="n">
        <v>3.25</v>
      </c>
      <c r="C98" s="6" t="n">
        <v>1.75</v>
      </c>
      <c r="D98" s="6"/>
      <c r="E98" s="9"/>
      <c r="F98" s="6"/>
      <c r="G98" s="9"/>
    </row>
    <row r="99" customFormat="false" ht="12.75" hidden="false" customHeight="false" outlineLevel="0" collapsed="false">
      <c r="A99" s="28" t="n">
        <v>37390</v>
      </c>
      <c r="B99" s="6" t="n">
        <v>3.25</v>
      </c>
      <c r="C99" s="6" t="n">
        <v>1.75</v>
      </c>
      <c r="D99" s="6"/>
      <c r="E99" s="9"/>
      <c r="F99" s="6"/>
      <c r="G99" s="9"/>
    </row>
    <row r="100" customFormat="false" ht="12.75" hidden="false" customHeight="false" outlineLevel="0" collapsed="false">
      <c r="A100" s="28" t="n">
        <v>37391</v>
      </c>
      <c r="B100" s="6" t="n">
        <v>3.25</v>
      </c>
      <c r="C100" s="6" t="n">
        <v>1.75</v>
      </c>
      <c r="D100" s="6"/>
      <c r="E100" s="9"/>
      <c r="F100" s="6"/>
      <c r="G100" s="9"/>
    </row>
    <row r="101" customFormat="false" ht="12.75" hidden="false" customHeight="false" outlineLevel="0" collapsed="false">
      <c r="A101" s="28" t="n">
        <v>37392</v>
      </c>
      <c r="B101" s="6" t="n">
        <v>3.25</v>
      </c>
      <c r="C101" s="6" t="n">
        <v>1.75</v>
      </c>
      <c r="D101" s="6"/>
      <c r="E101" s="9"/>
      <c r="F101" s="6"/>
      <c r="G101" s="9"/>
    </row>
    <row r="102" customFormat="false" ht="12.75" hidden="false" customHeight="false" outlineLevel="0" collapsed="false">
      <c r="A102" s="28" t="n">
        <v>37393</v>
      </c>
      <c r="B102" s="6" t="n">
        <v>3.25</v>
      </c>
      <c r="C102" s="6" t="n">
        <v>1.75</v>
      </c>
      <c r="D102" s="6"/>
      <c r="E102" s="9"/>
      <c r="F102" s="6"/>
      <c r="G102" s="9"/>
    </row>
    <row r="103" customFormat="false" ht="12.75" hidden="false" customHeight="false" outlineLevel="0" collapsed="false">
      <c r="A103" s="28" t="n">
        <v>37396</v>
      </c>
      <c r="B103" s="6" t="n">
        <v>3.25</v>
      </c>
      <c r="C103" s="6" t="n">
        <v>1.75</v>
      </c>
      <c r="D103" s="6"/>
      <c r="E103" s="9"/>
      <c r="F103" s="6"/>
      <c r="G103" s="9"/>
    </row>
    <row r="104" customFormat="false" ht="12.75" hidden="false" customHeight="false" outlineLevel="0" collapsed="false">
      <c r="A104" s="28" t="n">
        <v>37397</v>
      </c>
      <c r="B104" s="6" t="n">
        <v>3.25</v>
      </c>
      <c r="C104" s="6" t="n">
        <v>1.75</v>
      </c>
      <c r="D104" s="6"/>
      <c r="E104" s="9"/>
      <c r="F104" s="6"/>
      <c r="G104" s="9"/>
    </row>
    <row r="105" customFormat="false" ht="12.75" hidden="false" customHeight="false" outlineLevel="0" collapsed="false">
      <c r="A105" s="28" t="n">
        <v>37398</v>
      </c>
      <c r="B105" s="6" t="n">
        <v>3.25</v>
      </c>
      <c r="C105" s="6" t="n">
        <v>1.75</v>
      </c>
      <c r="D105" s="6"/>
      <c r="E105" s="9"/>
      <c r="F105" s="6"/>
      <c r="G105" s="9"/>
    </row>
    <row r="106" customFormat="false" ht="12.75" hidden="false" customHeight="false" outlineLevel="0" collapsed="false">
      <c r="A106" s="28" t="n">
        <v>37399</v>
      </c>
      <c r="B106" s="6" t="n">
        <v>3.25</v>
      </c>
      <c r="C106" s="6" t="n">
        <v>1.75</v>
      </c>
      <c r="D106" s="6"/>
      <c r="E106" s="9"/>
      <c r="F106" s="6"/>
      <c r="G106" s="9"/>
    </row>
    <row r="107" customFormat="false" ht="12.75" hidden="false" customHeight="false" outlineLevel="0" collapsed="false">
      <c r="A107" s="28" t="n">
        <v>37400</v>
      </c>
      <c r="B107" s="6" t="n">
        <v>3.25</v>
      </c>
      <c r="C107" s="6" t="n">
        <v>1.75</v>
      </c>
      <c r="D107" s="6"/>
      <c r="E107" s="9"/>
      <c r="F107" s="6"/>
      <c r="G107" s="9"/>
    </row>
    <row r="108" customFormat="false" ht="12.75" hidden="false" customHeight="false" outlineLevel="0" collapsed="false">
      <c r="A108" s="28" t="n">
        <v>37403</v>
      </c>
      <c r="B108" s="6" t="n">
        <v>3.25</v>
      </c>
      <c r="C108" s="6" t="n">
        <v>1.75</v>
      </c>
      <c r="D108" s="6"/>
      <c r="E108" s="9"/>
      <c r="F108" s="6"/>
      <c r="G108" s="9"/>
    </row>
    <row r="109" customFormat="false" ht="12.75" hidden="false" customHeight="false" outlineLevel="0" collapsed="false">
      <c r="A109" s="28" t="n">
        <v>37404</v>
      </c>
      <c r="B109" s="6" t="n">
        <v>3.25</v>
      </c>
      <c r="C109" s="6" t="n">
        <v>1.75</v>
      </c>
      <c r="D109" s="6"/>
      <c r="E109" s="9"/>
      <c r="F109" s="6"/>
      <c r="G109" s="9"/>
    </row>
    <row r="110" customFormat="false" ht="12.75" hidden="false" customHeight="false" outlineLevel="0" collapsed="false">
      <c r="A110" s="28" t="n">
        <v>37405</v>
      </c>
      <c r="B110" s="6" t="n">
        <v>3.25</v>
      </c>
      <c r="C110" s="6" t="n">
        <v>1.75</v>
      </c>
      <c r="D110" s="6"/>
      <c r="E110" s="9"/>
      <c r="F110" s="6"/>
      <c r="G110" s="9"/>
    </row>
    <row r="111" customFormat="false" ht="12.75" hidden="false" customHeight="false" outlineLevel="0" collapsed="false">
      <c r="A111" s="28" t="n">
        <v>37406</v>
      </c>
      <c r="B111" s="6" t="n">
        <v>3.25</v>
      </c>
      <c r="C111" s="6" t="n">
        <v>1.75</v>
      </c>
      <c r="D111" s="6"/>
      <c r="E111" s="9"/>
      <c r="F111" s="6"/>
      <c r="G111" s="9"/>
    </row>
    <row r="112" customFormat="false" ht="12.75" hidden="false" customHeight="false" outlineLevel="0" collapsed="false">
      <c r="A112" s="28" t="n">
        <v>37407</v>
      </c>
      <c r="B112" s="6" t="n">
        <v>3.25</v>
      </c>
      <c r="C112" s="6" t="n">
        <v>1.75</v>
      </c>
      <c r="D112" s="6"/>
      <c r="E112" s="9"/>
      <c r="F112" s="6"/>
      <c r="G112" s="9"/>
    </row>
    <row r="113" customFormat="false" ht="12.75" hidden="false" customHeight="false" outlineLevel="0" collapsed="false">
      <c r="A113" s="28" t="n">
        <v>37410</v>
      </c>
      <c r="B113" s="6" t="n">
        <v>3.25</v>
      </c>
      <c r="C113" s="6" t="n">
        <v>1.75</v>
      </c>
      <c r="D113" s="6"/>
      <c r="E113" s="9"/>
      <c r="F113" s="6"/>
      <c r="G113" s="9"/>
    </row>
    <row r="114" customFormat="false" ht="12.75" hidden="false" customHeight="false" outlineLevel="0" collapsed="false">
      <c r="A114" s="28" t="n">
        <v>37411</v>
      </c>
      <c r="B114" s="6" t="n">
        <v>3.25</v>
      </c>
      <c r="C114" s="6" t="n">
        <v>1.75</v>
      </c>
      <c r="D114" s="6"/>
      <c r="E114" s="9"/>
      <c r="F114" s="6"/>
      <c r="G114" s="9"/>
    </row>
    <row r="115" customFormat="false" ht="12.75" hidden="false" customHeight="false" outlineLevel="0" collapsed="false">
      <c r="A115" s="28" t="n">
        <v>37412</v>
      </c>
      <c r="B115" s="6" t="n">
        <v>3.25</v>
      </c>
      <c r="C115" s="6" t="n">
        <v>1.75</v>
      </c>
      <c r="D115" s="6"/>
      <c r="E115" s="9"/>
      <c r="F115" s="6"/>
      <c r="G115" s="9"/>
    </row>
    <row r="116" customFormat="false" ht="12.75" hidden="false" customHeight="false" outlineLevel="0" collapsed="false">
      <c r="A116" s="28" t="n">
        <v>37413</v>
      </c>
      <c r="B116" s="6" t="n">
        <v>3.25</v>
      </c>
      <c r="C116" s="6" t="n">
        <v>1.75</v>
      </c>
      <c r="D116" s="6"/>
      <c r="E116" s="9"/>
      <c r="F116" s="6"/>
      <c r="G116" s="9"/>
    </row>
    <row r="117" customFormat="false" ht="12.75" hidden="false" customHeight="false" outlineLevel="0" collapsed="false">
      <c r="A117" s="28" t="n">
        <v>37414</v>
      </c>
      <c r="B117" s="6" t="n">
        <v>3.25</v>
      </c>
      <c r="C117" s="6" t="n">
        <v>1.75</v>
      </c>
      <c r="D117" s="6"/>
      <c r="E117" s="9"/>
      <c r="F117" s="6"/>
      <c r="G117" s="9"/>
    </row>
    <row r="118" customFormat="false" ht="12.75" hidden="false" customHeight="false" outlineLevel="0" collapsed="false">
      <c r="A118" s="28" t="n">
        <v>37417</v>
      </c>
      <c r="B118" s="6" t="n">
        <v>3.25</v>
      </c>
      <c r="C118" s="6" t="n">
        <v>1.75</v>
      </c>
      <c r="D118" s="6"/>
      <c r="E118" s="9"/>
      <c r="F118" s="6"/>
      <c r="G118" s="9"/>
    </row>
    <row r="119" customFormat="false" ht="12.75" hidden="false" customHeight="false" outlineLevel="0" collapsed="false">
      <c r="A119" s="28" t="n">
        <v>37418</v>
      </c>
      <c r="B119" s="6" t="n">
        <v>3.25</v>
      </c>
      <c r="C119" s="6" t="n">
        <v>1.75</v>
      </c>
      <c r="D119" s="6"/>
      <c r="E119" s="9"/>
      <c r="F119" s="6"/>
      <c r="G119" s="9"/>
    </row>
    <row r="120" customFormat="false" ht="12.75" hidden="false" customHeight="false" outlineLevel="0" collapsed="false">
      <c r="A120" s="28" t="n">
        <v>37419</v>
      </c>
      <c r="B120" s="6" t="n">
        <v>3.25</v>
      </c>
      <c r="C120" s="6" t="n">
        <v>1.75</v>
      </c>
      <c r="D120" s="6"/>
      <c r="E120" s="9"/>
      <c r="F120" s="6"/>
      <c r="G120" s="9"/>
    </row>
    <row r="121" customFormat="false" ht="12.75" hidden="false" customHeight="false" outlineLevel="0" collapsed="false">
      <c r="A121" s="28" t="n">
        <v>37420</v>
      </c>
      <c r="B121" s="6" t="n">
        <v>3.25</v>
      </c>
      <c r="C121" s="6" t="n">
        <v>1.75</v>
      </c>
      <c r="D121" s="6"/>
      <c r="E121" s="9"/>
      <c r="F121" s="6"/>
      <c r="G121" s="9"/>
    </row>
    <row r="122" customFormat="false" ht="12.75" hidden="false" customHeight="false" outlineLevel="0" collapsed="false">
      <c r="A122" s="28" t="n">
        <v>37421</v>
      </c>
      <c r="B122" s="6" t="n">
        <v>3.25</v>
      </c>
      <c r="C122" s="6" t="n">
        <v>1.75</v>
      </c>
      <c r="D122" s="6"/>
      <c r="E122" s="9"/>
      <c r="F122" s="6"/>
      <c r="G122" s="9"/>
    </row>
    <row r="123" customFormat="false" ht="12.75" hidden="false" customHeight="false" outlineLevel="0" collapsed="false">
      <c r="A123" s="28" t="n">
        <v>37424</v>
      </c>
      <c r="B123" s="6" t="n">
        <v>3.25</v>
      </c>
      <c r="C123" s="6" t="n">
        <v>1.75</v>
      </c>
      <c r="D123" s="6"/>
      <c r="E123" s="9"/>
      <c r="F123" s="6"/>
      <c r="G123" s="9"/>
    </row>
    <row r="124" customFormat="false" ht="12.75" hidden="false" customHeight="false" outlineLevel="0" collapsed="false">
      <c r="A124" s="28" t="n">
        <v>37425</v>
      </c>
      <c r="B124" s="6" t="n">
        <v>3.25</v>
      </c>
      <c r="C124" s="6" t="n">
        <v>1.75</v>
      </c>
      <c r="D124" s="6"/>
      <c r="E124" s="9"/>
      <c r="F124" s="6"/>
      <c r="G124" s="9"/>
    </row>
    <row r="125" customFormat="false" ht="12.75" hidden="false" customHeight="false" outlineLevel="0" collapsed="false">
      <c r="A125" s="28" t="n">
        <v>37426</v>
      </c>
      <c r="B125" s="6" t="n">
        <v>3.25</v>
      </c>
      <c r="C125" s="6" t="n">
        <v>1.75</v>
      </c>
      <c r="D125" s="6"/>
      <c r="E125" s="9"/>
      <c r="F125" s="6"/>
      <c r="G125" s="9"/>
    </row>
    <row r="126" customFormat="false" ht="12.75" hidden="false" customHeight="false" outlineLevel="0" collapsed="false">
      <c r="A126" s="28" t="n">
        <v>37427</v>
      </c>
      <c r="B126" s="6" t="n">
        <v>3.25</v>
      </c>
      <c r="C126" s="6" t="n">
        <v>1.75</v>
      </c>
      <c r="D126" s="6"/>
      <c r="E126" s="9"/>
      <c r="F126" s="6"/>
      <c r="G126" s="9"/>
    </row>
    <row r="127" customFormat="false" ht="12.75" hidden="false" customHeight="false" outlineLevel="0" collapsed="false">
      <c r="A127" s="28" t="n">
        <v>37428</v>
      </c>
      <c r="B127" s="6" t="n">
        <v>3.25</v>
      </c>
      <c r="C127" s="6" t="n">
        <v>1.75</v>
      </c>
      <c r="D127" s="6"/>
      <c r="E127" s="9"/>
      <c r="F127" s="6"/>
      <c r="G127" s="9"/>
    </row>
    <row r="128" customFormat="false" ht="12.75" hidden="false" customHeight="false" outlineLevel="0" collapsed="false">
      <c r="A128" s="28" t="n">
        <v>37431</v>
      </c>
      <c r="B128" s="6" t="n">
        <v>3.25</v>
      </c>
      <c r="C128" s="6" t="n">
        <v>1.75</v>
      </c>
      <c r="D128" s="6"/>
      <c r="E128" s="9"/>
      <c r="F128" s="6"/>
      <c r="G128" s="9"/>
    </row>
    <row r="129" customFormat="false" ht="12.75" hidden="false" customHeight="false" outlineLevel="0" collapsed="false">
      <c r="A129" s="28" t="n">
        <v>37432</v>
      </c>
      <c r="B129" s="6" t="n">
        <v>3.25</v>
      </c>
      <c r="C129" s="6" t="n">
        <v>1.75</v>
      </c>
      <c r="D129" s="6"/>
      <c r="E129" s="9"/>
      <c r="F129" s="6"/>
      <c r="G129" s="9"/>
    </row>
    <row r="130" customFormat="false" ht="12.75" hidden="false" customHeight="false" outlineLevel="0" collapsed="false">
      <c r="A130" s="28" t="n">
        <v>37433</v>
      </c>
      <c r="B130" s="6" t="n">
        <v>3.25</v>
      </c>
      <c r="C130" s="6" t="n">
        <v>1.75</v>
      </c>
      <c r="D130" s="6"/>
      <c r="E130" s="9"/>
      <c r="F130" s="6"/>
      <c r="G130" s="9"/>
    </row>
    <row r="131" customFormat="false" ht="12.75" hidden="false" customHeight="false" outlineLevel="0" collapsed="false">
      <c r="A131" s="28" t="n">
        <v>37434</v>
      </c>
      <c r="B131" s="6" t="n">
        <v>3.25</v>
      </c>
      <c r="C131" s="6" t="n">
        <v>1.75</v>
      </c>
      <c r="D131" s="6"/>
      <c r="E131" s="9"/>
      <c r="F131" s="6"/>
      <c r="G131" s="9"/>
    </row>
    <row r="132" customFormat="false" ht="12.75" hidden="false" customHeight="false" outlineLevel="0" collapsed="false">
      <c r="A132" s="28" t="n">
        <v>37435</v>
      </c>
      <c r="B132" s="6" t="n">
        <v>3.25</v>
      </c>
      <c r="C132" s="6" t="n">
        <v>1.75</v>
      </c>
      <c r="D132" s="6"/>
      <c r="E132" s="9"/>
      <c r="F132" s="6"/>
      <c r="G132" s="9"/>
    </row>
    <row r="133" customFormat="false" ht="12.75" hidden="false" customHeight="false" outlineLevel="0" collapsed="false">
      <c r="A133" s="28" t="n">
        <v>37438</v>
      </c>
      <c r="B133" s="6" t="n">
        <v>3.25</v>
      </c>
      <c r="C133" s="6" t="n">
        <v>1.75</v>
      </c>
      <c r="D133" s="6"/>
      <c r="E133" s="9"/>
      <c r="F133" s="6"/>
      <c r="G133" s="9"/>
    </row>
    <row r="134" customFormat="false" ht="12.75" hidden="false" customHeight="false" outlineLevel="0" collapsed="false">
      <c r="A134" s="28" t="n">
        <v>37439</v>
      </c>
      <c r="B134" s="6" t="n">
        <v>3.25</v>
      </c>
      <c r="C134" s="6" t="n">
        <v>1.75</v>
      </c>
      <c r="D134" s="6"/>
      <c r="E134" s="9"/>
      <c r="F134" s="6"/>
      <c r="G134" s="9"/>
    </row>
    <row r="135" customFormat="false" ht="12.75" hidden="false" customHeight="false" outlineLevel="0" collapsed="false">
      <c r="A135" s="28" t="n">
        <v>37440</v>
      </c>
      <c r="B135" s="6" t="n">
        <v>3.25</v>
      </c>
      <c r="C135" s="6" t="n">
        <v>1.75</v>
      </c>
      <c r="D135" s="6"/>
      <c r="E135" s="9"/>
      <c r="F135" s="6"/>
      <c r="G135" s="9"/>
    </row>
    <row r="136" customFormat="false" ht="12.75" hidden="false" customHeight="false" outlineLevel="0" collapsed="false">
      <c r="A136" s="28" t="n">
        <v>37441</v>
      </c>
      <c r="B136" s="6" t="n">
        <v>3.25</v>
      </c>
      <c r="C136" s="6" t="n">
        <v>1.75</v>
      </c>
      <c r="D136" s="6"/>
      <c r="E136" s="9"/>
      <c r="F136" s="6"/>
      <c r="G136" s="9"/>
    </row>
    <row r="137" customFormat="false" ht="12.75" hidden="false" customHeight="false" outlineLevel="0" collapsed="false">
      <c r="A137" s="28" t="n">
        <v>37442</v>
      </c>
      <c r="B137" s="6" t="n">
        <v>3.25</v>
      </c>
      <c r="C137" s="6" t="n">
        <v>1.75</v>
      </c>
      <c r="D137" s="6"/>
      <c r="E137" s="9"/>
      <c r="F137" s="6"/>
      <c r="G137" s="9"/>
    </row>
    <row r="138" customFormat="false" ht="12.75" hidden="false" customHeight="false" outlineLevel="0" collapsed="false">
      <c r="A138" s="28" t="n">
        <v>37445</v>
      </c>
      <c r="B138" s="6" t="n">
        <v>3.25</v>
      </c>
      <c r="C138" s="6" t="n">
        <v>1.75</v>
      </c>
      <c r="D138" s="6"/>
      <c r="E138" s="9"/>
      <c r="F138" s="6"/>
      <c r="G138" s="9"/>
    </row>
    <row r="139" customFormat="false" ht="12.75" hidden="false" customHeight="false" outlineLevel="0" collapsed="false">
      <c r="A139" s="28" t="n">
        <v>37446</v>
      </c>
      <c r="B139" s="6" t="n">
        <v>3.25</v>
      </c>
      <c r="C139" s="6" t="n">
        <v>1.75</v>
      </c>
      <c r="D139" s="6"/>
      <c r="E139" s="9"/>
      <c r="F139" s="6"/>
      <c r="G139" s="9"/>
    </row>
    <row r="140" customFormat="false" ht="12.75" hidden="false" customHeight="false" outlineLevel="0" collapsed="false">
      <c r="A140" s="28" t="n">
        <v>37447</v>
      </c>
      <c r="B140" s="6" t="n">
        <v>3.25</v>
      </c>
      <c r="C140" s="6" t="n">
        <v>1.75</v>
      </c>
      <c r="D140" s="6"/>
      <c r="E140" s="9"/>
      <c r="F140" s="6"/>
      <c r="G140" s="9"/>
    </row>
    <row r="141" customFormat="false" ht="12.75" hidden="false" customHeight="false" outlineLevel="0" collapsed="false">
      <c r="A141" s="28" t="n">
        <v>37448</v>
      </c>
      <c r="B141" s="6" t="n">
        <v>3.25</v>
      </c>
      <c r="C141" s="6" t="n">
        <v>1.75</v>
      </c>
      <c r="D141" s="6"/>
      <c r="E141" s="9"/>
      <c r="F141" s="6"/>
      <c r="G141" s="9"/>
    </row>
    <row r="142" customFormat="false" ht="12.75" hidden="false" customHeight="false" outlineLevel="0" collapsed="false">
      <c r="A142" s="28" t="n">
        <v>37449</v>
      </c>
      <c r="B142" s="6" t="n">
        <v>3.25</v>
      </c>
      <c r="C142" s="6" t="n">
        <v>1.75</v>
      </c>
      <c r="D142" s="6"/>
      <c r="E142" s="9"/>
      <c r="F142" s="6"/>
      <c r="G142" s="9"/>
    </row>
    <row r="143" customFormat="false" ht="12.75" hidden="false" customHeight="false" outlineLevel="0" collapsed="false">
      <c r="A143" s="28" t="n">
        <v>37452</v>
      </c>
      <c r="B143" s="6" t="n">
        <v>3.25</v>
      </c>
      <c r="C143" s="6" t="n">
        <v>1.75</v>
      </c>
      <c r="D143" s="6"/>
      <c r="E143" s="9"/>
      <c r="F143" s="6"/>
      <c r="G143" s="9"/>
    </row>
    <row r="144" customFormat="false" ht="12.75" hidden="false" customHeight="false" outlineLevel="0" collapsed="false">
      <c r="A144" s="28" t="n">
        <v>37453</v>
      </c>
      <c r="B144" s="6" t="n">
        <v>3.25</v>
      </c>
      <c r="C144" s="6" t="n">
        <v>1.75</v>
      </c>
      <c r="D144" s="6"/>
      <c r="E144" s="9"/>
      <c r="F144" s="6"/>
      <c r="G144" s="9"/>
    </row>
    <row r="145" customFormat="false" ht="12.75" hidden="false" customHeight="false" outlineLevel="0" collapsed="false">
      <c r="A145" s="28" t="n">
        <v>37454</v>
      </c>
      <c r="B145" s="6" t="n">
        <v>3.25</v>
      </c>
      <c r="C145" s="6" t="n">
        <v>1.75</v>
      </c>
      <c r="D145" s="6"/>
      <c r="E145" s="9"/>
      <c r="F145" s="6"/>
      <c r="G145" s="9"/>
    </row>
    <row r="146" customFormat="false" ht="12.75" hidden="false" customHeight="false" outlineLevel="0" collapsed="false">
      <c r="A146" s="28" t="n">
        <v>37455</v>
      </c>
      <c r="B146" s="6" t="n">
        <v>3.25</v>
      </c>
      <c r="C146" s="6" t="n">
        <v>1.75</v>
      </c>
      <c r="D146" s="6"/>
      <c r="E146" s="9"/>
      <c r="F146" s="6"/>
      <c r="G146" s="9"/>
    </row>
    <row r="147" customFormat="false" ht="12.75" hidden="false" customHeight="false" outlineLevel="0" collapsed="false">
      <c r="A147" s="28" t="n">
        <v>37456</v>
      </c>
      <c r="B147" s="6" t="n">
        <v>3.25</v>
      </c>
      <c r="C147" s="6" t="n">
        <v>1.75</v>
      </c>
      <c r="D147" s="6"/>
      <c r="E147" s="9"/>
      <c r="F147" s="6"/>
      <c r="G147" s="9"/>
    </row>
    <row r="148" customFormat="false" ht="12.75" hidden="false" customHeight="false" outlineLevel="0" collapsed="false">
      <c r="A148" s="28" t="n">
        <v>37459</v>
      </c>
      <c r="B148" s="6" t="n">
        <v>3.25</v>
      </c>
      <c r="C148" s="6" t="n">
        <v>1.75</v>
      </c>
      <c r="D148" s="6"/>
      <c r="E148" s="9"/>
      <c r="F148" s="6"/>
      <c r="G148" s="9"/>
    </row>
    <row r="149" customFormat="false" ht="12.75" hidden="false" customHeight="false" outlineLevel="0" collapsed="false">
      <c r="A149" s="28" t="n">
        <v>37460</v>
      </c>
      <c r="B149" s="6" t="n">
        <v>3.25</v>
      </c>
      <c r="C149" s="6" t="n">
        <v>1.75</v>
      </c>
      <c r="D149" s="6"/>
      <c r="E149" s="9"/>
      <c r="F149" s="6"/>
      <c r="G149" s="9"/>
    </row>
    <row r="150" customFormat="false" ht="12.75" hidden="false" customHeight="false" outlineLevel="0" collapsed="false">
      <c r="A150" s="28" t="n">
        <v>37461</v>
      </c>
      <c r="B150" s="6" t="n">
        <v>3.25</v>
      </c>
      <c r="C150" s="6" t="n">
        <v>1.75</v>
      </c>
      <c r="D150" s="6"/>
      <c r="E150" s="9"/>
      <c r="F150" s="6"/>
      <c r="G150" s="9"/>
    </row>
    <row r="151" customFormat="false" ht="12.75" hidden="false" customHeight="false" outlineLevel="0" collapsed="false">
      <c r="A151" s="28" t="n">
        <v>37462</v>
      </c>
      <c r="B151" s="6" t="n">
        <v>3.25</v>
      </c>
      <c r="C151" s="6" t="n">
        <v>1.75</v>
      </c>
      <c r="D151" s="6"/>
      <c r="E151" s="9"/>
      <c r="F151" s="6"/>
      <c r="G151" s="9"/>
    </row>
    <row r="152" customFormat="false" ht="12.75" hidden="false" customHeight="false" outlineLevel="0" collapsed="false">
      <c r="A152" s="28" t="n">
        <v>37463</v>
      </c>
      <c r="B152" s="6" t="n">
        <v>3.25</v>
      </c>
      <c r="C152" s="6" t="n">
        <v>1.75</v>
      </c>
      <c r="D152" s="6"/>
      <c r="E152" s="9"/>
      <c r="F152" s="6"/>
      <c r="G152" s="9"/>
    </row>
    <row r="153" customFormat="false" ht="12.75" hidden="false" customHeight="false" outlineLevel="0" collapsed="false">
      <c r="A153" s="28" t="n">
        <v>37466</v>
      </c>
      <c r="B153" s="6" t="n">
        <v>3.25</v>
      </c>
      <c r="C153" s="6" t="n">
        <v>1.75</v>
      </c>
      <c r="D153" s="6"/>
      <c r="E153" s="9"/>
      <c r="F153" s="6"/>
      <c r="G153" s="9"/>
    </row>
    <row r="154" customFormat="false" ht="12.75" hidden="false" customHeight="false" outlineLevel="0" collapsed="false">
      <c r="A154" s="28" t="n">
        <v>37467</v>
      </c>
      <c r="B154" s="6" t="n">
        <v>3.25</v>
      </c>
      <c r="C154" s="6" t="n">
        <v>1.75</v>
      </c>
      <c r="D154" s="6"/>
      <c r="E154" s="9"/>
      <c r="F154" s="6"/>
      <c r="G154" s="9"/>
    </row>
    <row r="155" customFormat="false" ht="12.75" hidden="false" customHeight="false" outlineLevel="0" collapsed="false">
      <c r="A155" s="28" t="n">
        <v>37468</v>
      </c>
      <c r="B155" s="6" t="n">
        <v>3.25</v>
      </c>
      <c r="C155" s="6" t="n">
        <v>1.75</v>
      </c>
      <c r="D155" s="6"/>
      <c r="E155" s="9"/>
      <c r="F155" s="6"/>
      <c r="G155" s="9"/>
    </row>
    <row r="156" customFormat="false" ht="12.75" hidden="false" customHeight="false" outlineLevel="0" collapsed="false">
      <c r="A156" s="28" t="n">
        <v>37469</v>
      </c>
      <c r="B156" s="6" t="n">
        <v>3.25</v>
      </c>
      <c r="C156" s="6" t="n">
        <v>1.75</v>
      </c>
      <c r="D156" s="6"/>
      <c r="E156" s="9"/>
      <c r="F156" s="6"/>
      <c r="G156" s="9"/>
    </row>
    <row r="157" customFormat="false" ht="12.75" hidden="false" customHeight="false" outlineLevel="0" collapsed="false">
      <c r="A157" s="28" t="n">
        <v>37470</v>
      </c>
      <c r="B157" s="6" t="n">
        <v>3.25</v>
      </c>
      <c r="C157" s="6" t="n">
        <v>1.75</v>
      </c>
      <c r="D157" s="6"/>
      <c r="E157" s="9"/>
      <c r="F157" s="6"/>
      <c r="G157" s="9"/>
    </row>
    <row r="158" customFormat="false" ht="12.75" hidden="false" customHeight="false" outlineLevel="0" collapsed="false">
      <c r="A158" s="28" t="n">
        <v>37473</v>
      </c>
      <c r="B158" s="6" t="n">
        <v>3.25</v>
      </c>
      <c r="C158" s="6" t="n">
        <v>1.75</v>
      </c>
      <c r="D158" s="6"/>
      <c r="E158" s="9"/>
      <c r="F158" s="6"/>
      <c r="G158" s="9"/>
    </row>
    <row r="159" customFormat="false" ht="12.75" hidden="false" customHeight="false" outlineLevel="0" collapsed="false">
      <c r="A159" s="28" t="n">
        <v>37474</v>
      </c>
      <c r="B159" s="6" t="n">
        <v>3.25</v>
      </c>
      <c r="C159" s="6" t="n">
        <v>1.75</v>
      </c>
      <c r="D159" s="6"/>
      <c r="E159" s="9"/>
      <c r="F159" s="6"/>
      <c r="G159" s="9"/>
    </row>
    <row r="160" customFormat="false" ht="12.75" hidden="false" customHeight="false" outlineLevel="0" collapsed="false">
      <c r="A160" s="28" t="n">
        <v>37475</v>
      </c>
      <c r="B160" s="6" t="n">
        <v>3.25</v>
      </c>
      <c r="C160" s="6" t="n">
        <v>1.75</v>
      </c>
      <c r="D160" s="6"/>
      <c r="E160" s="9"/>
      <c r="F160" s="6"/>
      <c r="G160" s="9"/>
    </row>
    <row r="161" customFormat="false" ht="12.75" hidden="false" customHeight="false" outlineLevel="0" collapsed="false">
      <c r="A161" s="28" t="n">
        <v>37476</v>
      </c>
      <c r="B161" s="6" t="n">
        <v>3.25</v>
      </c>
      <c r="C161" s="6" t="n">
        <v>1.75</v>
      </c>
      <c r="D161" s="6"/>
      <c r="E161" s="9"/>
      <c r="F161" s="6"/>
      <c r="G161" s="9"/>
    </row>
    <row r="162" customFormat="false" ht="12.75" hidden="false" customHeight="false" outlineLevel="0" collapsed="false">
      <c r="A162" s="28" t="n">
        <v>37477</v>
      </c>
      <c r="B162" s="6" t="n">
        <v>3.25</v>
      </c>
      <c r="C162" s="6" t="n">
        <v>1.75</v>
      </c>
      <c r="D162" s="6"/>
      <c r="E162" s="9"/>
      <c r="F162" s="6"/>
      <c r="G162" s="9"/>
    </row>
    <row r="163" customFormat="false" ht="12.75" hidden="false" customHeight="false" outlineLevel="0" collapsed="false">
      <c r="A163" s="28" t="n">
        <v>37480</v>
      </c>
      <c r="B163" s="6" t="n">
        <v>3.25</v>
      </c>
      <c r="C163" s="6" t="n">
        <v>1.75</v>
      </c>
      <c r="D163" s="6"/>
      <c r="E163" s="9"/>
      <c r="F163" s="6"/>
      <c r="G163" s="9"/>
    </row>
    <row r="164" customFormat="false" ht="12.75" hidden="false" customHeight="false" outlineLevel="0" collapsed="false">
      <c r="A164" s="28" t="n">
        <v>37481</v>
      </c>
      <c r="B164" s="6" t="n">
        <v>3.25</v>
      </c>
      <c r="C164" s="6" t="n">
        <v>1.75</v>
      </c>
      <c r="D164" s="6"/>
      <c r="E164" s="9"/>
      <c r="F164" s="6"/>
      <c r="G164" s="9"/>
    </row>
    <row r="165" customFormat="false" ht="12.75" hidden="false" customHeight="false" outlineLevel="0" collapsed="false">
      <c r="A165" s="28" t="n">
        <v>37482</v>
      </c>
      <c r="B165" s="6" t="n">
        <v>3.25</v>
      </c>
      <c r="C165" s="6" t="n">
        <v>1.75</v>
      </c>
      <c r="D165" s="6"/>
      <c r="E165" s="9"/>
      <c r="F165" s="6"/>
      <c r="G165" s="9"/>
    </row>
    <row r="166" customFormat="false" ht="12.75" hidden="false" customHeight="false" outlineLevel="0" collapsed="false">
      <c r="A166" s="28" t="n">
        <v>37483</v>
      </c>
      <c r="B166" s="6" t="n">
        <v>3.25</v>
      </c>
      <c r="C166" s="6" t="n">
        <v>1.75</v>
      </c>
      <c r="D166" s="6"/>
      <c r="E166" s="9"/>
      <c r="F166" s="6"/>
      <c r="G166" s="9"/>
    </row>
    <row r="167" customFormat="false" ht="12.75" hidden="false" customHeight="false" outlineLevel="0" collapsed="false">
      <c r="A167" s="28" t="n">
        <v>37484</v>
      </c>
      <c r="B167" s="6" t="n">
        <v>3.25</v>
      </c>
      <c r="C167" s="6" t="n">
        <v>1.75</v>
      </c>
      <c r="D167" s="6"/>
      <c r="E167" s="9"/>
      <c r="F167" s="6"/>
      <c r="G167" s="9"/>
    </row>
    <row r="168" customFormat="false" ht="12.75" hidden="false" customHeight="false" outlineLevel="0" collapsed="false">
      <c r="A168" s="28" t="n">
        <v>37487</v>
      </c>
      <c r="B168" s="6" t="n">
        <v>3.25</v>
      </c>
      <c r="C168" s="6" t="n">
        <v>1.75</v>
      </c>
      <c r="D168" s="6"/>
      <c r="E168" s="9"/>
      <c r="F168" s="6"/>
      <c r="G168" s="9"/>
    </row>
    <row r="169" customFormat="false" ht="12.75" hidden="false" customHeight="false" outlineLevel="0" collapsed="false">
      <c r="A169" s="28" t="n">
        <v>37488</v>
      </c>
      <c r="B169" s="6" t="n">
        <v>3.25</v>
      </c>
      <c r="C169" s="6" t="n">
        <v>1.75</v>
      </c>
      <c r="D169" s="6"/>
      <c r="E169" s="9"/>
      <c r="F169" s="6"/>
      <c r="G169" s="9"/>
    </row>
    <row r="170" customFormat="false" ht="12.75" hidden="false" customHeight="false" outlineLevel="0" collapsed="false">
      <c r="A170" s="28" t="n">
        <v>37489</v>
      </c>
      <c r="B170" s="6" t="n">
        <v>3.25</v>
      </c>
      <c r="C170" s="6" t="n">
        <v>1.75</v>
      </c>
      <c r="D170" s="6"/>
      <c r="E170" s="9"/>
      <c r="F170" s="6"/>
      <c r="G170" s="9"/>
    </row>
    <row r="171" customFormat="false" ht="12.75" hidden="false" customHeight="false" outlineLevel="0" collapsed="false">
      <c r="A171" s="28" t="n">
        <v>37490</v>
      </c>
      <c r="B171" s="6" t="n">
        <v>3.25</v>
      </c>
      <c r="C171" s="6" t="n">
        <v>1.75</v>
      </c>
      <c r="D171" s="6"/>
      <c r="E171" s="9"/>
      <c r="F171" s="6"/>
      <c r="G171" s="9"/>
    </row>
    <row r="172" customFormat="false" ht="12.75" hidden="false" customHeight="false" outlineLevel="0" collapsed="false">
      <c r="A172" s="28" t="n">
        <v>37491</v>
      </c>
      <c r="B172" s="6" t="n">
        <v>3.25</v>
      </c>
      <c r="C172" s="6" t="n">
        <v>1.75</v>
      </c>
      <c r="D172" s="6"/>
      <c r="E172" s="9"/>
      <c r="F172" s="6"/>
      <c r="G172" s="9"/>
    </row>
    <row r="173" customFormat="false" ht="12.75" hidden="false" customHeight="false" outlineLevel="0" collapsed="false">
      <c r="A173" s="28" t="n">
        <v>37494</v>
      </c>
      <c r="B173" s="6" t="n">
        <v>3.25</v>
      </c>
      <c r="C173" s="6" t="n">
        <v>1.75</v>
      </c>
      <c r="D173" s="6"/>
      <c r="E173" s="9"/>
      <c r="F173" s="6"/>
      <c r="G173" s="9"/>
    </row>
    <row r="174" customFormat="false" ht="12.75" hidden="false" customHeight="false" outlineLevel="0" collapsed="false">
      <c r="A174" s="28" t="n">
        <v>37495</v>
      </c>
      <c r="B174" s="6" t="n">
        <v>3.25</v>
      </c>
      <c r="C174" s="6" t="n">
        <v>1.75</v>
      </c>
      <c r="D174" s="6"/>
      <c r="E174" s="9"/>
      <c r="F174" s="6"/>
      <c r="G174" s="9"/>
    </row>
    <row r="175" customFormat="false" ht="12.75" hidden="false" customHeight="false" outlineLevel="0" collapsed="false">
      <c r="A175" s="28" t="n">
        <v>37496</v>
      </c>
      <c r="B175" s="6" t="n">
        <v>3.25</v>
      </c>
      <c r="C175" s="6" t="n">
        <v>1.75</v>
      </c>
      <c r="D175" s="6"/>
      <c r="E175" s="9"/>
      <c r="F175" s="6"/>
      <c r="G175" s="9"/>
    </row>
    <row r="176" customFormat="false" ht="12.75" hidden="false" customHeight="false" outlineLevel="0" collapsed="false">
      <c r="A176" s="28" t="n">
        <v>37497</v>
      </c>
      <c r="B176" s="6" t="n">
        <v>3.25</v>
      </c>
      <c r="C176" s="6" t="n">
        <v>1.75</v>
      </c>
      <c r="D176" s="6"/>
      <c r="E176" s="9"/>
      <c r="F176" s="6"/>
      <c r="G176" s="9"/>
    </row>
    <row r="177" customFormat="false" ht="12.75" hidden="false" customHeight="false" outlineLevel="0" collapsed="false">
      <c r="A177" s="28" t="n">
        <v>37498</v>
      </c>
      <c r="B177" s="6" t="n">
        <v>3.25</v>
      </c>
      <c r="C177" s="6" t="n">
        <v>1.75</v>
      </c>
      <c r="D177" s="6"/>
      <c r="E177" s="9"/>
      <c r="F177" s="6"/>
      <c r="G177" s="9"/>
    </row>
    <row r="178" customFormat="false" ht="12.75" hidden="false" customHeight="false" outlineLevel="0" collapsed="false">
      <c r="A178" s="28" t="n">
        <v>37501</v>
      </c>
      <c r="B178" s="6" t="n">
        <v>3.25</v>
      </c>
      <c r="C178" s="6" t="n">
        <v>1.75</v>
      </c>
      <c r="D178" s="6"/>
      <c r="E178" s="9"/>
      <c r="F178" s="6"/>
      <c r="G178" s="9"/>
    </row>
    <row r="179" customFormat="false" ht="12.75" hidden="false" customHeight="false" outlineLevel="0" collapsed="false">
      <c r="A179" s="28" t="n">
        <v>37502</v>
      </c>
      <c r="B179" s="6" t="n">
        <v>3.25</v>
      </c>
      <c r="C179" s="6" t="n">
        <v>1.75</v>
      </c>
      <c r="D179" s="6"/>
      <c r="E179" s="9"/>
      <c r="F179" s="6"/>
      <c r="G179" s="9"/>
    </row>
    <row r="180" customFormat="false" ht="12.75" hidden="false" customHeight="false" outlineLevel="0" collapsed="false">
      <c r="A180" s="28" t="n">
        <v>37503</v>
      </c>
      <c r="B180" s="6" t="n">
        <v>3.25</v>
      </c>
      <c r="C180" s="6" t="n">
        <v>1.75</v>
      </c>
      <c r="D180" s="6"/>
      <c r="E180" s="9"/>
      <c r="F180" s="6"/>
      <c r="G180" s="9"/>
    </row>
    <row r="181" customFormat="false" ht="12.75" hidden="false" customHeight="false" outlineLevel="0" collapsed="false">
      <c r="A181" s="28" t="n">
        <v>37504</v>
      </c>
      <c r="B181" s="6" t="n">
        <v>3.25</v>
      </c>
      <c r="C181" s="6" t="n">
        <v>1.75</v>
      </c>
      <c r="D181" s="6"/>
      <c r="E181" s="9"/>
      <c r="F181" s="6"/>
      <c r="G181" s="9"/>
    </row>
    <row r="182" customFormat="false" ht="12.75" hidden="false" customHeight="false" outlineLevel="0" collapsed="false">
      <c r="A182" s="28" t="n">
        <v>37505</v>
      </c>
      <c r="B182" s="6" t="n">
        <v>3.25</v>
      </c>
      <c r="C182" s="6" t="n">
        <v>1.75</v>
      </c>
      <c r="D182" s="6"/>
      <c r="E182" s="9"/>
      <c r="F182" s="6"/>
      <c r="G182" s="9"/>
    </row>
    <row r="183" customFormat="false" ht="12.75" hidden="false" customHeight="false" outlineLevel="0" collapsed="false">
      <c r="A183" s="28" t="n">
        <v>37508</v>
      </c>
      <c r="B183" s="6" t="n">
        <v>3.25</v>
      </c>
      <c r="C183" s="6" t="n">
        <v>1.75</v>
      </c>
      <c r="D183" s="6"/>
      <c r="E183" s="9"/>
      <c r="F183" s="6"/>
      <c r="G183" s="9"/>
    </row>
    <row r="184" customFormat="false" ht="12.75" hidden="false" customHeight="false" outlineLevel="0" collapsed="false">
      <c r="A184" s="28" t="n">
        <v>37509</v>
      </c>
      <c r="B184" s="6" t="n">
        <v>3.25</v>
      </c>
      <c r="C184" s="6" t="n">
        <v>1.75</v>
      </c>
      <c r="D184" s="6"/>
      <c r="E184" s="9"/>
      <c r="F184" s="6"/>
      <c r="G184" s="9"/>
    </row>
    <row r="185" customFormat="false" ht="12.75" hidden="false" customHeight="false" outlineLevel="0" collapsed="false">
      <c r="A185" s="28" t="n">
        <v>37510</v>
      </c>
      <c r="B185" s="6" t="n">
        <v>3.25</v>
      </c>
      <c r="C185" s="6" t="n">
        <v>1.75</v>
      </c>
      <c r="D185" s="6"/>
      <c r="E185" s="9"/>
      <c r="F185" s="6"/>
      <c r="G185" s="9"/>
    </row>
    <row r="186" customFormat="false" ht="12.75" hidden="false" customHeight="false" outlineLevel="0" collapsed="false">
      <c r="A186" s="28" t="n">
        <v>37511</v>
      </c>
      <c r="B186" s="6" t="n">
        <v>3.25</v>
      </c>
      <c r="C186" s="6" t="n">
        <v>1.75</v>
      </c>
      <c r="D186" s="6"/>
      <c r="E186" s="9"/>
      <c r="F186" s="6"/>
      <c r="G186" s="9"/>
    </row>
    <row r="187" customFormat="false" ht="12.75" hidden="false" customHeight="false" outlineLevel="0" collapsed="false">
      <c r="A187" s="28" t="n">
        <v>37512</v>
      </c>
      <c r="B187" s="6" t="n">
        <v>3.25</v>
      </c>
      <c r="C187" s="6" t="n">
        <v>1.75</v>
      </c>
      <c r="D187" s="6"/>
      <c r="E187" s="9"/>
      <c r="F187" s="6"/>
      <c r="G187" s="9"/>
    </row>
    <row r="188" customFormat="false" ht="12.75" hidden="false" customHeight="false" outlineLevel="0" collapsed="false">
      <c r="A188" s="28" t="n">
        <v>37515</v>
      </c>
      <c r="B188" s="6" t="n">
        <v>3.25</v>
      </c>
      <c r="C188" s="6" t="n">
        <v>1.75</v>
      </c>
      <c r="D188" s="6"/>
      <c r="E188" s="9"/>
      <c r="F188" s="6"/>
      <c r="G188" s="9"/>
    </row>
    <row r="189" customFormat="false" ht="12.75" hidden="false" customHeight="false" outlineLevel="0" collapsed="false">
      <c r="A189" s="28" t="n">
        <v>37516</v>
      </c>
      <c r="B189" s="6" t="n">
        <v>3.25</v>
      </c>
      <c r="C189" s="6" t="n">
        <v>1.75</v>
      </c>
      <c r="D189" s="6"/>
      <c r="E189" s="9"/>
      <c r="F189" s="6"/>
      <c r="G189" s="9"/>
    </row>
    <row r="190" customFormat="false" ht="12.75" hidden="false" customHeight="false" outlineLevel="0" collapsed="false">
      <c r="A190" s="28" t="n">
        <v>37517</v>
      </c>
      <c r="B190" s="6" t="n">
        <v>3.25</v>
      </c>
      <c r="C190" s="6" t="n">
        <v>1.75</v>
      </c>
      <c r="D190" s="6"/>
      <c r="E190" s="9"/>
      <c r="F190" s="6"/>
      <c r="G190" s="9"/>
    </row>
    <row r="191" customFormat="false" ht="12.75" hidden="false" customHeight="false" outlineLevel="0" collapsed="false">
      <c r="A191" s="28" t="n">
        <v>37518</v>
      </c>
      <c r="B191" s="6" t="n">
        <v>3.25</v>
      </c>
      <c r="C191" s="6" t="n">
        <v>1.75</v>
      </c>
      <c r="D191" s="6"/>
      <c r="E191" s="9"/>
      <c r="F191" s="6"/>
      <c r="G191" s="9"/>
    </row>
    <row r="192" customFormat="false" ht="12.75" hidden="false" customHeight="false" outlineLevel="0" collapsed="false">
      <c r="A192" s="28" t="n">
        <v>37519</v>
      </c>
      <c r="B192" s="6" t="n">
        <v>3.25</v>
      </c>
      <c r="C192" s="6" t="n">
        <v>1.75</v>
      </c>
      <c r="D192" s="6"/>
      <c r="E192" s="9"/>
      <c r="F192" s="6"/>
      <c r="G192" s="9"/>
    </row>
    <row r="193" customFormat="false" ht="12.75" hidden="false" customHeight="false" outlineLevel="0" collapsed="false">
      <c r="A193" s="28" t="n">
        <v>37522</v>
      </c>
      <c r="B193" s="6" t="n">
        <v>3.25</v>
      </c>
      <c r="C193" s="6" t="n">
        <v>1.75</v>
      </c>
      <c r="D193" s="6"/>
      <c r="E193" s="9"/>
      <c r="F193" s="6"/>
      <c r="G193" s="9"/>
    </row>
    <row r="194" customFormat="false" ht="12.75" hidden="false" customHeight="false" outlineLevel="0" collapsed="false">
      <c r="A194" s="28" t="n">
        <v>37523</v>
      </c>
      <c r="B194" s="6" t="n">
        <v>3.25</v>
      </c>
      <c r="C194" s="6" t="n">
        <v>1.75</v>
      </c>
      <c r="D194" s="6"/>
      <c r="E194" s="9"/>
      <c r="F194" s="6"/>
      <c r="G194" s="9"/>
    </row>
    <row r="195" customFormat="false" ht="12.75" hidden="false" customHeight="false" outlineLevel="0" collapsed="false">
      <c r="A195" s="28" t="n">
        <v>37524</v>
      </c>
      <c r="B195" s="6" t="n">
        <v>3.25</v>
      </c>
      <c r="C195" s="6" t="n">
        <v>1.75</v>
      </c>
      <c r="D195" s="6"/>
      <c r="E195" s="9"/>
      <c r="F195" s="6"/>
      <c r="G195" s="9"/>
    </row>
    <row r="196" customFormat="false" ht="12.75" hidden="false" customHeight="false" outlineLevel="0" collapsed="false">
      <c r="A196" s="28" t="n">
        <v>37525</v>
      </c>
      <c r="B196" s="6" t="n">
        <v>3.25</v>
      </c>
      <c r="C196" s="6" t="n">
        <v>1.75</v>
      </c>
      <c r="D196" s="6"/>
      <c r="E196" s="9"/>
      <c r="F196" s="6"/>
      <c r="G196" s="9"/>
    </row>
    <row r="197" customFormat="false" ht="12.75" hidden="false" customHeight="false" outlineLevel="0" collapsed="false">
      <c r="A197" s="28" t="n">
        <v>37526</v>
      </c>
      <c r="B197" s="6" t="n">
        <v>3.25</v>
      </c>
      <c r="C197" s="6" t="n">
        <v>1.75</v>
      </c>
      <c r="D197" s="6"/>
      <c r="E197" s="9"/>
      <c r="F197" s="6"/>
      <c r="G197" s="9"/>
    </row>
    <row r="198" customFormat="false" ht="12.75" hidden="false" customHeight="false" outlineLevel="0" collapsed="false">
      <c r="A198" s="28" t="n">
        <v>37529</v>
      </c>
      <c r="B198" s="6" t="n">
        <v>3.25</v>
      </c>
      <c r="C198" s="6" t="n">
        <v>1.75</v>
      </c>
      <c r="D198" s="6"/>
      <c r="E198" s="9"/>
      <c r="F198" s="6"/>
      <c r="G198" s="9"/>
    </row>
    <row r="199" customFormat="false" ht="12.75" hidden="false" customHeight="false" outlineLevel="0" collapsed="false">
      <c r="A199" s="28" t="n">
        <v>37530</v>
      </c>
      <c r="B199" s="6" t="n">
        <v>3.25</v>
      </c>
      <c r="C199" s="6" t="n">
        <v>1.75</v>
      </c>
      <c r="D199" s="6"/>
      <c r="E199" s="9"/>
      <c r="F199" s="6"/>
      <c r="G199" s="9"/>
    </row>
    <row r="200" customFormat="false" ht="12.75" hidden="false" customHeight="false" outlineLevel="0" collapsed="false">
      <c r="A200" s="28" t="n">
        <v>37531</v>
      </c>
      <c r="B200" s="6" t="n">
        <v>3.25</v>
      </c>
      <c r="C200" s="6" t="n">
        <v>1.75</v>
      </c>
      <c r="D200" s="6"/>
      <c r="E200" s="9"/>
      <c r="F200" s="6"/>
      <c r="G200" s="9"/>
    </row>
    <row r="201" customFormat="false" ht="12.75" hidden="false" customHeight="false" outlineLevel="0" collapsed="false">
      <c r="A201" s="28" t="n">
        <v>37532</v>
      </c>
      <c r="B201" s="6" t="n">
        <v>3.25</v>
      </c>
      <c r="C201" s="6" t="n">
        <v>1.75</v>
      </c>
      <c r="D201" s="6"/>
      <c r="E201" s="9"/>
      <c r="F201" s="6"/>
      <c r="G201" s="9"/>
    </row>
    <row r="202" customFormat="false" ht="12.75" hidden="false" customHeight="false" outlineLevel="0" collapsed="false">
      <c r="A202" s="28" t="n">
        <v>37533</v>
      </c>
      <c r="B202" s="6" t="n">
        <v>3.25</v>
      </c>
      <c r="C202" s="6" t="n">
        <v>1.75</v>
      </c>
      <c r="D202" s="6"/>
      <c r="E202" s="9"/>
      <c r="F202" s="6"/>
      <c r="G202" s="9"/>
    </row>
    <row r="203" customFormat="false" ht="12.75" hidden="false" customHeight="false" outlineLevel="0" collapsed="false">
      <c r="A203" s="28" t="n">
        <v>37536</v>
      </c>
      <c r="B203" s="6" t="n">
        <v>3.25</v>
      </c>
      <c r="C203" s="6" t="n">
        <v>1.75</v>
      </c>
      <c r="D203" s="6"/>
      <c r="E203" s="9"/>
      <c r="F203" s="6"/>
      <c r="G203" s="9"/>
    </row>
    <row r="204" customFormat="false" ht="12.75" hidden="false" customHeight="false" outlineLevel="0" collapsed="false">
      <c r="A204" s="28" t="n">
        <v>37537</v>
      </c>
      <c r="B204" s="6" t="n">
        <v>3.25</v>
      </c>
      <c r="C204" s="6" t="n">
        <v>1.75</v>
      </c>
      <c r="D204" s="6"/>
      <c r="E204" s="9"/>
      <c r="F204" s="6"/>
      <c r="G204" s="9"/>
    </row>
    <row r="205" customFormat="false" ht="12.75" hidden="false" customHeight="false" outlineLevel="0" collapsed="false">
      <c r="A205" s="28" t="n">
        <v>37538</v>
      </c>
      <c r="B205" s="6" t="n">
        <v>3.25</v>
      </c>
      <c r="C205" s="6" t="n">
        <v>1.75</v>
      </c>
      <c r="D205" s="6"/>
      <c r="E205" s="9"/>
      <c r="F205" s="6"/>
      <c r="G205" s="9"/>
    </row>
    <row r="206" customFormat="false" ht="12.75" hidden="false" customHeight="false" outlineLevel="0" collapsed="false">
      <c r="A206" s="28" t="n">
        <v>37539</v>
      </c>
      <c r="B206" s="6" t="n">
        <v>3.25</v>
      </c>
      <c r="C206" s="6" t="n">
        <v>1.75</v>
      </c>
      <c r="D206" s="6"/>
      <c r="E206" s="9"/>
      <c r="F206" s="6"/>
      <c r="G206" s="9"/>
    </row>
    <row r="207" customFormat="false" ht="12.75" hidden="false" customHeight="false" outlineLevel="0" collapsed="false">
      <c r="A207" s="28" t="n">
        <v>37540</v>
      </c>
      <c r="B207" s="6" t="n">
        <v>3.25</v>
      </c>
      <c r="C207" s="6" t="n">
        <v>1.75</v>
      </c>
      <c r="D207" s="6"/>
      <c r="E207" s="9"/>
      <c r="F207" s="6"/>
      <c r="G207" s="9"/>
    </row>
    <row r="208" customFormat="false" ht="12.75" hidden="false" customHeight="false" outlineLevel="0" collapsed="false">
      <c r="A208" s="28" t="n">
        <v>37543</v>
      </c>
      <c r="B208" s="6" t="n">
        <v>3.25</v>
      </c>
      <c r="C208" s="6" t="n">
        <v>1.75</v>
      </c>
      <c r="D208" s="6"/>
      <c r="E208" s="9"/>
      <c r="F208" s="6"/>
      <c r="G208" s="9"/>
    </row>
    <row r="209" customFormat="false" ht="12.75" hidden="false" customHeight="false" outlineLevel="0" collapsed="false">
      <c r="A209" s="28" t="n">
        <v>37544</v>
      </c>
      <c r="B209" s="6" t="n">
        <v>3.25</v>
      </c>
      <c r="C209" s="6" t="n">
        <v>1.75</v>
      </c>
      <c r="D209" s="6"/>
      <c r="E209" s="9"/>
      <c r="F209" s="6"/>
      <c r="G209" s="9"/>
    </row>
    <row r="210" customFormat="false" ht="12.75" hidden="false" customHeight="false" outlineLevel="0" collapsed="false">
      <c r="A210" s="28" t="n">
        <v>37545</v>
      </c>
      <c r="B210" s="6" t="n">
        <v>3.25</v>
      </c>
      <c r="C210" s="6" t="n">
        <v>1.75</v>
      </c>
      <c r="D210" s="6"/>
      <c r="E210" s="9"/>
      <c r="F210" s="6"/>
      <c r="G210" s="9"/>
    </row>
    <row r="211" customFormat="false" ht="12.75" hidden="false" customHeight="false" outlineLevel="0" collapsed="false">
      <c r="A211" s="28" t="n">
        <v>37546</v>
      </c>
      <c r="B211" s="6" t="n">
        <v>3.25</v>
      </c>
      <c r="C211" s="6" t="n">
        <v>1.75</v>
      </c>
      <c r="D211" s="6"/>
      <c r="E211" s="9"/>
      <c r="F211" s="6"/>
      <c r="G211" s="9"/>
    </row>
    <row r="212" customFormat="false" ht="12.75" hidden="false" customHeight="false" outlineLevel="0" collapsed="false">
      <c r="A212" s="28" t="n">
        <v>37547</v>
      </c>
      <c r="B212" s="6" t="n">
        <v>3.25</v>
      </c>
      <c r="C212" s="6" t="n">
        <v>1.75</v>
      </c>
      <c r="D212" s="6"/>
      <c r="E212" s="9"/>
      <c r="F212" s="6"/>
      <c r="G212" s="9"/>
    </row>
    <row r="213" customFormat="false" ht="12.75" hidden="false" customHeight="false" outlineLevel="0" collapsed="false">
      <c r="A213" s="28" t="n">
        <v>37550</v>
      </c>
      <c r="B213" s="6" t="n">
        <v>3.25</v>
      </c>
      <c r="C213" s="6" t="n">
        <v>1.75</v>
      </c>
      <c r="D213" s="6"/>
      <c r="E213" s="9"/>
      <c r="F213" s="6"/>
      <c r="G213" s="9"/>
    </row>
    <row r="214" customFormat="false" ht="12.75" hidden="false" customHeight="false" outlineLevel="0" collapsed="false">
      <c r="A214" s="28" t="n">
        <v>37551</v>
      </c>
      <c r="B214" s="6" t="n">
        <v>3.25</v>
      </c>
      <c r="C214" s="6" t="n">
        <v>1.75</v>
      </c>
      <c r="D214" s="6"/>
      <c r="E214" s="9"/>
      <c r="F214" s="6"/>
      <c r="G214" s="9"/>
    </row>
    <row r="215" customFormat="false" ht="12.75" hidden="false" customHeight="false" outlineLevel="0" collapsed="false">
      <c r="A215" s="28" t="n">
        <v>37552</v>
      </c>
      <c r="B215" s="6" t="n">
        <v>3.25</v>
      </c>
      <c r="C215" s="6" t="n">
        <v>1.75</v>
      </c>
      <c r="D215" s="6"/>
      <c r="E215" s="9"/>
      <c r="F215" s="6"/>
      <c r="G215" s="9"/>
    </row>
    <row r="216" customFormat="false" ht="12.75" hidden="false" customHeight="false" outlineLevel="0" collapsed="false">
      <c r="A216" s="28" t="n">
        <v>37553</v>
      </c>
      <c r="B216" s="6" t="n">
        <v>3.25</v>
      </c>
      <c r="C216" s="6" t="n">
        <v>1.75</v>
      </c>
      <c r="D216" s="6"/>
      <c r="E216" s="9"/>
      <c r="F216" s="6"/>
      <c r="G216" s="9"/>
    </row>
    <row r="217" customFormat="false" ht="12.75" hidden="false" customHeight="false" outlineLevel="0" collapsed="false">
      <c r="A217" s="28" t="n">
        <v>37554</v>
      </c>
      <c r="B217" s="6" t="n">
        <v>3.25</v>
      </c>
      <c r="C217" s="6" t="n">
        <v>1.75</v>
      </c>
      <c r="D217" s="6"/>
      <c r="E217" s="9"/>
      <c r="F217" s="6"/>
      <c r="G217" s="9"/>
    </row>
    <row r="218" customFormat="false" ht="12.75" hidden="false" customHeight="false" outlineLevel="0" collapsed="false">
      <c r="A218" s="28" t="n">
        <v>37557</v>
      </c>
      <c r="B218" s="6" t="n">
        <v>3.25</v>
      </c>
      <c r="C218" s="6" t="n">
        <v>1.75</v>
      </c>
      <c r="D218" s="6"/>
      <c r="E218" s="9"/>
      <c r="F218" s="6"/>
      <c r="G218" s="9"/>
    </row>
    <row r="219" customFormat="false" ht="12.75" hidden="false" customHeight="false" outlineLevel="0" collapsed="false">
      <c r="A219" s="28" t="n">
        <v>37558</v>
      </c>
      <c r="B219" s="6" t="n">
        <v>3.25</v>
      </c>
      <c r="C219" s="6" t="n">
        <v>1.75</v>
      </c>
      <c r="D219" s="6"/>
      <c r="E219" s="9"/>
      <c r="F219" s="6"/>
      <c r="G219" s="9"/>
    </row>
    <row r="220" customFormat="false" ht="12.75" hidden="false" customHeight="false" outlineLevel="0" collapsed="false">
      <c r="A220" s="28" t="n">
        <v>37559</v>
      </c>
      <c r="B220" s="6" t="n">
        <v>3.25</v>
      </c>
      <c r="C220" s="6" t="n">
        <v>1.75</v>
      </c>
      <c r="D220" s="6"/>
      <c r="E220" s="9"/>
      <c r="F220" s="6"/>
      <c r="G220" s="9"/>
    </row>
    <row r="221" customFormat="false" ht="12.75" hidden="false" customHeight="false" outlineLevel="0" collapsed="false">
      <c r="A221" s="28" t="n">
        <v>37560</v>
      </c>
      <c r="B221" s="6" t="n">
        <v>3.25</v>
      </c>
      <c r="C221" s="6" t="n">
        <v>1.75</v>
      </c>
      <c r="D221" s="6"/>
      <c r="E221" s="9"/>
      <c r="F221" s="6"/>
      <c r="G221" s="9"/>
    </row>
    <row r="222" customFormat="false" ht="12.75" hidden="false" customHeight="false" outlineLevel="0" collapsed="false">
      <c r="A222" s="28" t="n">
        <v>37561</v>
      </c>
      <c r="B222" s="6" t="n">
        <v>3.25</v>
      </c>
      <c r="C222" s="6" t="n">
        <v>1.75</v>
      </c>
      <c r="D222" s="6"/>
      <c r="E222" s="9"/>
      <c r="F222" s="6"/>
      <c r="G222" s="9"/>
    </row>
    <row r="223" customFormat="false" ht="12.75" hidden="false" customHeight="false" outlineLevel="0" collapsed="false">
      <c r="A223" s="28" t="n">
        <v>37564</v>
      </c>
      <c r="B223" s="6" t="n">
        <v>3.25</v>
      </c>
      <c r="C223" s="6" t="n">
        <v>1.75</v>
      </c>
      <c r="D223" s="6"/>
      <c r="E223" s="9"/>
      <c r="F223" s="6"/>
      <c r="G223" s="9"/>
    </row>
    <row r="224" customFormat="false" ht="12.75" hidden="false" customHeight="false" outlineLevel="0" collapsed="false">
      <c r="A224" s="28" t="n">
        <v>37565</v>
      </c>
      <c r="B224" s="6" t="n">
        <v>3.25</v>
      </c>
      <c r="C224" s="6" t="n">
        <v>1.75</v>
      </c>
      <c r="D224" s="6"/>
      <c r="E224" s="9"/>
      <c r="F224" s="6"/>
      <c r="G224" s="9"/>
    </row>
    <row r="225" customFormat="false" ht="12.75" hidden="false" customHeight="false" outlineLevel="0" collapsed="false">
      <c r="A225" s="28" t="n">
        <v>37566</v>
      </c>
      <c r="B225" s="6" t="n">
        <v>3.25</v>
      </c>
      <c r="C225" s="6" t="n">
        <v>1.25</v>
      </c>
      <c r="D225" s="6"/>
      <c r="E225" s="9"/>
      <c r="F225" s="6"/>
      <c r="G225" s="9"/>
    </row>
    <row r="226" customFormat="false" ht="12.75" hidden="false" customHeight="false" outlineLevel="0" collapsed="false">
      <c r="A226" s="28" t="n">
        <v>37567</v>
      </c>
      <c r="B226" s="6" t="n">
        <v>3.25</v>
      </c>
      <c r="C226" s="6" t="n">
        <v>1.25</v>
      </c>
      <c r="D226" s="6"/>
      <c r="E226" s="9"/>
      <c r="F226" s="6"/>
      <c r="G226" s="9"/>
    </row>
    <row r="227" customFormat="false" ht="12.75" hidden="false" customHeight="false" outlineLevel="0" collapsed="false">
      <c r="A227" s="28" t="n">
        <v>37568</v>
      </c>
      <c r="B227" s="6" t="n">
        <v>3.25</v>
      </c>
      <c r="C227" s="6" t="n">
        <v>1.25</v>
      </c>
      <c r="D227" s="6"/>
      <c r="E227" s="9"/>
      <c r="F227" s="6"/>
      <c r="G227" s="9"/>
    </row>
    <row r="228" customFormat="false" ht="12.75" hidden="false" customHeight="false" outlineLevel="0" collapsed="false">
      <c r="A228" s="28" t="n">
        <v>37571</v>
      </c>
      <c r="B228" s="6" t="n">
        <v>3.25</v>
      </c>
      <c r="C228" s="6" t="n">
        <v>1.25</v>
      </c>
      <c r="D228" s="6"/>
      <c r="E228" s="9"/>
      <c r="F228" s="6"/>
      <c r="G228" s="9"/>
    </row>
    <row r="229" customFormat="false" ht="12.75" hidden="false" customHeight="false" outlineLevel="0" collapsed="false">
      <c r="A229" s="28" t="n">
        <v>37572</v>
      </c>
      <c r="B229" s="6" t="n">
        <v>3.25</v>
      </c>
      <c r="C229" s="6" t="n">
        <v>1.25</v>
      </c>
      <c r="D229" s="6"/>
      <c r="E229" s="9"/>
      <c r="F229" s="6"/>
      <c r="G229" s="9"/>
    </row>
    <row r="230" customFormat="false" ht="12.75" hidden="false" customHeight="false" outlineLevel="0" collapsed="false">
      <c r="A230" s="28" t="n">
        <v>37573</v>
      </c>
      <c r="B230" s="6" t="n">
        <v>3.25</v>
      </c>
      <c r="C230" s="6" t="n">
        <v>1.25</v>
      </c>
      <c r="D230" s="6"/>
      <c r="E230" s="9"/>
      <c r="F230" s="6"/>
      <c r="G230" s="9"/>
    </row>
    <row r="231" customFormat="false" ht="12.75" hidden="false" customHeight="false" outlineLevel="0" collapsed="false">
      <c r="A231" s="28" t="n">
        <v>37574</v>
      </c>
      <c r="B231" s="6" t="n">
        <v>3.25</v>
      </c>
      <c r="C231" s="6" t="n">
        <v>1.25</v>
      </c>
      <c r="D231" s="6"/>
      <c r="E231" s="9"/>
      <c r="F231" s="6"/>
      <c r="G231" s="9"/>
    </row>
    <row r="232" customFormat="false" ht="12.75" hidden="false" customHeight="false" outlineLevel="0" collapsed="false">
      <c r="A232" s="28" t="n">
        <v>37575</v>
      </c>
      <c r="B232" s="6" t="n">
        <v>3.25</v>
      </c>
      <c r="C232" s="6" t="n">
        <v>1.25</v>
      </c>
      <c r="D232" s="6"/>
      <c r="E232" s="9"/>
      <c r="F232" s="6"/>
      <c r="G232" s="9"/>
    </row>
    <row r="233" customFormat="false" ht="12.75" hidden="false" customHeight="false" outlineLevel="0" collapsed="false">
      <c r="A233" s="28" t="n">
        <v>37578</v>
      </c>
      <c r="B233" s="6" t="n">
        <v>3.25</v>
      </c>
      <c r="C233" s="6" t="n">
        <v>1.25</v>
      </c>
      <c r="D233" s="6"/>
      <c r="E233" s="9"/>
      <c r="F233" s="6"/>
      <c r="G233" s="9"/>
    </row>
    <row r="234" customFormat="false" ht="12.75" hidden="false" customHeight="false" outlineLevel="0" collapsed="false">
      <c r="A234" s="28" t="n">
        <v>37579</v>
      </c>
      <c r="B234" s="6" t="n">
        <v>3.25</v>
      </c>
      <c r="C234" s="6" t="n">
        <v>1.25</v>
      </c>
      <c r="D234" s="6"/>
      <c r="E234" s="9"/>
      <c r="F234" s="6"/>
      <c r="G234" s="9"/>
    </row>
    <row r="235" customFormat="false" ht="12.75" hidden="false" customHeight="false" outlineLevel="0" collapsed="false">
      <c r="A235" s="28" t="n">
        <v>37580</v>
      </c>
      <c r="B235" s="6" t="n">
        <v>3.25</v>
      </c>
      <c r="C235" s="6" t="n">
        <v>1.25</v>
      </c>
      <c r="D235" s="6"/>
      <c r="E235" s="9"/>
      <c r="F235" s="6"/>
      <c r="G235" s="9"/>
    </row>
    <row r="236" customFormat="false" ht="12.75" hidden="false" customHeight="false" outlineLevel="0" collapsed="false">
      <c r="A236" s="28" t="n">
        <v>37581</v>
      </c>
      <c r="B236" s="6" t="n">
        <v>3.25</v>
      </c>
      <c r="C236" s="6" t="n">
        <v>1.25</v>
      </c>
      <c r="D236" s="6"/>
      <c r="E236" s="9"/>
      <c r="F236" s="6"/>
      <c r="G236" s="9"/>
    </row>
    <row r="237" customFormat="false" ht="12.75" hidden="false" customHeight="false" outlineLevel="0" collapsed="false">
      <c r="A237" s="28" t="n">
        <v>37582</v>
      </c>
      <c r="B237" s="6" t="n">
        <v>3.25</v>
      </c>
      <c r="C237" s="6" t="n">
        <v>1.25</v>
      </c>
      <c r="D237" s="6"/>
      <c r="E237" s="9"/>
      <c r="F237" s="6"/>
      <c r="G237" s="9"/>
    </row>
    <row r="238" customFormat="false" ht="12.75" hidden="false" customHeight="false" outlineLevel="0" collapsed="false">
      <c r="A238" s="28" t="n">
        <v>37585</v>
      </c>
      <c r="B238" s="6" t="n">
        <v>3.25</v>
      </c>
      <c r="C238" s="6" t="n">
        <v>1.25</v>
      </c>
      <c r="D238" s="6"/>
      <c r="E238" s="9"/>
      <c r="F238" s="6"/>
      <c r="G238" s="9"/>
    </row>
    <row r="239" customFormat="false" ht="12.75" hidden="false" customHeight="false" outlineLevel="0" collapsed="false">
      <c r="A239" s="28" t="n">
        <v>37586</v>
      </c>
      <c r="B239" s="6" t="n">
        <v>3.25</v>
      </c>
      <c r="C239" s="6" t="n">
        <v>1.25</v>
      </c>
      <c r="D239" s="6"/>
      <c r="E239" s="9"/>
      <c r="F239" s="6"/>
      <c r="G239" s="9"/>
    </row>
    <row r="240" customFormat="false" ht="12.75" hidden="false" customHeight="false" outlineLevel="0" collapsed="false">
      <c r="A240" s="28" t="n">
        <v>37587</v>
      </c>
      <c r="B240" s="6" t="n">
        <v>3.25</v>
      </c>
      <c r="C240" s="6" t="n">
        <v>1.25</v>
      </c>
      <c r="D240" s="6"/>
      <c r="E240" s="9"/>
      <c r="F240" s="6"/>
      <c r="G240" s="9"/>
    </row>
    <row r="241" customFormat="false" ht="12.75" hidden="false" customHeight="false" outlineLevel="0" collapsed="false">
      <c r="A241" s="28" t="n">
        <v>37588</v>
      </c>
      <c r="B241" s="6" t="n">
        <v>3.25</v>
      </c>
      <c r="C241" s="6" t="n">
        <v>1.25</v>
      </c>
      <c r="D241" s="6"/>
      <c r="E241" s="9"/>
      <c r="F241" s="6"/>
      <c r="G241" s="9"/>
    </row>
    <row r="242" customFormat="false" ht="12.75" hidden="false" customHeight="false" outlineLevel="0" collapsed="false">
      <c r="A242" s="28" t="n">
        <v>37589</v>
      </c>
      <c r="B242" s="6" t="n">
        <v>3.25</v>
      </c>
      <c r="C242" s="6" t="n">
        <v>1.25</v>
      </c>
      <c r="D242" s="6"/>
      <c r="E242" s="9"/>
      <c r="F242" s="6"/>
      <c r="G242" s="9"/>
    </row>
    <row r="243" customFormat="false" ht="12.75" hidden="false" customHeight="false" outlineLevel="0" collapsed="false">
      <c r="A243" s="28" t="n">
        <v>37592</v>
      </c>
      <c r="B243" s="6" t="n">
        <v>3.25</v>
      </c>
      <c r="C243" s="6" t="n">
        <v>1.25</v>
      </c>
      <c r="D243" s="6"/>
      <c r="E243" s="9"/>
      <c r="F243" s="6"/>
      <c r="G243" s="9"/>
    </row>
    <row r="244" customFormat="false" ht="12.75" hidden="false" customHeight="false" outlineLevel="0" collapsed="false">
      <c r="A244" s="28" t="n">
        <v>37593</v>
      </c>
      <c r="B244" s="6" t="n">
        <v>3.25</v>
      </c>
      <c r="C244" s="6" t="n">
        <v>1.25</v>
      </c>
      <c r="D244" s="6"/>
      <c r="E244" s="9"/>
      <c r="F244" s="6"/>
      <c r="G244" s="9"/>
    </row>
    <row r="245" customFormat="false" ht="12.75" hidden="false" customHeight="false" outlineLevel="0" collapsed="false">
      <c r="A245" s="28" t="n">
        <v>37594</v>
      </c>
      <c r="B245" s="6" t="n">
        <v>3.25</v>
      </c>
      <c r="C245" s="6" t="n">
        <v>1.25</v>
      </c>
      <c r="D245" s="6"/>
      <c r="E245" s="9"/>
      <c r="F245" s="6"/>
      <c r="G245" s="9"/>
    </row>
    <row r="246" customFormat="false" ht="12.75" hidden="false" customHeight="false" outlineLevel="0" collapsed="false">
      <c r="A246" s="28" t="n">
        <v>37595</v>
      </c>
      <c r="B246" s="6" t="n">
        <v>2.75</v>
      </c>
      <c r="C246" s="6" t="n">
        <v>1.25</v>
      </c>
      <c r="D246" s="6"/>
      <c r="E246" s="9"/>
      <c r="F246" s="6"/>
      <c r="G246" s="9"/>
    </row>
    <row r="247" customFormat="false" ht="12.75" hidden="false" customHeight="false" outlineLevel="0" collapsed="false">
      <c r="A247" s="28" t="n">
        <v>37596</v>
      </c>
      <c r="B247" s="6" t="n">
        <v>2.75</v>
      </c>
      <c r="C247" s="6" t="n">
        <v>1.25</v>
      </c>
      <c r="D247" s="6"/>
      <c r="E247" s="9"/>
      <c r="F247" s="6"/>
      <c r="G247" s="9"/>
    </row>
    <row r="248" customFormat="false" ht="12.75" hidden="false" customHeight="false" outlineLevel="0" collapsed="false">
      <c r="A248" s="28" t="n">
        <v>37599</v>
      </c>
      <c r="B248" s="6" t="n">
        <v>2.75</v>
      </c>
      <c r="C248" s="6" t="n">
        <v>1.25</v>
      </c>
      <c r="D248" s="6"/>
      <c r="E248" s="9"/>
      <c r="F248" s="6"/>
      <c r="G248" s="9"/>
    </row>
    <row r="249" customFormat="false" ht="12.75" hidden="false" customHeight="false" outlineLevel="0" collapsed="false">
      <c r="A249" s="28" t="n">
        <v>37600</v>
      </c>
      <c r="B249" s="6" t="n">
        <v>2.75</v>
      </c>
      <c r="C249" s="6" t="n">
        <v>1.25</v>
      </c>
      <c r="D249" s="6"/>
      <c r="E249" s="9"/>
      <c r="F249" s="6"/>
      <c r="G249" s="9"/>
    </row>
    <row r="250" customFormat="false" ht="12.75" hidden="false" customHeight="false" outlineLevel="0" collapsed="false">
      <c r="A250" s="28" t="n">
        <v>37601</v>
      </c>
      <c r="B250" s="6" t="n">
        <v>2.75</v>
      </c>
      <c r="C250" s="6" t="n">
        <v>1.25</v>
      </c>
      <c r="D250" s="6"/>
      <c r="E250" s="9"/>
      <c r="F250" s="6"/>
      <c r="G250" s="9"/>
    </row>
    <row r="251" customFormat="false" ht="12.75" hidden="false" customHeight="false" outlineLevel="0" collapsed="false">
      <c r="A251" s="28" t="n">
        <v>37602</v>
      </c>
      <c r="B251" s="6" t="n">
        <v>2.75</v>
      </c>
      <c r="C251" s="6" t="n">
        <v>1.25</v>
      </c>
      <c r="D251" s="6"/>
      <c r="E251" s="9"/>
      <c r="F251" s="6"/>
      <c r="G251" s="9"/>
    </row>
    <row r="252" customFormat="false" ht="12.75" hidden="false" customHeight="false" outlineLevel="0" collapsed="false">
      <c r="A252" s="28" t="n">
        <v>37603</v>
      </c>
      <c r="B252" s="6" t="n">
        <v>2.75</v>
      </c>
      <c r="C252" s="6" t="n">
        <v>1.25</v>
      </c>
      <c r="D252" s="6"/>
      <c r="E252" s="9"/>
      <c r="F252" s="6"/>
      <c r="G252" s="9"/>
    </row>
    <row r="253" customFormat="false" ht="12.75" hidden="false" customHeight="false" outlineLevel="0" collapsed="false">
      <c r="A253" s="28" t="n">
        <v>37606</v>
      </c>
      <c r="B253" s="6" t="n">
        <v>2.75</v>
      </c>
      <c r="C253" s="6" t="n">
        <v>1.25</v>
      </c>
      <c r="D253" s="6"/>
      <c r="E253" s="9"/>
      <c r="F253" s="6"/>
      <c r="G253" s="9"/>
    </row>
    <row r="254" customFormat="false" ht="12.75" hidden="false" customHeight="false" outlineLevel="0" collapsed="false">
      <c r="A254" s="28" t="n">
        <v>37607</v>
      </c>
      <c r="B254" s="6" t="n">
        <v>2.75</v>
      </c>
      <c r="C254" s="6" t="n">
        <v>1.25</v>
      </c>
      <c r="D254" s="6"/>
      <c r="E254" s="9"/>
      <c r="F254" s="6"/>
      <c r="G254" s="9"/>
    </row>
    <row r="255" customFormat="false" ht="12.75" hidden="false" customHeight="false" outlineLevel="0" collapsed="false">
      <c r="A255" s="28" t="n">
        <v>37608</v>
      </c>
      <c r="B255" s="6" t="n">
        <v>2.75</v>
      </c>
      <c r="C255" s="6" t="n">
        <v>1.25</v>
      </c>
      <c r="D255" s="6"/>
      <c r="E255" s="9"/>
      <c r="F255" s="6"/>
      <c r="G255" s="9"/>
    </row>
    <row r="256" customFormat="false" ht="12.75" hidden="false" customHeight="false" outlineLevel="0" collapsed="false">
      <c r="A256" s="28" t="n">
        <v>37609</v>
      </c>
      <c r="B256" s="6" t="n">
        <v>2.75</v>
      </c>
      <c r="C256" s="6" t="n">
        <v>1.25</v>
      </c>
      <c r="D256" s="6"/>
      <c r="E256" s="9"/>
      <c r="F256" s="6"/>
      <c r="G256" s="9"/>
    </row>
    <row r="257" customFormat="false" ht="12.75" hidden="false" customHeight="false" outlineLevel="0" collapsed="false">
      <c r="A257" s="28" t="n">
        <v>37610</v>
      </c>
      <c r="B257" s="6" t="n">
        <v>2.75</v>
      </c>
      <c r="C257" s="6" t="n">
        <v>1.25</v>
      </c>
      <c r="D257" s="6"/>
      <c r="E257" s="9"/>
      <c r="F257" s="6"/>
      <c r="G257" s="9"/>
    </row>
    <row r="258" customFormat="false" ht="12.75" hidden="false" customHeight="false" outlineLevel="0" collapsed="false">
      <c r="A258" s="28" t="n">
        <v>37613</v>
      </c>
      <c r="B258" s="6" t="n">
        <v>2.75</v>
      </c>
      <c r="C258" s="6" t="n">
        <v>1.25</v>
      </c>
      <c r="D258" s="6"/>
      <c r="E258" s="9"/>
      <c r="F258" s="6"/>
      <c r="G258" s="9"/>
    </row>
    <row r="259" customFormat="false" ht="12.75" hidden="false" customHeight="false" outlineLevel="0" collapsed="false">
      <c r="A259" s="28" t="n">
        <v>37614</v>
      </c>
      <c r="B259" s="6" t="n">
        <v>2.75</v>
      </c>
      <c r="C259" s="6" t="n">
        <v>1.25</v>
      </c>
      <c r="D259" s="6"/>
      <c r="E259" s="9"/>
      <c r="F259" s="6"/>
      <c r="G259" s="9"/>
    </row>
    <row r="260" customFormat="false" ht="12.75" hidden="false" customHeight="false" outlineLevel="0" collapsed="false">
      <c r="A260" s="28" t="n">
        <v>37617</v>
      </c>
      <c r="B260" s="6" t="n">
        <v>2.75</v>
      </c>
      <c r="C260" s="6" t="n">
        <v>1.25</v>
      </c>
      <c r="D260" s="6"/>
      <c r="E260" s="9"/>
      <c r="F260" s="6"/>
      <c r="G260" s="9"/>
    </row>
    <row r="261" customFormat="false" ht="12.75" hidden="false" customHeight="false" outlineLevel="0" collapsed="false">
      <c r="A261" s="28" t="n">
        <v>37620</v>
      </c>
      <c r="B261" s="6" t="n">
        <v>2.75</v>
      </c>
      <c r="C261" s="6" t="n">
        <v>1.25</v>
      </c>
      <c r="D261" s="6"/>
      <c r="E261" s="9"/>
      <c r="F261" s="6"/>
      <c r="G261" s="9"/>
    </row>
    <row r="262" customFormat="false" ht="12.75" hidden="false" customHeight="false" outlineLevel="0" collapsed="false">
      <c r="A262" s="28" t="n">
        <v>37621</v>
      </c>
      <c r="B262" s="6" t="n">
        <v>2.75</v>
      </c>
      <c r="C262" s="6" t="n">
        <v>1.25</v>
      </c>
      <c r="D262" s="6"/>
      <c r="E262" s="9"/>
      <c r="F262" s="6"/>
      <c r="G262" s="9"/>
    </row>
    <row r="263" customFormat="false" ht="12.75" hidden="false" customHeight="false" outlineLevel="0" collapsed="false">
      <c r="A263" s="28" t="n">
        <v>37623</v>
      </c>
      <c r="B263" s="6" t="n">
        <v>2.75</v>
      </c>
      <c r="C263" s="6" t="n">
        <v>1.25</v>
      </c>
      <c r="D263" s="6"/>
      <c r="E263" s="9"/>
      <c r="F263" s="6"/>
      <c r="G263" s="9"/>
    </row>
    <row r="264" customFormat="false" ht="12.75" hidden="false" customHeight="false" outlineLevel="0" collapsed="false">
      <c r="A264" s="28" t="n">
        <v>37624</v>
      </c>
      <c r="B264" s="6" t="n">
        <v>2.75</v>
      </c>
      <c r="C264" s="6" t="n">
        <v>1.25</v>
      </c>
      <c r="D264" s="6"/>
      <c r="E264" s="9"/>
      <c r="F264" s="6"/>
      <c r="G264" s="9"/>
    </row>
    <row r="265" customFormat="false" ht="12.75" hidden="false" customHeight="false" outlineLevel="0" collapsed="false">
      <c r="A265" s="28" t="n">
        <v>37627</v>
      </c>
      <c r="B265" s="6" t="n">
        <v>2.75</v>
      </c>
      <c r="C265" s="6" t="n">
        <v>1.25</v>
      </c>
      <c r="D265" s="6"/>
      <c r="E265" s="9"/>
      <c r="F265" s="6"/>
      <c r="G265" s="9"/>
    </row>
    <row r="266" customFormat="false" ht="12.75" hidden="false" customHeight="false" outlineLevel="0" collapsed="false">
      <c r="A266" s="28" t="n">
        <v>37628</v>
      </c>
      <c r="B266" s="6" t="n">
        <v>2.75</v>
      </c>
      <c r="C266" s="6" t="n">
        <v>1.25</v>
      </c>
      <c r="D266" s="6"/>
      <c r="E266" s="9"/>
      <c r="F266" s="6"/>
      <c r="G266" s="9"/>
    </row>
    <row r="267" customFormat="false" ht="12.75" hidden="false" customHeight="false" outlineLevel="0" collapsed="false">
      <c r="A267" s="28" t="n">
        <v>37629</v>
      </c>
      <c r="B267" s="6" t="n">
        <v>2.75</v>
      </c>
      <c r="C267" s="6" t="n">
        <v>1.25</v>
      </c>
      <c r="D267" s="6"/>
      <c r="E267" s="9"/>
      <c r="F267" s="6"/>
      <c r="G267" s="9"/>
    </row>
    <row r="268" customFormat="false" ht="12.75" hidden="false" customHeight="false" outlineLevel="0" collapsed="false">
      <c r="A268" s="28" t="n">
        <v>37630</v>
      </c>
      <c r="B268" s="6" t="n">
        <v>2.75</v>
      </c>
      <c r="C268" s="6" t="n">
        <v>1.25</v>
      </c>
      <c r="D268" s="6"/>
      <c r="E268" s="9"/>
      <c r="F268" s="6"/>
      <c r="G268" s="9"/>
    </row>
    <row r="269" customFormat="false" ht="12.75" hidden="false" customHeight="false" outlineLevel="0" collapsed="false">
      <c r="A269" s="28" t="n">
        <v>37631</v>
      </c>
      <c r="B269" s="6" t="n">
        <v>2.75</v>
      </c>
      <c r="C269" s="6" t="n">
        <v>1.25</v>
      </c>
      <c r="D269" s="6"/>
      <c r="E269" s="9"/>
      <c r="F269" s="6"/>
      <c r="G269" s="9"/>
    </row>
    <row r="270" customFormat="false" ht="12.75" hidden="false" customHeight="false" outlineLevel="0" collapsed="false">
      <c r="A270" s="28" t="n">
        <v>37634</v>
      </c>
      <c r="B270" s="6" t="n">
        <v>2.75</v>
      </c>
      <c r="C270" s="6" t="n">
        <v>1.25</v>
      </c>
      <c r="D270" s="6"/>
      <c r="E270" s="9"/>
      <c r="F270" s="6"/>
      <c r="G270" s="9"/>
    </row>
    <row r="271" customFormat="false" ht="12.75" hidden="false" customHeight="false" outlineLevel="0" collapsed="false">
      <c r="A271" s="28" t="n">
        <v>37635</v>
      </c>
      <c r="B271" s="6" t="n">
        <v>2.75</v>
      </c>
      <c r="C271" s="6" t="n">
        <v>1.25</v>
      </c>
      <c r="D271" s="6"/>
      <c r="E271" s="9"/>
      <c r="F271" s="6"/>
      <c r="G271" s="9"/>
    </row>
    <row r="272" customFormat="false" ht="12.75" hidden="false" customHeight="false" outlineLevel="0" collapsed="false">
      <c r="A272" s="28" t="n">
        <v>37636</v>
      </c>
      <c r="B272" s="6" t="n">
        <v>2.75</v>
      </c>
      <c r="C272" s="6" t="n">
        <v>1.25</v>
      </c>
      <c r="D272" s="6"/>
      <c r="E272" s="9"/>
      <c r="F272" s="6"/>
      <c r="G272" s="9"/>
    </row>
    <row r="273" customFormat="false" ht="12.75" hidden="false" customHeight="false" outlineLevel="0" collapsed="false">
      <c r="A273" s="28" t="n">
        <v>37637</v>
      </c>
      <c r="B273" s="6" t="n">
        <v>2.75</v>
      </c>
      <c r="C273" s="6" t="n">
        <v>1.25</v>
      </c>
      <c r="D273" s="6"/>
      <c r="E273" s="9"/>
      <c r="F273" s="6"/>
      <c r="G273" s="9"/>
    </row>
    <row r="274" customFormat="false" ht="12.75" hidden="false" customHeight="false" outlineLevel="0" collapsed="false">
      <c r="A274" s="28" t="n">
        <v>37638</v>
      </c>
      <c r="B274" s="6" t="n">
        <v>2.75</v>
      </c>
      <c r="C274" s="6" t="n">
        <v>1.25</v>
      </c>
      <c r="D274" s="6"/>
      <c r="E274" s="9"/>
      <c r="F274" s="6"/>
      <c r="G274" s="9"/>
    </row>
    <row r="275" customFormat="false" ht="12.75" hidden="false" customHeight="false" outlineLevel="0" collapsed="false">
      <c r="A275" s="28" t="n">
        <v>37641</v>
      </c>
      <c r="B275" s="6" t="n">
        <v>2.75</v>
      </c>
      <c r="C275" s="6" t="n">
        <v>1.25</v>
      </c>
      <c r="D275" s="6"/>
      <c r="E275" s="9"/>
      <c r="F275" s="6"/>
      <c r="G275" s="9"/>
    </row>
    <row r="276" customFormat="false" ht="12.75" hidden="false" customHeight="false" outlineLevel="0" collapsed="false">
      <c r="A276" s="28" t="n">
        <v>37642</v>
      </c>
      <c r="B276" s="6" t="n">
        <v>2.75</v>
      </c>
      <c r="C276" s="6" t="n">
        <v>1.25</v>
      </c>
      <c r="D276" s="6"/>
      <c r="E276" s="9"/>
      <c r="F276" s="6"/>
      <c r="G276" s="9"/>
    </row>
    <row r="277" customFormat="false" ht="12.75" hidden="false" customHeight="false" outlineLevel="0" collapsed="false">
      <c r="A277" s="28" t="n">
        <v>37643</v>
      </c>
      <c r="B277" s="6" t="n">
        <v>2.75</v>
      </c>
      <c r="C277" s="6" t="n">
        <v>1.25</v>
      </c>
      <c r="D277" s="6"/>
      <c r="E277" s="9"/>
      <c r="F277" s="6"/>
      <c r="G277" s="9"/>
    </row>
    <row r="278" customFormat="false" ht="12.75" hidden="false" customHeight="false" outlineLevel="0" collapsed="false">
      <c r="A278" s="28" t="n">
        <v>37644</v>
      </c>
      <c r="B278" s="6" t="n">
        <v>2.75</v>
      </c>
      <c r="C278" s="6" t="n">
        <v>1.25</v>
      </c>
      <c r="D278" s="6"/>
      <c r="E278" s="9"/>
      <c r="F278" s="6"/>
      <c r="G278" s="9"/>
    </row>
    <row r="279" customFormat="false" ht="12.75" hidden="false" customHeight="false" outlineLevel="0" collapsed="false">
      <c r="A279" s="28" t="n">
        <v>37645</v>
      </c>
      <c r="B279" s="6" t="n">
        <v>2.75</v>
      </c>
      <c r="C279" s="6" t="n">
        <v>1.25</v>
      </c>
      <c r="D279" s="6"/>
      <c r="E279" s="9"/>
      <c r="F279" s="6"/>
      <c r="G279" s="9"/>
    </row>
    <row r="280" customFormat="false" ht="12.75" hidden="false" customHeight="false" outlineLevel="0" collapsed="false">
      <c r="A280" s="28" t="n">
        <v>37648</v>
      </c>
      <c r="B280" s="6" t="n">
        <v>2.75</v>
      </c>
      <c r="C280" s="6" t="n">
        <v>1.25</v>
      </c>
      <c r="D280" s="6"/>
      <c r="E280" s="9"/>
      <c r="F280" s="6"/>
      <c r="G280" s="9"/>
    </row>
    <row r="281" customFormat="false" ht="12.75" hidden="false" customHeight="false" outlineLevel="0" collapsed="false">
      <c r="A281" s="28" t="n">
        <v>37649</v>
      </c>
      <c r="B281" s="6" t="n">
        <v>2.75</v>
      </c>
      <c r="C281" s="6" t="n">
        <v>1.25</v>
      </c>
      <c r="D281" s="6"/>
      <c r="E281" s="9"/>
      <c r="F281" s="6"/>
      <c r="G281" s="9"/>
    </row>
    <row r="282" customFormat="false" ht="12.75" hidden="false" customHeight="false" outlineLevel="0" collapsed="false">
      <c r="A282" s="28" t="n">
        <v>37650</v>
      </c>
      <c r="B282" s="6" t="n">
        <v>2.75</v>
      </c>
      <c r="C282" s="6" t="n">
        <v>1.25</v>
      </c>
      <c r="D282" s="6"/>
      <c r="E282" s="9"/>
      <c r="F282" s="6"/>
      <c r="G282" s="9"/>
    </row>
    <row r="283" customFormat="false" ht="12.75" hidden="false" customHeight="false" outlineLevel="0" collapsed="false">
      <c r="A283" s="28" t="n">
        <v>37651</v>
      </c>
      <c r="B283" s="6" t="n">
        <v>2.75</v>
      </c>
      <c r="C283" s="6" t="n">
        <v>1.25</v>
      </c>
      <c r="D283" s="6"/>
      <c r="E283" s="9"/>
      <c r="F283" s="6"/>
      <c r="G283" s="9"/>
    </row>
    <row r="284" customFormat="false" ht="12.75" hidden="false" customHeight="false" outlineLevel="0" collapsed="false">
      <c r="A284" s="28" t="n">
        <v>37652</v>
      </c>
      <c r="B284" s="6" t="n">
        <v>2.75</v>
      </c>
      <c r="C284" s="6" t="n">
        <v>1.25</v>
      </c>
      <c r="D284" s="6"/>
      <c r="E284" s="9"/>
      <c r="F284" s="6"/>
      <c r="G284" s="9"/>
    </row>
    <row r="285" customFormat="false" ht="12.75" hidden="false" customHeight="false" outlineLevel="0" collapsed="false">
      <c r="A285" s="28" t="n">
        <v>37655</v>
      </c>
      <c r="B285" s="6" t="n">
        <v>2.75</v>
      </c>
      <c r="C285" s="6" t="n">
        <v>1.25</v>
      </c>
      <c r="D285" s="6"/>
      <c r="E285" s="9"/>
      <c r="F285" s="6"/>
      <c r="G285" s="9"/>
    </row>
    <row r="286" customFormat="false" ht="12.75" hidden="false" customHeight="false" outlineLevel="0" collapsed="false">
      <c r="A286" s="28" t="n">
        <v>37656</v>
      </c>
      <c r="B286" s="6" t="n">
        <v>2.75</v>
      </c>
      <c r="C286" s="6" t="n">
        <v>1.25</v>
      </c>
      <c r="D286" s="6"/>
      <c r="E286" s="9"/>
      <c r="F286" s="6"/>
      <c r="G286" s="9"/>
    </row>
    <row r="287" customFormat="false" ht="12.75" hidden="false" customHeight="false" outlineLevel="0" collapsed="false">
      <c r="A287" s="28" t="n">
        <v>37657</v>
      </c>
      <c r="B287" s="6" t="n">
        <v>2.75</v>
      </c>
      <c r="C287" s="6" t="n">
        <v>1.25</v>
      </c>
      <c r="D287" s="6"/>
      <c r="E287" s="9"/>
      <c r="F287" s="6"/>
      <c r="G287" s="9"/>
    </row>
    <row r="288" customFormat="false" ht="12.75" hidden="false" customHeight="false" outlineLevel="0" collapsed="false">
      <c r="A288" s="28" t="n">
        <v>37658</v>
      </c>
      <c r="B288" s="6" t="n">
        <v>2.75</v>
      </c>
      <c r="C288" s="6" t="n">
        <v>1.25</v>
      </c>
      <c r="D288" s="6"/>
      <c r="E288" s="9"/>
      <c r="F288" s="6"/>
      <c r="G288" s="9"/>
    </row>
    <row r="289" customFormat="false" ht="12.75" hidden="false" customHeight="false" outlineLevel="0" collapsed="false">
      <c r="A289" s="28" t="n">
        <v>37659</v>
      </c>
      <c r="B289" s="6" t="n">
        <v>2.75</v>
      </c>
      <c r="C289" s="6" t="n">
        <v>1.25</v>
      </c>
      <c r="D289" s="6"/>
      <c r="E289" s="9"/>
      <c r="F289" s="6"/>
      <c r="G289" s="9"/>
    </row>
    <row r="290" customFormat="false" ht="12.75" hidden="false" customHeight="false" outlineLevel="0" collapsed="false">
      <c r="A290" s="28" t="n">
        <v>37662</v>
      </c>
      <c r="B290" s="6" t="n">
        <v>2.75</v>
      </c>
      <c r="C290" s="6" t="n">
        <v>1.25</v>
      </c>
      <c r="D290" s="6"/>
      <c r="E290" s="9"/>
      <c r="F290" s="6"/>
      <c r="G290" s="9"/>
    </row>
    <row r="291" customFormat="false" ht="12.75" hidden="false" customHeight="false" outlineLevel="0" collapsed="false">
      <c r="A291" s="28" t="n">
        <v>37663</v>
      </c>
      <c r="B291" s="6" t="n">
        <v>2.75</v>
      </c>
      <c r="C291" s="6" t="n">
        <v>1.25</v>
      </c>
      <c r="D291" s="6"/>
      <c r="E291" s="9"/>
      <c r="F291" s="6"/>
      <c r="G291" s="9"/>
    </row>
    <row r="292" customFormat="false" ht="12.75" hidden="false" customHeight="false" outlineLevel="0" collapsed="false">
      <c r="A292" s="28" t="n">
        <v>37664</v>
      </c>
      <c r="B292" s="6" t="n">
        <v>2.75</v>
      </c>
      <c r="C292" s="6" t="n">
        <v>1.25</v>
      </c>
      <c r="D292" s="6"/>
      <c r="E292" s="9"/>
      <c r="F292" s="6"/>
      <c r="G292" s="9"/>
    </row>
    <row r="293" customFormat="false" ht="12.75" hidden="false" customHeight="false" outlineLevel="0" collapsed="false">
      <c r="A293" s="28" t="n">
        <v>37665</v>
      </c>
      <c r="B293" s="6" t="n">
        <v>2.75</v>
      </c>
      <c r="C293" s="6" t="n">
        <v>1.25</v>
      </c>
      <c r="D293" s="6"/>
      <c r="E293" s="9"/>
      <c r="F293" s="6"/>
      <c r="G293" s="9"/>
    </row>
    <row r="294" customFormat="false" ht="12.75" hidden="false" customHeight="false" outlineLevel="0" collapsed="false">
      <c r="A294" s="28" t="n">
        <v>37666</v>
      </c>
      <c r="B294" s="6" t="n">
        <v>2.75</v>
      </c>
      <c r="C294" s="6" t="n">
        <v>1.25</v>
      </c>
      <c r="D294" s="6"/>
      <c r="E294" s="9"/>
      <c r="F294" s="6"/>
      <c r="G294" s="9"/>
    </row>
    <row r="295" customFormat="false" ht="12.75" hidden="false" customHeight="false" outlineLevel="0" collapsed="false">
      <c r="A295" s="28" t="n">
        <v>37669</v>
      </c>
      <c r="B295" s="6" t="n">
        <v>2.75</v>
      </c>
      <c r="C295" s="6" t="n">
        <v>1.25</v>
      </c>
      <c r="D295" s="6"/>
      <c r="E295" s="9"/>
      <c r="F295" s="6"/>
      <c r="G295" s="9"/>
    </row>
    <row r="296" customFormat="false" ht="12.75" hidden="false" customHeight="false" outlineLevel="0" collapsed="false">
      <c r="A296" s="28" t="n">
        <v>37670</v>
      </c>
      <c r="B296" s="6" t="n">
        <v>2.75</v>
      </c>
      <c r="C296" s="6" t="n">
        <v>1.25</v>
      </c>
      <c r="D296" s="6"/>
      <c r="E296" s="9"/>
      <c r="F296" s="6"/>
      <c r="G296" s="9"/>
    </row>
    <row r="297" customFormat="false" ht="12.75" hidden="false" customHeight="false" outlineLevel="0" collapsed="false">
      <c r="A297" s="28" t="n">
        <v>37671</v>
      </c>
      <c r="B297" s="6" t="n">
        <v>2.75</v>
      </c>
      <c r="C297" s="6" t="n">
        <v>1.25</v>
      </c>
      <c r="D297" s="6"/>
      <c r="E297" s="9"/>
      <c r="F297" s="6"/>
      <c r="G297" s="9"/>
    </row>
    <row r="298" customFormat="false" ht="12.75" hidden="false" customHeight="false" outlineLevel="0" collapsed="false">
      <c r="A298" s="28" t="n">
        <v>37672</v>
      </c>
      <c r="B298" s="6" t="n">
        <v>2.75</v>
      </c>
      <c r="C298" s="6" t="n">
        <v>1.25</v>
      </c>
      <c r="D298" s="6"/>
      <c r="E298" s="9"/>
      <c r="F298" s="6"/>
      <c r="G298" s="9"/>
    </row>
    <row r="299" customFormat="false" ht="12.75" hidden="false" customHeight="false" outlineLevel="0" collapsed="false">
      <c r="A299" s="28" t="n">
        <v>37673</v>
      </c>
      <c r="B299" s="6" t="n">
        <v>2.75</v>
      </c>
      <c r="C299" s="6" t="n">
        <v>1.25</v>
      </c>
      <c r="D299" s="6"/>
      <c r="E299" s="9"/>
      <c r="F299" s="6"/>
      <c r="G299" s="9"/>
    </row>
    <row r="300" customFormat="false" ht="12.75" hidden="false" customHeight="false" outlineLevel="0" collapsed="false">
      <c r="A300" s="28" t="n">
        <v>37676</v>
      </c>
      <c r="B300" s="6" t="n">
        <v>2.75</v>
      </c>
      <c r="C300" s="6" t="n">
        <v>1.25</v>
      </c>
      <c r="D300" s="6"/>
      <c r="E300" s="9"/>
      <c r="F300" s="6"/>
      <c r="G300" s="9"/>
    </row>
    <row r="301" customFormat="false" ht="12.75" hidden="false" customHeight="false" outlineLevel="0" collapsed="false">
      <c r="A301" s="28" t="n">
        <v>37677</v>
      </c>
      <c r="B301" s="6" t="n">
        <v>2.75</v>
      </c>
      <c r="C301" s="6" t="n">
        <v>1.25</v>
      </c>
      <c r="D301" s="6"/>
      <c r="E301" s="9"/>
      <c r="F301" s="6"/>
      <c r="G301" s="9"/>
    </row>
    <row r="302" customFormat="false" ht="12.75" hidden="false" customHeight="false" outlineLevel="0" collapsed="false">
      <c r="A302" s="28" t="n">
        <v>37678</v>
      </c>
      <c r="B302" s="6" t="n">
        <v>2.75</v>
      </c>
      <c r="C302" s="6" t="n">
        <v>1.25</v>
      </c>
      <c r="D302" s="6"/>
      <c r="E302" s="9"/>
      <c r="F302" s="6"/>
      <c r="G302" s="9"/>
    </row>
    <row r="303" customFormat="false" ht="12.75" hidden="false" customHeight="false" outlineLevel="0" collapsed="false">
      <c r="A303" s="28" t="n">
        <v>37679</v>
      </c>
      <c r="B303" s="6" t="n">
        <v>2.75</v>
      </c>
      <c r="C303" s="6" t="n">
        <v>1.25</v>
      </c>
      <c r="D303" s="6"/>
      <c r="E303" s="9"/>
      <c r="F303" s="6"/>
      <c r="G303" s="9"/>
    </row>
    <row r="304" customFormat="false" ht="12.75" hidden="false" customHeight="false" outlineLevel="0" collapsed="false">
      <c r="A304" s="28" t="n">
        <v>37680</v>
      </c>
      <c r="B304" s="6" t="n">
        <v>2.75</v>
      </c>
      <c r="C304" s="6" t="n">
        <v>1.25</v>
      </c>
      <c r="D304" s="6"/>
      <c r="E304" s="9"/>
      <c r="F304" s="6"/>
      <c r="G304" s="9"/>
    </row>
    <row r="305" customFormat="false" ht="12.75" hidden="false" customHeight="false" outlineLevel="0" collapsed="false">
      <c r="A305" s="28" t="n">
        <v>37683</v>
      </c>
      <c r="B305" s="6" t="n">
        <v>2.75</v>
      </c>
      <c r="C305" s="6" t="n">
        <v>1.25</v>
      </c>
      <c r="D305" s="6"/>
      <c r="E305" s="9"/>
      <c r="F305" s="6"/>
      <c r="G305" s="9"/>
    </row>
    <row r="306" customFormat="false" ht="12.75" hidden="false" customHeight="false" outlineLevel="0" collapsed="false">
      <c r="A306" s="28" t="n">
        <v>37684</v>
      </c>
      <c r="B306" s="6" t="n">
        <v>2.75</v>
      </c>
      <c r="C306" s="6" t="n">
        <v>1.25</v>
      </c>
      <c r="D306" s="6"/>
      <c r="E306" s="9"/>
      <c r="F306" s="6"/>
      <c r="G306" s="9"/>
    </row>
    <row r="307" customFormat="false" ht="12.75" hidden="false" customHeight="false" outlineLevel="0" collapsed="false">
      <c r="A307" s="28" t="n">
        <v>37685</v>
      </c>
      <c r="B307" s="6" t="n">
        <v>2.75</v>
      </c>
      <c r="C307" s="6" t="n">
        <v>1.25</v>
      </c>
      <c r="D307" s="6"/>
      <c r="E307" s="9"/>
      <c r="F307" s="6"/>
      <c r="G307" s="9"/>
    </row>
    <row r="308" customFormat="false" ht="12.75" hidden="false" customHeight="false" outlineLevel="0" collapsed="false">
      <c r="A308" s="28" t="n">
        <v>37686</v>
      </c>
      <c r="B308" s="6" t="n">
        <v>2.75</v>
      </c>
      <c r="C308" s="6" t="n">
        <v>1.25</v>
      </c>
      <c r="D308" s="6"/>
      <c r="E308" s="9"/>
      <c r="F308" s="6"/>
      <c r="G308" s="9"/>
    </row>
    <row r="309" customFormat="false" ht="12.75" hidden="false" customHeight="false" outlineLevel="0" collapsed="false">
      <c r="A309" s="28" t="n">
        <v>37687</v>
      </c>
      <c r="B309" s="6" t="n">
        <v>2.5</v>
      </c>
      <c r="C309" s="6" t="n">
        <v>1.25</v>
      </c>
      <c r="D309" s="6"/>
      <c r="E309" s="9"/>
      <c r="F309" s="6"/>
      <c r="G309" s="9"/>
    </row>
    <row r="310" customFormat="false" ht="12.75" hidden="false" customHeight="false" outlineLevel="0" collapsed="false">
      <c r="A310" s="28" t="n">
        <v>37690</v>
      </c>
      <c r="B310" s="6" t="n">
        <v>2.5</v>
      </c>
      <c r="C310" s="6" t="n">
        <v>1.25</v>
      </c>
      <c r="D310" s="6"/>
      <c r="E310" s="9"/>
      <c r="F310" s="6"/>
      <c r="G310" s="9"/>
    </row>
    <row r="311" customFormat="false" ht="12.75" hidden="false" customHeight="false" outlineLevel="0" collapsed="false">
      <c r="A311" s="28" t="n">
        <v>37691</v>
      </c>
      <c r="B311" s="6" t="n">
        <v>2.5</v>
      </c>
      <c r="C311" s="6" t="n">
        <v>1.25</v>
      </c>
      <c r="D311" s="6"/>
      <c r="E311" s="9"/>
      <c r="F311" s="6"/>
      <c r="G311" s="9"/>
    </row>
    <row r="312" customFormat="false" ht="12.75" hidden="false" customHeight="false" outlineLevel="0" collapsed="false">
      <c r="A312" s="28" t="n">
        <v>37692</v>
      </c>
      <c r="B312" s="6" t="n">
        <v>2.5</v>
      </c>
      <c r="C312" s="6" t="n">
        <v>1.25</v>
      </c>
      <c r="D312" s="6"/>
      <c r="E312" s="9"/>
      <c r="F312" s="6"/>
      <c r="G312" s="9"/>
    </row>
    <row r="313" customFormat="false" ht="12.75" hidden="false" customHeight="false" outlineLevel="0" collapsed="false">
      <c r="A313" s="28" t="n">
        <v>37693</v>
      </c>
      <c r="B313" s="6" t="n">
        <v>2.5</v>
      </c>
      <c r="C313" s="6" t="n">
        <v>1.25</v>
      </c>
      <c r="D313" s="6"/>
      <c r="E313" s="9"/>
      <c r="F313" s="6"/>
      <c r="G313" s="9"/>
    </row>
    <row r="314" customFormat="false" ht="12.75" hidden="false" customHeight="false" outlineLevel="0" collapsed="false">
      <c r="A314" s="28" t="n">
        <v>37694</v>
      </c>
      <c r="B314" s="6" t="n">
        <v>2.5</v>
      </c>
      <c r="C314" s="6" t="n">
        <v>1.25</v>
      </c>
      <c r="D314" s="6"/>
      <c r="E314" s="9"/>
      <c r="F314" s="6"/>
      <c r="G314" s="9"/>
    </row>
    <row r="315" customFormat="false" ht="12.75" hidden="false" customHeight="false" outlineLevel="0" collapsed="false">
      <c r="A315" s="28" t="n">
        <v>37697</v>
      </c>
      <c r="B315" s="6" t="n">
        <v>2.5</v>
      </c>
      <c r="C315" s="6" t="n">
        <v>1.25</v>
      </c>
      <c r="D315" s="6"/>
      <c r="E315" s="9"/>
      <c r="F315" s="6"/>
      <c r="G315" s="9"/>
    </row>
    <row r="316" customFormat="false" ht="12.75" hidden="false" customHeight="false" outlineLevel="0" collapsed="false">
      <c r="A316" s="28" t="n">
        <v>37698</v>
      </c>
      <c r="B316" s="6" t="n">
        <v>2.5</v>
      </c>
      <c r="C316" s="6" t="n">
        <v>1.25</v>
      </c>
      <c r="D316" s="6"/>
      <c r="E316" s="9"/>
      <c r="F316" s="6"/>
      <c r="G316" s="9"/>
    </row>
    <row r="317" customFormat="false" ht="12.75" hidden="false" customHeight="false" outlineLevel="0" collapsed="false">
      <c r="A317" s="28" t="n">
        <v>37699</v>
      </c>
      <c r="B317" s="6" t="n">
        <v>2.5</v>
      </c>
      <c r="C317" s="6" t="n">
        <v>1.25</v>
      </c>
      <c r="D317" s="6"/>
      <c r="E317" s="9"/>
      <c r="F317" s="6"/>
      <c r="G317" s="9"/>
    </row>
    <row r="318" customFormat="false" ht="12.75" hidden="false" customHeight="false" outlineLevel="0" collapsed="false">
      <c r="A318" s="28" t="n">
        <v>37700</v>
      </c>
      <c r="B318" s="6" t="n">
        <v>2.5</v>
      </c>
      <c r="C318" s="6" t="n">
        <v>1.25</v>
      </c>
      <c r="D318" s="6"/>
      <c r="E318" s="9"/>
      <c r="F318" s="6"/>
      <c r="G318" s="9"/>
    </row>
    <row r="319" customFormat="false" ht="12.75" hidden="false" customHeight="false" outlineLevel="0" collapsed="false">
      <c r="A319" s="28" t="n">
        <v>37701</v>
      </c>
      <c r="B319" s="6" t="n">
        <v>2.5</v>
      </c>
      <c r="C319" s="6" t="n">
        <v>1.25</v>
      </c>
      <c r="D319" s="6"/>
      <c r="E319" s="9"/>
      <c r="F319" s="6"/>
      <c r="G319" s="9"/>
    </row>
    <row r="320" customFormat="false" ht="12.75" hidden="false" customHeight="false" outlineLevel="0" collapsed="false">
      <c r="A320" s="28" t="n">
        <v>37704</v>
      </c>
      <c r="B320" s="6" t="n">
        <v>2.5</v>
      </c>
      <c r="C320" s="6" t="n">
        <v>1.25</v>
      </c>
      <c r="D320" s="6"/>
      <c r="E320" s="9"/>
      <c r="F320" s="6"/>
      <c r="G320" s="9"/>
    </row>
    <row r="321" customFormat="false" ht="12.75" hidden="false" customHeight="false" outlineLevel="0" collapsed="false">
      <c r="A321" s="28" t="n">
        <v>37705</v>
      </c>
      <c r="B321" s="6" t="n">
        <v>2.5</v>
      </c>
      <c r="C321" s="6" t="n">
        <v>1.25</v>
      </c>
      <c r="D321" s="6"/>
      <c r="E321" s="9"/>
      <c r="F321" s="6"/>
      <c r="G321" s="9"/>
    </row>
    <row r="322" customFormat="false" ht="12.75" hidden="false" customHeight="false" outlineLevel="0" collapsed="false">
      <c r="A322" s="28" t="n">
        <v>37706</v>
      </c>
      <c r="B322" s="6" t="n">
        <v>2.5</v>
      </c>
      <c r="C322" s="6" t="n">
        <v>1.25</v>
      </c>
      <c r="D322" s="6"/>
      <c r="E322" s="9"/>
      <c r="F322" s="6"/>
      <c r="G322" s="9"/>
    </row>
    <row r="323" customFormat="false" ht="12.75" hidden="false" customHeight="false" outlineLevel="0" collapsed="false">
      <c r="A323" s="28" t="n">
        <v>37707</v>
      </c>
      <c r="B323" s="6" t="n">
        <v>2.5</v>
      </c>
      <c r="C323" s="6" t="n">
        <v>1.25</v>
      </c>
      <c r="D323" s="6"/>
      <c r="E323" s="9"/>
      <c r="F323" s="6"/>
      <c r="G323" s="9"/>
    </row>
    <row r="324" customFormat="false" ht="12.75" hidden="false" customHeight="false" outlineLevel="0" collapsed="false">
      <c r="A324" s="28" t="n">
        <v>37708</v>
      </c>
      <c r="B324" s="6" t="n">
        <v>2.5</v>
      </c>
      <c r="C324" s="6" t="n">
        <v>1.25</v>
      </c>
      <c r="D324" s="6"/>
      <c r="E324" s="9"/>
      <c r="F324" s="6"/>
      <c r="G324" s="9"/>
    </row>
    <row r="325" customFormat="false" ht="12.75" hidden="false" customHeight="false" outlineLevel="0" collapsed="false">
      <c r="A325" s="28" t="n">
        <v>37711</v>
      </c>
      <c r="B325" s="6" t="n">
        <v>2.5</v>
      </c>
      <c r="C325" s="6" t="n">
        <v>1.25</v>
      </c>
      <c r="D325" s="6"/>
      <c r="E325" s="9"/>
      <c r="F325" s="6"/>
      <c r="G325" s="9"/>
    </row>
    <row r="326" customFormat="false" ht="12.75" hidden="false" customHeight="false" outlineLevel="0" collapsed="false">
      <c r="A326" s="28" t="n">
        <v>37712</v>
      </c>
      <c r="B326" s="6" t="n">
        <v>2.5</v>
      </c>
      <c r="C326" s="6" t="n">
        <v>1.25</v>
      </c>
      <c r="D326" s="6"/>
      <c r="E326" s="9"/>
      <c r="F326" s="6"/>
      <c r="G326" s="9"/>
    </row>
    <row r="327" customFormat="false" ht="12.75" hidden="false" customHeight="false" outlineLevel="0" collapsed="false">
      <c r="A327" s="28" t="n">
        <v>37713</v>
      </c>
      <c r="B327" s="6" t="n">
        <v>2.5</v>
      </c>
      <c r="C327" s="6" t="n">
        <v>1.25</v>
      </c>
      <c r="D327" s="6"/>
      <c r="E327" s="9"/>
      <c r="F327" s="6"/>
      <c r="G327" s="9"/>
    </row>
    <row r="328" customFormat="false" ht="12.75" hidden="false" customHeight="false" outlineLevel="0" collapsed="false">
      <c r="A328" s="28" t="n">
        <v>37714</v>
      </c>
      <c r="B328" s="6" t="n">
        <v>2.5</v>
      </c>
      <c r="C328" s="6" t="n">
        <v>1.25</v>
      </c>
      <c r="D328" s="6"/>
      <c r="E328" s="9"/>
      <c r="F328" s="6"/>
      <c r="G328" s="9"/>
    </row>
    <row r="329" customFormat="false" ht="12.75" hidden="false" customHeight="false" outlineLevel="0" collapsed="false">
      <c r="A329" s="28" t="n">
        <v>37715</v>
      </c>
      <c r="B329" s="6" t="n">
        <v>2.5</v>
      </c>
      <c r="C329" s="6" t="n">
        <v>1.25</v>
      </c>
      <c r="D329" s="6"/>
      <c r="E329" s="9"/>
      <c r="F329" s="6"/>
      <c r="G329" s="9"/>
    </row>
    <row r="330" customFormat="false" ht="12.75" hidden="false" customHeight="false" outlineLevel="0" collapsed="false">
      <c r="A330" s="28" t="n">
        <v>37718</v>
      </c>
      <c r="B330" s="6" t="n">
        <v>2.5</v>
      </c>
      <c r="C330" s="6" t="n">
        <v>1.25</v>
      </c>
      <c r="D330" s="6"/>
      <c r="E330" s="9"/>
      <c r="F330" s="6"/>
      <c r="G330" s="9"/>
    </row>
    <row r="331" customFormat="false" ht="12.75" hidden="false" customHeight="false" outlineLevel="0" collapsed="false">
      <c r="A331" s="28" t="n">
        <v>37719</v>
      </c>
      <c r="B331" s="6" t="n">
        <v>2.5</v>
      </c>
      <c r="C331" s="6" t="n">
        <v>1.25</v>
      </c>
      <c r="D331" s="6"/>
      <c r="E331" s="9"/>
      <c r="F331" s="6"/>
      <c r="G331" s="9"/>
    </row>
    <row r="332" customFormat="false" ht="12.75" hidden="false" customHeight="false" outlineLevel="0" collapsed="false">
      <c r="A332" s="28" t="n">
        <v>37720</v>
      </c>
      <c r="B332" s="6" t="n">
        <v>2.5</v>
      </c>
      <c r="C332" s="6" t="n">
        <v>1.25</v>
      </c>
      <c r="D332" s="6"/>
      <c r="E332" s="9"/>
      <c r="F332" s="6"/>
      <c r="G332" s="9"/>
    </row>
    <row r="333" customFormat="false" ht="12.75" hidden="false" customHeight="false" outlineLevel="0" collapsed="false">
      <c r="A333" s="28" t="n">
        <v>37721</v>
      </c>
      <c r="B333" s="6" t="n">
        <v>2.5</v>
      </c>
      <c r="C333" s="6" t="n">
        <v>1.25</v>
      </c>
      <c r="D333" s="6"/>
      <c r="E333" s="9"/>
      <c r="F333" s="6"/>
      <c r="G333" s="9"/>
    </row>
    <row r="334" customFormat="false" ht="12.75" hidden="false" customHeight="false" outlineLevel="0" collapsed="false">
      <c r="A334" s="28" t="n">
        <v>37722</v>
      </c>
      <c r="B334" s="6" t="n">
        <v>2.5</v>
      </c>
      <c r="C334" s="6" t="n">
        <v>1.25</v>
      </c>
      <c r="D334" s="6"/>
      <c r="E334" s="9"/>
      <c r="F334" s="6"/>
      <c r="G334" s="9"/>
    </row>
    <row r="335" customFormat="false" ht="12.75" hidden="false" customHeight="false" outlineLevel="0" collapsed="false">
      <c r="A335" s="28" t="n">
        <v>37725</v>
      </c>
      <c r="B335" s="6" t="n">
        <v>2.5</v>
      </c>
      <c r="C335" s="6" t="n">
        <v>1.25</v>
      </c>
      <c r="D335" s="6"/>
      <c r="E335" s="9"/>
      <c r="F335" s="6"/>
      <c r="G335" s="9"/>
    </row>
    <row r="336" customFormat="false" ht="12.75" hidden="false" customHeight="false" outlineLevel="0" collapsed="false">
      <c r="A336" s="28" t="n">
        <v>37726</v>
      </c>
      <c r="B336" s="6" t="n">
        <v>2.5</v>
      </c>
      <c r="C336" s="6" t="n">
        <v>1.25</v>
      </c>
      <c r="D336" s="6"/>
      <c r="E336" s="9"/>
      <c r="F336" s="6"/>
      <c r="G336" s="9"/>
    </row>
    <row r="337" customFormat="false" ht="12.75" hidden="false" customHeight="false" outlineLevel="0" collapsed="false">
      <c r="A337" s="28" t="n">
        <v>37727</v>
      </c>
      <c r="B337" s="6" t="n">
        <v>2.5</v>
      </c>
      <c r="C337" s="6" t="n">
        <v>1.25</v>
      </c>
      <c r="D337" s="6"/>
      <c r="E337" s="9"/>
      <c r="F337" s="6"/>
      <c r="G337" s="9"/>
    </row>
    <row r="338" customFormat="false" ht="12.75" hidden="false" customHeight="false" outlineLevel="0" collapsed="false">
      <c r="A338" s="28" t="n">
        <v>37728</v>
      </c>
      <c r="B338" s="6" t="n">
        <v>2.5</v>
      </c>
      <c r="C338" s="6" t="n">
        <v>1.25</v>
      </c>
      <c r="D338" s="6"/>
      <c r="E338" s="9"/>
      <c r="F338" s="6"/>
      <c r="G338" s="9"/>
    </row>
    <row r="339" customFormat="false" ht="12.75" hidden="false" customHeight="false" outlineLevel="0" collapsed="false">
      <c r="A339" s="28" t="n">
        <v>37733</v>
      </c>
      <c r="B339" s="6" t="n">
        <v>2.5</v>
      </c>
      <c r="C339" s="6" t="n">
        <v>1.25</v>
      </c>
      <c r="D339" s="6"/>
      <c r="E339" s="9"/>
      <c r="F339" s="6"/>
      <c r="G339" s="9"/>
    </row>
    <row r="340" customFormat="false" ht="12.75" hidden="false" customHeight="false" outlineLevel="0" collapsed="false">
      <c r="A340" s="28" t="n">
        <v>37734</v>
      </c>
      <c r="B340" s="6" t="n">
        <v>2.5</v>
      </c>
      <c r="C340" s="6" t="n">
        <v>1.25</v>
      </c>
      <c r="D340" s="6"/>
      <c r="E340" s="9"/>
      <c r="F340" s="6"/>
      <c r="G340" s="9"/>
    </row>
    <row r="341" customFormat="false" ht="12.75" hidden="false" customHeight="false" outlineLevel="0" collapsed="false">
      <c r="A341" s="28" t="n">
        <v>37735</v>
      </c>
      <c r="B341" s="6" t="n">
        <v>2.5</v>
      </c>
      <c r="C341" s="6" t="n">
        <v>1.25</v>
      </c>
      <c r="D341" s="6"/>
      <c r="E341" s="9"/>
      <c r="F341" s="6"/>
      <c r="G341" s="9"/>
    </row>
    <row r="342" customFormat="false" ht="12.75" hidden="false" customHeight="false" outlineLevel="0" collapsed="false">
      <c r="A342" s="28" t="n">
        <v>37736</v>
      </c>
      <c r="B342" s="6" t="n">
        <v>2.5</v>
      </c>
      <c r="C342" s="6" t="n">
        <v>1.25</v>
      </c>
      <c r="D342" s="6"/>
      <c r="E342" s="9"/>
      <c r="F342" s="6"/>
      <c r="G342" s="9"/>
    </row>
    <row r="343" customFormat="false" ht="12.75" hidden="false" customHeight="false" outlineLevel="0" collapsed="false">
      <c r="A343" s="28" t="n">
        <v>37739</v>
      </c>
      <c r="B343" s="6" t="n">
        <v>2.5</v>
      </c>
      <c r="C343" s="6" t="n">
        <v>1.25</v>
      </c>
      <c r="D343" s="6"/>
      <c r="E343" s="9"/>
      <c r="F343" s="6"/>
      <c r="G343" s="9"/>
    </row>
    <row r="344" customFormat="false" ht="12.75" hidden="false" customHeight="false" outlineLevel="0" collapsed="false">
      <c r="A344" s="28" t="n">
        <v>37740</v>
      </c>
      <c r="B344" s="6" t="n">
        <v>2.5</v>
      </c>
      <c r="C344" s="6" t="n">
        <v>1.25</v>
      </c>
      <c r="D344" s="6"/>
      <c r="E344" s="9"/>
      <c r="F344" s="6"/>
      <c r="G344" s="9"/>
    </row>
    <row r="345" customFormat="false" ht="12.75" hidden="false" customHeight="false" outlineLevel="0" collapsed="false">
      <c r="A345" s="28" t="n">
        <v>37741</v>
      </c>
      <c r="B345" s="6" t="n">
        <v>2.5</v>
      </c>
      <c r="C345" s="6" t="n">
        <v>1.25</v>
      </c>
      <c r="D345" s="6"/>
      <c r="E345" s="9"/>
      <c r="F345" s="6"/>
      <c r="G345" s="9"/>
    </row>
    <row r="346" customFormat="false" ht="12.75" hidden="false" customHeight="false" outlineLevel="0" collapsed="false">
      <c r="A346" s="28" t="n">
        <v>37743</v>
      </c>
      <c r="B346" s="6" t="n">
        <v>2.5</v>
      </c>
      <c r="C346" s="6" t="n">
        <v>1.25</v>
      </c>
      <c r="D346" s="6"/>
      <c r="E346" s="9"/>
      <c r="F346" s="6"/>
      <c r="G346" s="9"/>
    </row>
    <row r="347" customFormat="false" ht="12.75" hidden="false" customHeight="false" outlineLevel="0" collapsed="false">
      <c r="A347" s="28" t="n">
        <v>37746</v>
      </c>
      <c r="B347" s="6" t="n">
        <v>2.5</v>
      </c>
      <c r="C347" s="6" t="n">
        <v>1.25</v>
      </c>
      <c r="D347" s="6"/>
      <c r="E347" s="9"/>
      <c r="F347" s="6"/>
      <c r="G347" s="9"/>
    </row>
    <row r="348" customFormat="false" ht="12.75" hidden="false" customHeight="false" outlineLevel="0" collapsed="false">
      <c r="A348" s="28" t="n">
        <v>37747</v>
      </c>
      <c r="B348" s="6" t="n">
        <v>2.5</v>
      </c>
      <c r="C348" s="6" t="n">
        <v>1.25</v>
      </c>
      <c r="D348" s="6"/>
      <c r="E348" s="9"/>
      <c r="F348" s="6"/>
      <c r="G348" s="9"/>
    </row>
    <row r="349" customFormat="false" ht="12.75" hidden="false" customHeight="false" outlineLevel="0" collapsed="false">
      <c r="A349" s="28" t="n">
        <v>37748</v>
      </c>
      <c r="B349" s="6" t="n">
        <v>2.5</v>
      </c>
      <c r="C349" s="6" t="n">
        <v>1.25</v>
      </c>
      <c r="D349" s="6"/>
      <c r="E349" s="9"/>
      <c r="F349" s="6"/>
      <c r="G349" s="9"/>
    </row>
    <row r="350" customFormat="false" ht="12.75" hidden="false" customHeight="false" outlineLevel="0" collapsed="false">
      <c r="A350" s="28" t="n">
        <v>37749</v>
      </c>
      <c r="B350" s="6" t="n">
        <v>2.5</v>
      </c>
      <c r="C350" s="6" t="n">
        <v>1.25</v>
      </c>
      <c r="D350" s="6"/>
      <c r="E350" s="9"/>
      <c r="F350" s="6"/>
      <c r="G350" s="9"/>
    </row>
    <row r="351" customFormat="false" ht="12.75" hidden="false" customHeight="false" outlineLevel="0" collapsed="false">
      <c r="A351" s="28" t="n">
        <v>37750</v>
      </c>
      <c r="B351" s="6" t="n">
        <v>2.5</v>
      </c>
      <c r="C351" s="6" t="n">
        <v>1.25</v>
      </c>
      <c r="D351" s="6"/>
      <c r="E351" s="9"/>
      <c r="F351" s="6"/>
      <c r="G351" s="9"/>
    </row>
    <row r="352" customFormat="false" ht="12.75" hidden="false" customHeight="false" outlineLevel="0" collapsed="false">
      <c r="A352" s="28" t="n">
        <v>37753</v>
      </c>
      <c r="B352" s="6" t="n">
        <v>2.5</v>
      </c>
      <c r="C352" s="6" t="n">
        <v>1.25</v>
      </c>
      <c r="D352" s="6"/>
      <c r="E352" s="9"/>
      <c r="F352" s="6"/>
      <c r="G352" s="9"/>
    </row>
    <row r="353" customFormat="false" ht="12.75" hidden="false" customHeight="false" outlineLevel="0" collapsed="false">
      <c r="A353" s="28" t="n">
        <v>37754</v>
      </c>
      <c r="B353" s="6" t="n">
        <v>2.5</v>
      </c>
      <c r="C353" s="6" t="n">
        <v>1.25</v>
      </c>
      <c r="D353" s="6"/>
      <c r="E353" s="9"/>
      <c r="F353" s="6"/>
      <c r="G353" s="9"/>
    </row>
    <row r="354" customFormat="false" ht="12.75" hidden="false" customHeight="false" outlineLevel="0" collapsed="false">
      <c r="A354" s="28" t="n">
        <v>37755</v>
      </c>
      <c r="B354" s="6" t="n">
        <v>2.5</v>
      </c>
      <c r="C354" s="6" t="n">
        <v>1.25</v>
      </c>
      <c r="D354" s="6"/>
      <c r="E354" s="9"/>
      <c r="F354" s="6"/>
      <c r="G354" s="9"/>
    </row>
    <row r="355" customFormat="false" ht="12.75" hidden="false" customHeight="false" outlineLevel="0" collapsed="false">
      <c r="A355" s="28" t="n">
        <v>37756</v>
      </c>
      <c r="B355" s="6" t="n">
        <v>2.5</v>
      </c>
      <c r="C355" s="6" t="n">
        <v>1.25</v>
      </c>
      <c r="D355" s="6"/>
      <c r="E355" s="9"/>
      <c r="F355" s="6"/>
      <c r="G355" s="9"/>
    </row>
    <row r="356" customFormat="false" ht="12.75" hidden="false" customHeight="false" outlineLevel="0" collapsed="false">
      <c r="A356" s="28" t="n">
        <v>37757</v>
      </c>
      <c r="B356" s="6" t="n">
        <v>2.5</v>
      </c>
      <c r="C356" s="6" t="n">
        <v>1.25</v>
      </c>
      <c r="D356" s="6"/>
      <c r="E356" s="9"/>
      <c r="F356" s="6"/>
      <c r="G356" s="9"/>
    </row>
    <row r="357" customFormat="false" ht="12.75" hidden="false" customHeight="false" outlineLevel="0" collapsed="false">
      <c r="A357" s="28" t="n">
        <v>37760</v>
      </c>
      <c r="B357" s="6" t="n">
        <v>2.5</v>
      </c>
      <c r="C357" s="6" t="n">
        <v>1.25</v>
      </c>
      <c r="D357" s="6"/>
      <c r="E357" s="9"/>
      <c r="F357" s="6"/>
      <c r="G357" s="9"/>
    </row>
    <row r="358" customFormat="false" ht="12.75" hidden="false" customHeight="false" outlineLevel="0" collapsed="false">
      <c r="A358" s="28" t="n">
        <v>37761</v>
      </c>
      <c r="B358" s="6" t="n">
        <v>2.5</v>
      </c>
      <c r="C358" s="6" t="n">
        <v>1.25</v>
      </c>
      <c r="D358" s="6"/>
      <c r="E358" s="9"/>
      <c r="F358" s="6"/>
      <c r="G358" s="9"/>
    </row>
    <row r="359" customFormat="false" ht="12.75" hidden="false" customHeight="false" outlineLevel="0" collapsed="false">
      <c r="A359" s="28" t="n">
        <v>37762</v>
      </c>
      <c r="B359" s="6" t="n">
        <v>2.5</v>
      </c>
      <c r="C359" s="6" t="n">
        <v>1.25</v>
      </c>
      <c r="D359" s="6"/>
      <c r="E359" s="9"/>
      <c r="F359" s="6"/>
      <c r="G359" s="9"/>
    </row>
    <row r="360" customFormat="false" ht="12.75" hidden="false" customHeight="false" outlineLevel="0" collapsed="false">
      <c r="A360" s="28" t="n">
        <v>37763</v>
      </c>
      <c r="B360" s="6" t="n">
        <v>2.5</v>
      </c>
      <c r="C360" s="6" t="n">
        <v>1.25</v>
      </c>
      <c r="D360" s="6"/>
      <c r="E360" s="9"/>
      <c r="F360" s="6"/>
      <c r="G360" s="9"/>
    </row>
    <row r="361" customFormat="false" ht="12.75" hidden="false" customHeight="false" outlineLevel="0" collapsed="false">
      <c r="A361" s="28" t="n">
        <v>37764</v>
      </c>
      <c r="B361" s="6" t="n">
        <v>2.5</v>
      </c>
      <c r="C361" s="6" t="n">
        <v>1.25</v>
      </c>
      <c r="D361" s="6"/>
      <c r="E361" s="9"/>
      <c r="F361" s="6"/>
      <c r="G361" s="9"/>
    </row>
    <row r="362" customFormat="false" ht="12.75" hidden="false" customHeight="false" outlineLevel="0" collapsed="false">
      <c r="A362" s="28" t="n">
        <v>37767</v>
      </c>
      <c r="B362" s="6" t="n">
        <v>2.5</v>
      </c>
      <c r="C362" s="6" t="n">
        <v>1.25</v>
      </c>
      <c r="D362" s="6"/>
      <c r="E362" s="9"/>
      <c r="F362" s="6"/>
      <c r="G362" s="9"/>
    </row>
    <row r="363" customFormat="false" ht="12.75" hidden="false" customHeight="false" outlineLevel="0" collapsed="false">
      <c r="A363" s="28" t="n">
        <v>37768</v>
      </c>
      <c r="B363" s="6" t="n">
        <v>2.5</v>
      </c>
      <c r="C363" s="6" t="n">
        <v>1.25</v>
      </c>
      <c r="D363" s="6"/>
      <c r="E363" s="9"/>
      <c r="F363" s="6"/>
      <c r="G363" s="9"/>
    </row>
    <row r="364" customFormat="false" ht="12.75" hidden="false" customHeight="false" outlineLevel="0" collapsed="false">
      <c r="A364" s="28" t="n">
        <v>37769</v>
      </c>
      <c r="B364" s="6" t="n">
        <v>2.5</v>
      </c>
      <c r="C364" s="6" t="n">
        <v>1.25</v>
      </c>
      <c r="D364" s="6"/>
      <c r="E364" s="9"/>
      <c r="F364" s="6"/>
      <c r="G364" s="9"/>
    </row>
    <row r="365" customFormat="false" ht="12.75" hidden="false" customHeight="false" outlineLevel="0" collapsed="false">
      <c r="A365" s="28" t="n">
        <v>37770</v>
      </c>
      <c r="B365" s="6" t="n">
        <v>2.5</v>
      </c>
      <c r="C365" s="6" t="n">
        <v>1.25</v>
      </c>
      <c r="D365" s="6"/>
      <c r="E365" s="9"/>
      <c r="F365" s="6"/>
      <c r="G365" s="9"/>
    </row>
    <row r="366" customFormat="false" ht="12.75" hidden="false" customHeight="false" outlineLevel="0" collapsed="false">
      <c r="A366" s="28" t="n">
        <v>37771</v>
      </c>
      <c r="B366" s="6" t="n">
        <v>2.5</v>
      </c>
      <c r="C366" s="6" t="n">
        <v>1.25</v>
      </c>
      <c r="D366" s="6"/>
      <c r="E366" s="9"/>
      <c r="F366" s="6"/>
      <c r="G366" s="9"/>
    </row>
    <row r="367" customFormat="false" ht="12.75" hidden="false" customHeight="false" outlineLevel="0" collapsed="false">
      <c r="A367" s="28" t="n">
        <v>37774</v>
      </c>
      <c r="B367" s="6" t="n">
        <v>2.5</v>
      </c>
      <c r="C367" s="6" t="n">
        <v>1.25</v>
      </c>
      <c r="D367" s="6"/>
      <c r="E367" s="9"/>
      <c r="F367" s="6"/>
      <c r="G367" s="9"/>
    </row>
    <row r="368" customFormat="false" ht="12.75" hidden="false" customHeight="false" outlineLevel="0" collapsed="false">
      <c r="A368" s="28" t="n">
        <v>37775</v>
      </c>
      <c r="B368" s="6" t="n">
        <v>2.5</v>
      </c>
      <c r="C368" s="6" t="n">
        <v>1.25</v>
      </c>
      <c r="D368" s="6"/>
      <c r="E368" s="9"/>
      <c r="F368" s="6"/>
      <c r="G368" s="9"/>
    </row>
    <row r="369" customFormat="false" ht="12.75" hidden="false" customHeight="false" outlineLevel="0" collapsed="false">
      <c r="A369" s="28" t="n">
        <v>37776</v>
      </c>
      <c r="B369" s="6" t="n">
        <v>2.5</v>
      </c>
      <c r="C369" s="6" t="n">
        <v>1.25</v>
      </c>
      <c r="D369" s="6"/>
      <c r="E369" s="9"/>
      <c r="F369" s="6"/>
      <c r="G369" s="9"/>
    </row>
    <row r="370" customFormat="false" ht="12.75" hidden="false" customHeight="false" outlineLevel="0" collapsed="false">
      <c r="A370" s="28" t="n">
        <v>37777</v>
      </c>
      <c r="B370" s="6" t="n">
        <v>2</v>
      </c>
      <c r="C370" s="6" t="n">
        <v>1.25</v>
      </c>
      <c r="D370" s="6"/>
      <c r="E370" s="9"/>
      <c r="F370" s="6"/>
      <c r="G370" s="9"/>
    </row>
    <row r="371" customFormat="false" ht="12.75" hidden="false" customHeight="false" outlineLevel="0" collapsed="false">
      <c r="A371" s="28" t="n">
        <v>37778</v>
      </c>
      <c r="B371" s="6" t="n">
        <v>2</v>
      </c>
      <c r="C371" s="6" t="n">
        <v>1.25</v>
      </c>
      <c r="D371" s="6"/>
      <c r="E371" s="9"/>
      <c r="F371" s="6"/>
      <c r="G371" s="9"/>
    </row>
    <row r="372" customFormat="false" ht="12.75" hidden="false" customHeight="false" outlineLevel="0" collapsed="false">
      <c r="A372" s="28" t="n">
        <v>37781</v>
      </c>
      <c r="B372" s="6" t="n">
        <v>2</v>
      </c>
      <c r="C372" s="6" t="n">
        <v>1.25</v>
      </c>
      <c r="D372" s="6"/>
      <c r="E372" s="9"/>
      <c r="F372" s="6"/>
      <c r="G372" s="9"/>
    </row>
    <row r="373" customFormat="false" ht="12.75" hidden="false" customHeight="false" outlineLevel="0" collapsed="false">
      <c r="A373" s="28" t="n">
        <v>37782</v>
      </c>
      <c r="B373" s="6" t="n">
        <v>2</v>
      </c>
      <c r="C373" s="6" t="n">
        <v>1.25</v>
      </c>
      <c r="D373" s="6"/>
      <c r="E373" s="9"/>
      <c r="F373" s="6"/>
      <c r="G373" s="9"/>
    </row>
    <row r="374" customFormat="false" ht="12.75" hidden="false" customHeight="false" outlineLevel="0" collapsed="false">
      <c r="A374" s="28" t="n">
        <v>37783</v>
      </c>
      <c r="B374" s="6" t="n">
        <v>2</v>
      </c>
      <c r="C374" s="6" t="n">
        <v>1.25</v>
      </c>
      <c r="D374" s="6"/>
      <c r="E374" s="9"/>
      <c r="F374" s="6"/>
      <c r="G374" s="9"/>
    </row>
    <row r="375" customFormat="false" ht="12.75" hidden="false" customHeight="false" outlineLevel="0" collapsed="false">
      <c r="A375" s="28" t="n">
        <v>37784</v>
      </c>
      <c r="B375" s="6" t="n">
        <v>2</v>
      </c>
      <c r="C375" s="6" t="n">
        <v>1.25</v>
      </c>
      <c r="D375" s="6"/>
      <c r="E375" s="9"/>
      <c r="F375" s="6"/>
      <c r="G375" s="9"/>
    </row>
    <row r="376" customFormat="false" ht="12.75" hidden="false" customHeight="false" outlineLevel="0" collapsed="false">
      <c r="A376" s="28" t="n">
        <v>37785</v>
      </c>
      <c r="B376" s="6" t="n">
        <v>2</v>
      </c>
      <c r="C376" s="6" t="n">
        <v>1.25</v>
      </c>
      <c r="D376" s="6"/>
      <c r="E376" s="9"/>
      <c r="F376" s="6"/>
      <c r="G376" s="9"/>
    </row>
    <row r="377" customFormat="false" ht="12.75" hidden="false" customHeight="false" outlineLevel="0" collapsed="false">
      <c r="A377" s="28" t="n">
        <v>37788</v>
      </c>
      <c r="B377" s="6" t="n">
        <v>2</v>
      </c>
      <c r="C377" s="6" t="n">
        <v>1.25</v>
      </c>
      <c r="D377" s="6"/>
      <c r="E377" s="9"/>
      <c r="F377" s="6"/>
      <c r="G377" s="9"/>
    </row>
    <row r="378" customFormat="false" ht="12.75" hidden="false" customHeight="false" outlineLevel="0" collapsed="false">
      <c r="A378" s="28" t="n">
        <v>37789</v>
      </c>
      <c r="B378" s="6" t="n">
        <v>2</v>
      </c>
      <c r="C378" s="6" t="n">
        <v>1.25</v>
      </c>
      <c r="D378" s="6"/>
      <c r="E378" s="9"/>
      <c r="F378" s="6"/>
      <c r="G378" s="9"/>
    </row>
    <row r="379" customFormat="false" ht="12.75" hidden="false" customHeight="false" outlineLevel="0" collapsed="false">
      <c r="A379" s="28" t="n">
        <v>37790</v>
      </c>
      <c r="B379" s="6" t="n">
        <v>2</v>
      </c>
      <c r="C379" s="6" t="n">
        <v>1.25</v>
      </c>
      <c r="D379" s="6"/>
      <c r="E379" s="9"/>
      <c r="F379" s="6"/>
      <c r="G379" s="9"/>
    </row>
    <row r="380" customFormat="false" ht="12.75" hidden="false" customHeight="false" outlineLevel="0" collapsed="false">
      <c r="A380" s="28" t="n">
        <v>37791</v>
      </c>
      <c r="B380" s="6" t="n">
        <v>2</v>
      </c>
      <c r="C380" s="6" t="n">
        <v>1.25</v>
      </c>
      <c r="D380" s="6"/>
      <c r="E380" s="9"/>
      <c r="F380" s="6"/>
      <c r="G380" s="9"/>
    </row>
    <row r="381" customFormat="false" ht="12.75" hidden="false" customHeight="false" outlineLevel="0" collapsed="false">
      <c r="A381" s="28" t="n">
        <v>37792</v>
      </c>
      <c r="B381" s="6" t="n">
        <v>2</v>
      </c>
      <c r="C381" s="6" t="n">
        <v>1.25</v>
      </c>
      <c r="D381" s="6"/>
      <c r="E381" s="9"/>
      <c r="F381" s="6"/>
      <c r="G381" s="9"/>
    </row>
    <row r="382" customFormat="false" ht="12.75" hidden="false" customHeight="false" outlineLevel="0" collapsed="false">
      <c r="A382" s="28" t="n">
        <v>37795</v>
      </c>
      <c r="B382" s="6" t="n">
        <v>2</v>
      </c>
      <c r="C382" s="6" t="n">
        <v>1.25</v>
      </c>
      <c r="D382" s="6"/>
      <c r="E382" s="9"/>
      <c r="F382" s="6"/>
      <c r="G382" s="9"/>
    </row>
    <row r="383" customFormat="false" ht="12.75" hidden="false" customHeight="false" outlineLevel="0" collapsed="false">
      <c r="A383" s="28" t="n">
        <v>37796</v>
      </c>
      <c r="B383" s="6" t="n">
        <v>2</v>
      </c>
      <c r="C383" s="6" t="n">
        <v>1.25</v>
      </c>
      <c r="D383" s="6"/>
      <c r="E383" s="9"/>
      <c r="F383" s="6"/>
      <c r="G383" s="9"/>
    </row>
    <row r="384" customFormat="false" ht="12.75" hidden="false" customHeight="false" outlineLevel="0" collapsed="false">
      <c r="A384" s="28" t="n">
        <v>37797</v>
      </c>
      <c r="B384" s="6" t="n">
        <v>2</v>
      </c>
      <c r="C384" s="6" t="n">
        <v>1</v>
      </c>
      <c r="D384" s="6"/>
      <c r="E384" s="9"/>
      <c r="F384" s="6"/>
      <c r="G384" s="9"/>
    </row>
    <row r="385" customFormat="false" ht="12.75" hidden="false" customHeight="false" outlineLevel="0" collapsed="false">
      <c r="A385" s="28" t="n">
        <v>37798</v>
      </c>
      <c r="B385" s="6" t="n">
        <v>2</v>
      </c>
      <c r="C385" s="6" t="n">
        <v>1</v>
      </c>
      <c r="D385" s="6"/>
      <c r="E385" s="9"/>
      <c r="F385" s="6"/>
      <c r="G385" s="9"/>
    </row>
    <row r="386" customFormat="false" ht="12.75" hidden="false" customHeight="false" outlineLevel="0" collapsed="false">
      <c r="A386" s="28" t="n">
        <v>37799</v>
      </c>
      <c r="B386" s="6" t="n">
        <v>2</v>
      </c>
      <c r="C386" s="6" t="n">
        <v>1</v>
      </c>
      <c r="D386" s="6"/>
      <c r="E386" s="9"/>
      <c r="F386" s="6"/>
      <c r="G386" s="9"/>
    </row>
    <row r="387" customFormat="false" ht="12.75" hidden="false" customHeight="false" outlineLevel="0" collapsed="false">
      <c r="A387" s="28" t="n">
        <v>37802</v>
      </c>
      <c r="B387" s="6" t="n">
        <v>2</v>
      </c>
      <c r="C387" s="6" t="n">
        <v>1</v>
      </c>
      <c r="D387" s="6"/>
      <c r="E387" s="9"/>
      <c r="F387" s="6"/>
      <c r="G387" s="9"/>
    </row>
    <row r="388" customFormat="false" ht="12.75" hidden="false" customHeight="false" outlineLevel="0" collapsed="false">
      <c r="A388" s="28" t="n">
        <v>37803</v>
      </c>
      <c r="B388" s="6" t="n">
        <v>2</v>
      </c>
      <c r="C388" s="6" t="n">
        <v>1</v>
      </c>
      <c r="D388" s="6"/>
      <c r="E388" s="9"/>
      <c r="F388" s="6"/>
      <c r="G388" s="9"/>
    </row>
    <row r="389" customFormat="false" ht="12.75" hidden="false" customHeight="false" outlineLevel="0" collapsed="false">
      <c r="A389" s="28" t="n">
        <v>37804</v>
      </c>
      <c r="B389" s="6" t="n">
        <v>2</v>
      </c>
      <c r="C389" s="6" t="n">
        <v>1</v>
      </c>
      <c r="D389" s="6"/>
      <c r="E389" s="9"/>
      <c r="F389" s="6"/>
      <c r="G389" s="9"/>
    </row>
    <row r="390" customFormat="false" ht="12.75" hidden="false" customHeight="false" outlineLevel="0" collapsed="false">
      <c r="A390" s="28" t="n">
        <v>37805</v>
      </c>
      <c r="B390" s="6" t="n">
        <v>2</v>
      </c>
      <c r="C390" s="6" t="n">
        <v>1</v>
      </c>
      <c r="D390" s="6"/>
      <c r="E390" s="9"/>
      <c r="F390" s="6"/>
      <c r="G390" s="9"/>
    </row>
    <row r="391" customFormat="false" ht="12.75" hidden="false" customHeight="false" outlineLevel="0" collapsed="false">
      <c r="A391" s="28" t="n">
        <v>37806</v>
      </c>
      <c r="B391" s="6" t="n">
        <v>2</v>
      </c>
      <c r="C391" s="6" t="n">
        <v>1</v>
      </c>
      <c r="D391" s="6"/>
      <c r="E391" s="9"/>
      <c r="F391" s="6"/>
      <c r="G391" s="9"/>
    </row>
    <row r="392" customFormat="false" ht="12.75" hidden="false" customHeight="false" outlineLevel="0" collapsed="false">
      <c r="A392" s="28" t="n">
        <v>37809</v>
      </c>
      <c r="B392" s="6" t="n">
        <v>2</v>
      </c>
      <c r="C392" s="6" t="n">
        <v>1</v>
      </c>
      <c r="D392" s="6"/>
      <c r="E392" s="9"/>
      <c r="F392" s="6"/>
      <c r="G392" s="9"/>
    </row>
    <row r="393" customFormat="false" ht="12.75" hidden="false" customHeight="false" outlineLevel="0" collapsed="false">
      <c r="A393" s="28" t="n">
        <v>37810</v>
      </c>
      <c r="B393" s="6" t="n">
        <v>2</v>
      </c>
      <c r="C393" s="6" t="n">
        <v>1</v>
      </c>
      <c r="D393" s="6"/>
      <c r="E393" s="9"/>
      <c r="F393" s="6"/>
      <c r="G393" s="9"/>
    </row>
    <row r="394" customFormat="false" ht="12.75" hidden="false" customHeight="false" outlineLevel="0" collapsed="false">
      <c r="A394" s="28" t="n">
        <v>37811</v>
      </c>
      <c r="B394" s="6" t="n">
        <v>2</v>
      </c>
      <c r="C394" s="6" t="n">
        <v>1</v>
      </c>
      <c r="D394" s="6"/>
      <c r="E394" s="9"/>
      <c r="F394" s="6"/>
      <c r="G394" s="9"/>
    </row>
    <row r="395" customFormat="false" ht="12.75" hidden="false" customHeight="false" outlineLevel="0" collapsed="false">
      <c r="A395" s="28" t="n">
        <v>37812</v>
      </c>
      <c r="B395" s="6" t="n">
        <v>2</v>
      </c>
      <c r="C395" s="6" t="n">
        <v>1</v>
      </c>
      <c r="D395" s="6"/>
      <c r="E395" s="9"/>
      <c r="F395" s="6"/>
      <c r="G395" s="9"/>
    </row>
    <row r="396" customFormat="false" ht="12.75" hidden="false" customHeight="false" outlineLevel="0" collapsed="false">
      <c r="A396" s="28" t="n">
        <v>37813</v>
      </c>
      <c r="B396" s="6" t="n">
        <v>2</v>
      </c>
      <c r="C396" s="6" t="n">
        <v>1</v>
      </c>
      <c r="D396" s="6"/>
      <c r="E396" s="9"/>
      <c r="F396" s="6"/>
      <c r="G396" s="9"/>
    </row>
    <row r="397" customFormat="false" ht="12.75" hidden="false" customHeight="false" outlineLevel="0" collapsed="false">
      <c r="A397" s="28" t="n">
        <v>37816</v>
      </c>
      <c r="B397" s="6" t="n">
        <v>2</v>
      </c>
      <c r="C397" s="6" t="n">
        <v>1</v>
      </c>
      <c r="D397" s="6"/>
      <c r="E397" s="9"/>
      <c r="F397" s="6"/>
      <c r="G397" s="9"/>
    </row>
    <row r="398" customFormat="false" ht="12.75" hidden="false" customHeight="false" outlineLevel="0" collapsed="false">
      <c r="A398" s="28" t="n">
        <v>37817</v>
      </c>
      <c r="B398" s="6" t="n">
        <v>2</v>
      </c>
      <c r="C398" s="6" t="n">
        <v>1</v>
      </c>
      <c r="D398" s="6"/>
      <c r="E398" s="9"/>
      <c r="F398" s="6"/>
      <c r="G398" s="9"/>
    </row>
    <row r="399" customFormat="false" ht="12.75" hidden="false" customHeight="false" outlineLevel="0" collapsed="false">
      <c r="A399" s="28" t="n">
        <v>37818</v>
      </c>
      <c r="B399" s="6" t="n">
        <v>2</v>
      </c>
      <c r="C399" s="6" t="n">
        <v>1</v>
      </c>
      <c r="D399" s="6"/>
      <c r="E399" s="9"/>
      <c r="F399" s="6"/>
      <c r="G399" s="9"/>
    </row>
    <row r="400" customFormat="false" ht="12.75" hidden="false" customHeight="false" outlineLevel="0" collapsed="false">
      <c r="A400" s="28" t="n">
        <v>37819</v>
      </c>
      <c r="B400" s="6" t="n">
        <v>2</v>
      </c>
      <c r="C400" s="6" t="n">
        <v>1</v>
      </c>
      <c r="D400" s="6"/>
      <c r="E400" s="9"/>
      <c r="F400" s="6"/>
      <c r="G400" s="9"/>
    </row>
    <row r="401" customFormat="false" ht="12.75" hidden="false" customHeight="false" outlineLevel="0" collapsed="false">
      <c r="A401" s="28" t="n">
        <v>37820</v>
      </c>
      <c r="B401" s="6" t="n">
        <v>2</v>
      </c>
      <c r="C401" s="6" t="n">
        <v>1</v>
      </c>
      <c r="D401" s="6"/>
      <c r="E401" s="9"/>
      <c r="F401" s="6"/>
      <c r="G401" s="9"/>
    </row>
    <row r="402" customFormat="false" ht="12.75" hidden="false" customHeight="false" outlineLevel="0" collapsed="false">
      <c r="A402" s="28" t="n">
        <v>37823</v>
      </c>
      <c r="B402" s="6" t="n">
        <v>2</v>
      </c>
      <c r="C402" s="6" t="n">
        <v>1</v>
      </c>
      <c r="D402" s="6"/>
      <c r="E402" s="9"/>
      <c r="F402" s="6"/>
      <c r="G402" s="9"/>
    </row>
    <row r="403" customFormat="false" ht="12.75" hidden="false" customHeight="false" outlineLevel="0" collapsed="false">
      <c r="A403" s="28" t="n">
        <v>37824</v>
      </c>
      <c r="B403" s="6" t="n">
        <v>2</v>
      </c>
      <c r="C403" s="6" t="n">
        <v>1</v>
      </c>
      <c r="D403" s="6"/>
      <c r="E403" s="9"/>
      <c r="F403" s="6"/>
      <c r="G403" s="9"/>
    </row>
    <row r="404" customFormat="false" ht="12.75" hidden="false" customHeight="false" outlineLevel="0" collapsed="false">
      <c r="A404" s="28" t="n">
        <v>37825</v>
      </c>
      <c r="B404" s="6" t="n">
        <v>2</v>
      </c>
      <c r="C404" s="6" t="n">
        <v>1</v>
      </c>
      <c r="D404" s="6"/>
      <c r="E404" s="9"/>
      <c r="F404" s="6"/>
      <c r="G404" s="9"/>
    </row>
    <row r="405" customFormat="false" ht="12.75" hidden="false" customHeight="false" outlineLevel="0" collapsed="false">
      <c r="A405" s="28" t="n">
        <v>37826</v>
      </c>
      <c r="B405" s="6" t="n">
        <v>2</v>
      </c>
      <c r="C405" s="6" t="n">
        <v>1</v>
      </c>
      <c r="D405" s="6"/>
      <c r="E405" s="9"/>
      <c r="F405" s="6"/>
      <c r="G405" s="9"/>
    </row>
    <row r="406" customFormat="false" ht="12.75" hidden="false" customHeight="false" outlineLevel="0" collapsed="false">
      <c r="A406" s="28" t="n">
        <v>37827</v>
      </c>
      <c r="B406" s="6" t="n">
        <v>2</v>
      </c>
      <c r="C406" s="6" t="n">
        <v>1</v>
      </c>
      <c r="D406" s="6"/>
      <c r="E406" s="9"/>
      <c r="F406" s="6"/>
      <c r="G406" s="9"/>
    </row>
    <row r="407" customFormat="false" ht="12.75" hidden="false" customHeight="false" outlineLevel="0" collapsed="false">
      <c r="A407" s="28" t="n">
        <v>37830</v>
      </c>
      <c r="B407" s="6" t="n">
        <v>2</v>
      </c>
      <c r="C407" s="6" t="n">
        <v>1</v>
      </c>
      <c r="D407" s="6"/>
      <c r="E407" s="9"/>
      <c r="F407" s="6"/>
      <c r="G407" s="9"/>
    </row>
    <row r="408" customFormat="false" ht="12.75" hidden="false" customHeight="false" outlineLevel="0" collapsed="false">
      <c r="A408" s="28" t="n">
        <v>37831</v>
      </c>
      <c r="B408" s="6" t="n">
        <v>2</v>
      </c>
      <c r="C408" s="6" t="n">
        <v>1</v>
      </c>
      <c r="D408" s="6"/>
      <c r="E408" s="9"/>
      <c r="F408" s="6"/>
      <c r="G408" s="9"/>
    </row>
    <row r="409" customFormat="false" ht="12.75" hidden="false" customHeight="false" outlineLevel="0" collapsed="false">
      <c r="A409" s="28" t="n">
        <v>37832</v>
      </c>
      <c r="B409" s="6" t="n">
        <v>2</v>
      </c>
      <c r="C409" s="6" t="n">
        <v>1</v>
      </c>
      <c r="D409" s="6"/>
      <c r="E409" s="9"/>
      <c r="F409" s="6"/>
      <c r="G409" s="9"/>
    </row>
    <row r="410" customFormat="false" ht="12.75" hidden="false" customHeight="false" outlineLevel="0" collapsed="false">
      <c r="A410" s="28" t="n">
        <v>37833</v>
      </c>
      <c r="B410" s="6" t="n">
        <v>2</v>
      </c>
      <c r="C410" s="6" t="n">
        <v>1</v>
      </c>
      <c r="D410" s="6"/>
      <c r="E410" s="9"/>
      <c r="F410" s="6"/>
      <c r="G410" s="9"/>
    </row>
    <row r="411" customFormat="false" ht="12.75" hidden="false" customHeight="false" outlineLevel="0" collapsed="false">
      <c r="A411" s="28" t="n">
        <v>37834</v>
      </c>
      <c r="B411" s="6" t="n">
        <v>2</v>
      </c>
      <c r="C411" s="6" t="n">
        <v>1</v>
      </c>
      <c r="D411" s="6"/>
      <c r="E411" s="9"/>
      <c r="F411" s="6"/>
      <c r="G411" s="9"/>
    </row>
    <row r="412" customFormat="false" ht="12.75" hidden="false" customHeight="false" outlineLevel="0" collapsed="false">
      <c r="A412" s="28" t="n">
        <v>37837</v>
      </c>
      <c r="B412" s="6" t="n">
        <v>2</v>
      </c>
      <c r="C412" s="6" t="n">
        <v>1</v>
      </c>
      <c r="D412" s="6"/>
      <c r="E412" s="9"/>
      <c r="F412" s="6"/>
      <c r="G412" s="9"/>
    </row>
    <row r="413" customFormat="false" ht="12.75" hidden="false" customHeight="false" outlineLevel="0" collapsed="false">
      <c r="A413" s="28" t="n">
        <v>37838</v>
      </c>
      <c r="B413" s="6" t="n">
        <v>2</v>
      </c>
      <c r="C413" s="6" t="n">
        <v>1</v>
      </c>
      <c r="D413" s="6"/>
      <c r="E413" s="9"/>
      <c r="F413" s="6"/>
      <c r="G413" s="9"/>
    </row>
    <row r="414" customFormat="false" ht="12.75" hidden="false" customHeight="false" outlineLevel="0" collapsed="false">
      <c r="A414" s="28" t="n">
        <v>37839</v>
      </c>
      <c r="B414" s="6" t="n">
        <v>2</v>
      </c>
      <c r="C414" s="6" t="n">
        <v>1</v>
      </c>
      <c r="D414" s="6"/>
      <c r="E414" s="9"/>
      <c r="F414" s="6"/>
      <c r="G414" s="9"/>
    </row>
    <row r="415" customFormat="false" ht="12.75" hidden="false" customHeight="false" outlineLevel="0" collapsed="false">
      <c r="A415" s="28" t="n">
        <v>37840</v>
      </c>
      <c r="B415" s="6" t="n">
        <v>2</v>
      </c>
      <c r="C415" s="6" t="n">
        <v>1</v>
      </c>
      <c r="D415" s="6"/>
      <c r="E415" s="9"/>
      <c r="F415" s="6"/>
      <c r="G415" s="9"/>
    </row>
    <row r="416" customFormat="false" ht="12.75" hidden="false" customHeight="false" outlineLevel="0" collapsed="false">
      <c r="A416" s="28" t="n">
        <v>37841</v>
      </c>
      <c r="B416" s="6" t="n">
        <v>2</v>
      </c>
      <c r="C416" s="6" t="n">
        <v>1</v>
      </c>
      <c r="D416" s="6"/>
      <c r="E416" s="9"/>
      <c r="F416" s="6"/>
      <c r="G416" s="9"/>
    </row>
    <row r="417" customFormat="false" ht="12.75" hidden="false" customHeight="false" outlineLevel="0" collapsed="false">
      <c r="A417" s="28" t="n">
        <v>37844</v>
      </c>
      <c r="B417" s="6" t="n">
        <v>2</v>
      </c>
      <c r="C417" s="6" t="n">
        <v>1</v>
      </c>
      <c r="D417" s="6"/>
      <c r="E417" s="9"/>
      <c r="F417" s="6"/>
      <c r="G417" s="9"/>
    </row>
    <row r="418" customFormat="false" ht="12.75" hidden="false" customHeight="false" outlineLevel="0" collapsed="false">
      <c r="A418" s="28" t="n">
        <v>37845</v>
      </c>
      <c r="B418" s="6" t="n">
        <v>2</v>
      </c>
      <c r="C418" s="6" t="n">
        <v>1</v>
      </c>
      <c r="D418" s="6"/>
      <c r="E418" s="9"/>
      <c r="F418" s="6"/>
      <c r="G418" s="9"/>
    </row>
    <row r="419" customFormat="false" ht="12.75" hidden="false" customHeight="false" outlineLevel="0" collapsed="false">
      <c r="A419" s="28" t="n">
        <v>37846</v>
      </c>
      <c r="B419" s="6" t="n">
        <v>2</v>
      </c>
      <c r="C419" s="6" t="n">
        <v>1</v>
      </c>
      <c r="D419" s="6"/>
      <c r="E419" s="9"/>
      <c r="F419" s="6"/>
      <c r="G419" s="9"/>
    </row>
    <row r="420" customFormat="false" ht="12.75" hidden="false" customHeight="false" outlineLevel="0" collapsed="false">
      <c r="A420" s="28" t="n">
        <v>37847</v>
      </c>
      <c r="B420" s="6" t="n">
        <v>2</v>
      </c>
      <c r="C420" s="6" t="n">
        <v>1</v>
      </c>
      <c r="D420" s="6"/>
      <c r="E420" s="9"/>
      <c r="F420" s="6"/>
      <c r="G420" s="9"/>
    </row>
    <row r="421" customFormat="false" ht="12.75" hidden="false" customHeight="false" outlineLevel="0" collapsed="false">
      <c r="A421" s="28" t="n">
        <v>37848</v>
      </c>
      <c r="B421" s="6" t="n">
        <v>2</v>
      </c>
      <c r="C421" s="6" t="n">
        <v>1</v>
      </c>
      <c r="D421" s="6"/>
      <c r="E421" s="9"/>
      <c r="F421" s="6"/>
      <c r="G421" s="9"/>
    </row>
    <row r="422" customFormat="false" ht="12.75" hidden="false" customHeight="false" outlineLevel="0" collapsed="false">
      <c r="A422" s="28" t="n">
        <v>37851</v>
      </c>
      <c r="B422" s="6" t="n">
        <v>2</v>
      </c>
      <c r="C422" s="6" t="n">
        <v>1</v>
      </c>
      <c r="D422" s="6"/>
      <c r="E422" s="9"/>
      <c r="F422" s="6"/>
      <c r="G422" s="9"/>
    </row>
    <row r="423" customFormat="false" ht="12.75" hidden="false" customHeight="false" outlineLevel="0" collapsed="false">
      <c r="A423" s="28" t="n">
        <v>37852</v>
      </c>
      <c r="B423" s="6" t="n">
        <v>2</v>
      </c>
      <c r="C423" s="6" t="n">
        <v>1</v>
      </c>
      <c r="D423" s="6"/>
      <c r="E423" s="9"/>
      <c r="F423" s="6"/>
      <c r="G423" s="9"/>
    </row>
    <row r="424" customFormat="false" ht="12.75" hidden="false" customHeight="false" outlineLevel="0" collapsed="false">
      <c r="A424" s="28" t="n">
        <v>37853</v>
      </c>
      <c r="B424" s="6" t="n">
        <v>2</v>
      </c>
      <c r="C424" s="6" t="n">
        <v>1</v>
      </c>
      <c r="D424" s="6"/>
      <c r="E424" s="9"/>
      <c r="F424" s="6"/>
      <c r="G424" s="9"/>
    </row>
    <row r="425" customFormat="false" ht="12.75" hidden="false" customHeight="false" outlineLevel="0" collapsed="false">
      <c r="A425" s="28" t="n">
        <v>37854</v>
      </c>
      <c r="B425" s="6" t="n">
        <v>2</v>
      </c>
      <c r="C425" s="6" t="n">
        <v>1</v>
      </c>
      <c r="D425" s="6"/>
      <c r="E425" s="9"/>
      <c r="F425" s="6"/>
      <c r="G425" s="9"/>
    </row>
    <row r="426" customFormat="false" ht="12.75" hidden="false" customHeight="false" outlineLevel="0" collapsed="false">
      <c r="A426" s="28" t="n">
        <v>37855</v>
      </c>
      <c r="B426" s="6" t="n">
        <v>2</v>
      </c>
      <c r="C426" s="6" t="n">
        <v>1</v>
      </c>
      <c r="D426" s="6"/>
      <c r="E426" s="9"/>
      <c r="F426" s="6"/>
      <c r="G426" s="9"/>
    </row>
    <row r="427" customFormat="false" ht="12.75" hidden="false" customHeight="false" outlineLevel="0" collapsed="false">
      <c r="A427" s="28" t="n">
        <v>37858</v>
      </c>
      <c r="B427" s="6" t="n">
        <v>2</v>
      </c>
      <c r="C427" s="6" t="n">
        <v>1</v>
      </c>
      <c r="D427" s="6"/>
      <c r="E427" s="9"/>
      <c r="F427" s="6"/>
      <c r="G427" s="9"/>
    </row>
    <row r="428" customFormat="false" ht="12.75" hidden="false" customHeight="false" outlineLevel="0" collapsed="false">
      <c r="A428" s="28" t="n">
        <v>37859</v>
      </c>
      <c r="B428" s="6" t="n">
        <v>2</v>
      </c>
      <c r="C428" s="6" t="n">
        <v>1</v>
      </c>
      <c r="D428" s="6"/>
      <c r="E428" s="9"/>
      <c r="F428" s="6"/>
      <c r="G428" s="9"/>
    </row>
    <row r="429" customFormat="false" ht="12.75" hidden="false" customHeight="false" outlineLevel="0" collapsed="false">
      <c r="A429" s="28" t="n">
        <v>37860</v>
      </c>
      <c r="B429" s="6" t="n">
        <v>2</v>
      </c>
      <c r="C429" s="6" t="n">
        <v>1</v>
      </c>
      <c r="D429" s="6"/>
      <c r="E429" s="9"/>
      <c r="F429" s="6"/>
      <c r="G429" s="9"/>
    </row>
    <row r="430" customFormat="false" ht="12.75" hidden="false" customHeight="false" outlineLevel="0" collapsed="false">
      <c r="A430" s="28" t="n">
        <v>37861</v>
      </c>
      <c r="B430" s="6" t="n">
        <v>2</v>
      </c>
      <c r="C430" s="6" t="n">
        <v>1</v>
      </c>
      <c r="D430" s="6"/>
      <c r="E430" s="9"/>
      <c r="F430" s="6"/>
      <c r="G430" s="9"/>
    </row>
    <row r="431" customFormat="false" ht="12.75" hidden="false" customHeight="false" outlineLevel="0" collapsed="false">
      <c r="A431" s="28" t="n">
        <v>37862</v>
      </c>
      <c r="B431" s="6" t="n">
        <v>2</v>
      </c>
      <c r="C431" s="6" t="n">
        <v>1</v>
      </c>
      <c r="D431" s="6"/>
      <c r="E431" s="9"/>
      <c r="F431" s="6"/>
      <c r="G431" s="9"/>
    </row>
    <row r="432" customFormat="false" ht="12.75" hidden="false" customHeight="false" outlineLevel="0" collapsed="false">
      <c r="A432" s="28" t="n">
        <v>37865</v>
      </c>
      <c r="B432" s="6" t="n">
        <v>2</v>
      </c>
      <c r="C432" s="6" t="n">
        <v>1</v>
      </c>
      <c r="D432" s="6"/>
      <c r="E432" s="9"/>
      <c r="F432" s="6"/>
      <c r="G432" s="9"/>
    </row>
    <row r="433" customFormat="false" ht="12.75" hidden="false" customHeight="false" outlineLevel="0" collapsed="false">
      <c r="A433" s="28" t="n">
        <v>37866</v>
      </c>
      <c r="B433" s="6" t="n">
        <v>2</v>
      </c>
      <c r="C433" s="6" t="n">
        <v>1</v>
      </c>
      <c r="D433" s="6"/>
      <c r="E433" s="9"/>
      <c r="F433" s="6"/>
      <c r="G433" s="9"/>
    </row>
    <row r="434" customFormat="false" ht="12.75" hidden="false" customHeight="false" outlineLevel="0" collapsed="false">
      <c r="A434" s="28" t="n">
        <v>37867</v>
      </c>
      <c r="B434" s="6" t="n">
        <v>2</v>
      </c>
      <c r="C434" s="6" t="n">
        <v>1</v>
      </c>
      <c r="D434" s="6"/>
      <c r="E434" s="9"/>
      <c r="F434" s="6"/>
      <c r="G434" s="9"/>
    </row>
    <row r="435" customFormat="false" ht="12.75" hidden="false" customHeight="false" outlineLevel="0" collapsed="false">
      <c r="A435" s="28" t="n">
        <v>37868</v>
      </c>
      <c r="B435" s="6" t="n">
        <v>2</v>
      </c>
      <c r="C435" s="6" t="n">
        <v>1</v>
      </c>
      <c r="D435" s="6"/>
      <c r="E435" s="9"/>
      <c r="F435" s="6"/>
      <c r="G435" s="9"/>
    </row>
    <row r="436" customFormat="false" ht="12.75" hidden="false" customHeight="false" outlineLevel="0" collapsed="false">
      <c r="A436" s="28" t="n">
        <v>37869</v>
      </c>
      <c r="B436" s="6" t="n">
        <v>2</v>
      </c>
      <c r="C436" s="6" t="n">
        <v>1</v>
      </c>
      <c r="D436" s="6"/>
      <c r="E436" s="9"/>
      <c r="F436" s="6"/>
      <c r="G436" s="9"/>
    </row>
    <row r="437" customFormat="false" ht="12.75" hidden="false" customHeight="false" outlineLevel="0" collapsed="false">
      <c r="A437" s="28" t="n">
        <v>37872</v>
      </c>
      <c r="B437" s="6" t="n">
        <v>2</v>
      </c>
      <c r="C437" s="6" t="n">
        <v>1</v>
      </c>
      <c r="D437" s="6"/>
      <c r="E437" s="9"/>
      <c r="F437" s="6"/>
      <c r="G437" s="9"/>
    </row>
    <row r="438" customFormat="false" ht="12.75" hidden="false" customHeight="false" outlineLevel="0" collapsed="false">
      <c r="A438" s="28" t="n">
        <v>37873</v>
      </c>
      <c r="B438" s="6" t="n">
        <v>2</v>
      </c>
      <c r="C438" s="6" t="n">
        <v>1</v>
      </c>
      <c r="D438" s="6"/>
      <c r="E438" s="9"/>
      <c r="F438" s="6"/>
      <c r="G438" s="9"/>
    </row>
    <row r="439" customFormat="false" ht="12.75" hidden="false" customHeight="false" outlineLevel="0" collapsed="false">
      <c r="A439" s="28" t="n">
        <v>37874</v>
      </c>
      <c r="B439" s="6" t="n">
        <v>2</v>
      </c>
      <c r="C439" s="6" t="n">
        <v>1</v>
      </c>
      <c r="D439" s="6"/>
      <c r="E439" s="9"/>
      <c r="F439" s="6"/>
      <c r="G439" s="9"/>
    </row>
    <row r="440" customFormat="false" ht="12.75" hidden="false" customHeight="false" outlineLevel="0" collapsed="false">
      <c r="A440" s="28" t="n">
        <v>37875</v>
      </c>
      <c r="B440" s="6" t="n">
        <v>2</v>
      </c>
      <c r="C440" s="6" t="n">
        <v>1</v>
      </c>
      <c r="D440" s="6"/>
      <c r="E440" s="9"/>
      <c r="F440" s="6"/>
      <c r="G440" s="9"/>
    </row>
    <row r="441" customFormat="false" ht="12.75" hidden="false" customHeight="false" outlineLevel="0" collapsed="false">
      <c r="A441" s="28" t="n">
        <v>37876</v>
      </c>
      <c r="B441" s="6" t="n">
        <v>2</v>
      </c>
      <c r="C441" s="6" t="n">
        <v>1</v>
      </c>
      <c r="D441" s="6"/>
      <c r="E441" s="9"/>
      <c r="F441" s="6"/>
      <c r="G441" s="9"/>
    </row>
    <row r="442" customFormat="false" ht="12.75" hidden="false" customHeight="false" outlineLevel="0" collapsed="false">
      <c r="A442" s="28" t="n">
        <v>37879</v>
      </c>
      <c r="B442" s="6" t="n">
        <v>2</v>
      </c>
      <c r="C442" s="6" t="n">
        <v>1</v>
      </c>
      <c r="D442" s="6"/>
      <c r="E442" s="9"/>
      <c r="F442" s="6"/>
      <c r="G442" s="9"/>
    </row>
    <row r="443" customFormat="false" ht="12.75" hidden="false" customHeight="false" outlineLevel="0" collapsed="false">
      <c r="A443" s="28" t="n">
        <v>37880</v>
      </c>
      <c r="B443" s="6" t="n">
        <v>2</v>
      </c>
      <c r="C443" s="6" t="n">
        <v>1</v>
      </c>
      <c r="D443" s="6"/>
      <c r="E443" s="9"/>
      <c r="F443" s="6"/>
      <c r="G443" s="9"/>
    </row>
    <row r="444" customFormat="false" ht="12.75" hidden="false" customHeight="false" outlineLevel="0" collapsed="false">
      <c r="A444" s="28" t="n">
        <v>37881</v>
      </c>
      <c r="B444" s="6" t="n">
        <v>2</v>
      </c>
      <c r="C444" s="6" t="n">
        <v>1</v>
      </c>
      <c r="D444" s="6"/>
      <c r="E444" s="9"/>
      <c r="F444" s="6"/>
      <c r="G444" s="9"/>
    </row>
    <row r="445" customFormat="false" ht="12.75" hidden="false" customHeight="false" outlineLevel="0" collapsed="false">
      <c r="A445" s="28" t="n">
        <v>37882</v>
      </c>
      <c r="B445" s="6" t="n">
        <v>2</v>
      </c>
      <c r="C445" s="6" t="n">
        <v>1</v>
      </c>
      <c r="D445" s="6"/>
      <c r="E445" s="9"/>
      <c r="F445" s="6"/>
      <c r="G445" s="9"/>
    </row>
    <row r="446" customFormat="false" ht="12.75" hidden="false" customHeight="false" outlineLevel="0" collapsed="false">
      <c r="A446" s="28" t="n">
        <v>37883</v>
      </c>
      <c r="B446" s="6" t="n">
        <v>2</v>
      </c>
      <c r="C446" s="6" t="n">
        <v>1</v>
      </c>
      <c r="D446" s="6"/>
      <c r="E446" s="9"/>
      <c r="F446" s="6"/>
      <c r="G446" s="9"/>
    </row>
    <row r="447" customFormat="false" ht="12.75" hidden="false" customHeight="false" outlineLevel="0" collapsed="false">
      <c r="A447" s="28" t="n">
        <v>37886</v>
      </c>
      <c r="B447" s="6" t="n">
        <v>2</v>
      </c>
      <c r="C447" s="6" t="n">
        <v>1</v>
      </c>
      <c r="D447" s="6"/>
      <c r="E447" s="9"/>
      <c r="F447" s="6"/>
      <c r="G447" s="9"/>
    </row>
    <row r="448" customFormat="false" ht="12.75" hidden="false" customHeight="false" outlineLevel="0" collapsed="false">
      <c r="A448" s="28" t="n">
        <v>37887</v>
      </c>
      <c r="B448" s="6" t="n">
        <v>2</v>
      </c>
      <c r="C448" s="6" t="n">
        <v>1</v>
      </c>
      <c r="D448" s="6"/>
      <c r="E448" s="9"/>
      <c r="F448" s="6"/>
      <c r="G448" s="9"/>
    </row>
    <row r="449" customFormat="false" ht="12.75" hidden="false" customHeight="false" outlineLevel="0" collapsed="false">
      <c r="A449" s="28" t="n">
        <v>37888</v>
      </c>
      <c r="B449" s="6" t="n">
        <v>2</v>
      </c>
      <c r="C449" s="6" t="n">
        <v>1</v>
      </c>
      <c r="D449" s="6"/>
      <c r="E449" s="9"/>
      <c r="F449" s="6"/>
      <c r="G449" s="9"/>
    </row>
    <row r="450" customFormat="false" ht="12.75" hidden="false" customHeight="false" outlineLevel="0" collapsed="false">
      <c r="A450" s="28" t="n">
        <v>37889</v>
      </c>
      <c r="B450" s="6" t="n">
        <v>2</v>
      </c>
      <c r="C450" s="6" t="n">
        <v>1</v>
      </c>
      <c r="D450" s="6"/>
      <c r="E450" s="9"/>
      <c r="F450" s="6"/>
      <c r="G450" s="9"/>
    </row>
    <row r="451" customFormat="false" ht="12.75" hidden="false" customHeight="false" outlineLevel="0" collapsed="false">
      <c r="A451" s="28" t="n">
        <v>37890</v>
      </c>
      <c r="B451" s="6" t="n">
        <v>2</v>
      </c>
      <c r="C451" s="6" t="n">
        <v>1</v>
      </c>
      <c r="D451" s="6"/>
      <c r="E451" s="9"/>
      <c r="F451" s="6"/>
      <c r="G451" s="9"/>
    </row>
    <row r="452" customFormat="false" ht="12.75" hidden="false" customHeight="false" outlineLevel="0" collapsed="false">
      <c r="A452" s="28" t="n">
        <v>37893</v>
      </c>
      <c r="B452" s="6" t="n">
        <v>2</v>
      </c>
      <c r="C452" s="6" t="n">
        <v>1</v>
      </c>
      <c r="D452" s="6"/>
      <c r="E452" s="9"/>
      <c r="F452" s="6"/>
      <c r="G452" s="9"/>
    </row>
    <row r="453" customFormat="false" ht="12.75" hidden="false" customHeight="false" outlineLevel="0" collapsed="false">
      <c r="A453" s="28" t="n">
        <v>37894</v>
      </c>
      <c r="B453" s="6" t="n">
        <v>2</v>
      </c>
      <c r="C453" s="6" t="n">
        <v>1</v>
      </c>
      <c r="D453" s="6"/>
      <c r="E453" s="9"/>
      <c r="F453" s="6"/>
      <c r="G453" s="9"/>
    </row>
    <row r="454" customFormat="false" ht="12.75" hidden="false" customHeight="false" outlineLevel="0" collapsed="false">
      <c r="A454" s="28" t="n">
        <v>37895</v>
      </c>
      <c r="B454" s="6" t="n">
        <v>2</v>
      </c>
      <c r="C454" s="6" t="n">
        <v>1</v>
      </c>
      <c r="D454" s="6"/>
      <c r="E454" s="9"/>
      <c r="F454" s="6"/>
      <c r="G454" s="9"/>
    </row>
    <row r="455" customFormat="false" ht="12.75" hidden="false" customHeight="false" outlineLevel="0" collapsed="false">
      <c r="A455" s="28" t="n">
        <v>37896</v>
      </c>
      <c r="B455" s="6" t="n">
        <v>2</v>
      </c>
      <c r="C455" s="6" t="n">
        <v>1</v>
      </c>
      <c r="D455" s="6"/>
      <c r="E455" s="9"/>
      <c r="F455" s="6"/>
      <c r="G455" s="9"/>
    </row>
    <row r="456" customFormat="false" ht="12.75" hidden="false" customHeight="false" outlineLevel="0" collapsed="false">
      <c r="A456" s="28" t="n">
        <v>37897</v>
      </c>
      <c r="B456" s="6" t="n">
        <v>2</v>
      </c>
      <c r="C456" s="6" t="n">
        <v>1</v>
      </c>
      <c r="D456" s="6"/>
      <c r="E456" s="9"/>
      <c r="F456" s="6"/>
      <c r="G456" s="9"/>
    </row>
    <row r="457" customFormat="false" ht="12.75" hidden="false" customHeight="false" outlineLevel="0" collapsed="false">
      <c r="A457" s="28" t="n">
        <v>37900</v>
      </c>
      <c r="B457" s="6" t="n">
        <v>2</v>
      </c>
      <c r="C457" s="6" t="n">
        <v>1</v>
      </c>
      <c r="D457" s="6"/>
      <c r="E457" s="9"/>
      <c r="F457" s="6"/>
      <c r="G457" s="9"/>
    </row>
    <row r="458" customFormat="false" ht="12.75" hidden="false" customHeight="false" outlineLevel="0" collapsed="false">
      <c r="A458" s="28" t="n">
        <v>37901</v>
      </c>
      <c r="B458" s="6" t="n">
        <v>2</v>
      </c>
      <c r="C458" s="6" t="n">
        <v>1</v>
      </c>
      <c r="D458" s="6"/>
      <c r="E458" s="9"/>
      <c r="F458" s="6"/>
      <c r="G458" s="9"/>
    </row>
    <row r="459" customFormat="false" ht="12.75" hidden="false" customHeight="false" outlineLevel="0" collapsed="false">
      <c r="A459" s="28" t="n">
        <v>37902</v>
      </c>
      <c r="B459" s="6" t="n">
        <v>2</v>
      </c>
      <c r="C459" s="6" t="n">
        <v>1</v>
      </c>
      <c r="D459" s="6"/>
      <c r="E459" s="9"/>
      <c r="F459" s="6"/>
      <c r="G459" s="9"/>
    </row>
    <row r="460" customFormat="false" ht="12.75" hidden="false" customHeight="false" outlineLevel="0" collapsed="false">
      <c r="A460" s="28" t="n">
        <v>37903</v>
      </c>
      <c r="B460" s="6" t="n">
        <v>2</v>
      </c>
      <c r="C460" s="6" t="n">
        <v>1</v>
      </c>
      <c r="D460" s="6"/>
      <c r="E460" s="9"/>
      <c r="F460" s="6"/>
      <c r="G460" s="9"/>
    </row>
    <row r="461" customFormat="false" ht="12.75" hidden="false" customHeight="false" outlineLevel="0" collapsed="false">
      <c r="A461" s="28" t="n">
        <v>37904</v>
      </c>
      <c r="B461" s="6" t="n">
        <v>2</v>
      </c>
      <c r="C461" s="6" t="n">
        <v>1</v>
      </c>
      <c r="D461" s="6"/>
      <c r="E461" s="9"/>
      <c r="F461" s="6"/>
      <c r="G461" s="9"/>
    </row>
    <row r="462" customFormat="false" ht="12.75" hidden="false" customHeight="false" outlineLevel="0" collapsed="false">
      <c r="A462" s="28" t="n">
        <v>37907</v>
      </c>
      <c r="B462" s="6" t="n">
        <v>2</v>
      </c>
      <c r="C462" s="6" t="n">
        <v>1</v>
      </c>
      <c r="D462" s="6"/>
      <c r="E462" s="9"/>
      <c r="F462" s="6"/>
      <c r="G462" s="9"/>
    </row>
    <row r="463" customFormat="false" ht="12.75" hidden="false" customHeight="false" outlineLevel="0" collapsed="false">
      <c r="A463" s="28" t="n">
        <v>37908</v>
      </c>
      <c r="B463" s="6" t="n">
        <v>2</v>
      </c>
      <c r="C463" s="6" t="n">
        <v>1</v>
      </c>
      <c r="D463" s="6"/>
      <c r="E463" s="9"/>
      <c r="F463" s="6"/>
      <c r="G463" s="9"/>
    </row>
    <row r="464" customFormat="false" ht="12.75" hidden="false" customHeight="false" outlineLevel="0" collapsed="false">
      <c r="A464" s="28" t="n">
        <v>37909</v>
      </c>
      <c r="B464" s="6" t="n">
        <v>2</v>
      </c>
      <c r="C464" s="6" t="n">
        <v>1</v>
      </c>
      <c r="D464" s="6"/>
      <c r="E464" s="9"/>
      <c r="F464" s="6"/>
      <c r="G464" s="9"/>
    </row>
    <row r="465" customFormat="false" ht="12.75" hidden="false" customHeight="false" outlineLevel="0" collapsed="false">
      <c r="A465" s="28" t="n">
        <v>37910</v>
      </c>
      <c r="B465" s="6" t="n">
        <v>2</v>
      </c>
      <c r="C465" s="6" t="n">
        <v>1</v>
      </c>
      <c r="D465" s="6"/>
      <c r="E465" s="9"/>
      <c r="F465" s="6"/>
      <c r="G465" s="9"/>
    </row>
    <row r="466" customFormat="false" ht="12.75" hidden="false" customHeight="false" outlineLevel="0" collapsed="false">
      <c r="A466" s="28" t="n">
        <v>37911</v>
      </c>
      <c r="B466" s="6" t="n">
        <v>2</v>
      </c>
      <c r="C466" s="6" t="n">
        <v>1</v>
      </c>
      <c r="D466" s="6"/>
      <c r="E466" s="9"/>
      <c r="F466" s="6"/>
      <c r="G466" s="9"/>
    </row>
    <row r="467" customFormat="false" ht="12.75" hidden="false" customHeight="false" outlineLevel="0" collapsed="false">
      <c r="A467" s="28" t="n">
        <v>37914</v>
      </c>
      <c r="B467" s="6" t="n">
        <v>2</v>
      </c>
      <c r="C467" s="6" t="n">
        <v>1</v>
      </c>
      <c r="D467" s="6"/>
      <c r="E467" s="9"/>
      <c r="F467" s="6"/>
      <c r="G467" s="9"/>
    </row>
    <row r="468" customFormat="false" ht="12.75" hidden="false" customHeight="false" outlineLevel="0" collapsed="false">
      <c r="A468" s="28" t="n">
        <v>37915</v>
      </c>
      <c r="B468" s="6" t="n">
        <v>2</v>
      </c>
      <c r="C468" s="6" t="n">
        <v>1</v>
      </c>
      <c r="D468" s="6"/>
      <c r="E468" s="9"/>
      <c r="F468" s="6"/>
      <c r="G468" s="9"/>
    </row>
    <row r="469" customFormat="false" ht="12.75" hidden="false" customHeight="false" outlineLevel="0" collapsed="false">
      <c r="A469" s="28" t="n">
        <v>37916</v>
      </c>
      <c r="B469" s="6" t="n">
        <v>2</v>
      </c>
      <c r="C469" s="6" t="n">
        <v>1</v>
      </c>
      <c r="D469" s="6"/>
      <c r="E469" s="9"/>
      <c r="F469" s="6"/>
      <c r="G469" s="9"/>
    </row>
    <row r="470" customFormat="false" ht="12.75" hidden="false" customHeight="false" outlineLevel="0" collapsed="false">
      <c r="A470" s="28" t="n">
        <v>37917</v>
      </c>
      <c r="B470" s="6" t="n">
        <v>2</v>
      </c>
      <c r="C470" s="6" t="n">
        <v>1</v>
      </c>
      <c r="D470" s="6"/>
      <c r="E470" s="9"/>
      <c r="F470" s="6"/>
      <c r="G470" s="9"/>
    </row>
    <row r="471" customFormat="false" ht="12.75" hidden="false" customHeight="false" outlineLevel="0" collapsed="false">
      <c r="A471" s="28" t="n">
        <v>37918</v>
      </c>
      <c r="B471" s="6" t="n">
        <v>2</v>
      </c>
      <c r="C471" s="6" t="n">
        <v>1</v>
      </c>
      <c r="D471" s="6"/>
      <c r="E471" s="9"/>
      <c r="F471" s="6"/>
      <c r="G471" s="9"/>
    </row>
    <row r="472" customFormat="false" ht="12.75" hidden="false" customHeight="false" outlineLevel="0" collapsed="false">
      <c r="A472" s="28" t="n">
        <v>37921</v>
      </c>
      <c r="B472" s="6" t="n">
        <v>2</v>
      </c>
      <c r="C472" s="6" t="n">
        <v>1</v>
      </c>
      <c r="D472" s="6"/>
      <c r="E472" s="9"/>
      <c r="F472" s="6"/>
      <c r="G472" s="9"/>
    </row>
    <row r="473" customFormat="false" ht="12.75" hidden="false" customHeight="false" outlineLevel="0" collapsed="false">
      <c r="A473" s="28" t="n">
        <v>37922</v>
      </c>
      <c r="B473" s="6" t="n">
        <v>2</v>
      </c>
      <c r="C473" s="6" t="n">
        <v>1</v>
      </c>
      <c r="D473" s="6"/>
      <c r="E473" s="9"/>
      <c r="F473" s="6"/>
      <c r="G473" s="9"/>
    </row>
    <row r="474" customFormat="false" ht="12.75" hidden="false" customHeight="false" outlineLevel="0" collapsed="false">
      <c r="A474" s="28" t="n">
        <v>37923</v>
      </c>
      <c r="B474" s="6" t="n">
        <v>2</v>
      </c>
      <c r="C474" s="6" t="n">
        <v>1</v>
      </c>
      <c r="D474" s="6"/>
      <c r="E474" s="9"/>
      <c r="F474" s="6"/>
      <c r="G474" s="9"/>
    </row>
    <row r="475" customFormat="false" ht="12.75" hidden="false" customHeight="false" outlineLevel="0" collapsed="false">
      <c r="A475" s="28" t="n">
        <v>37924</v>
      </c>
      <c r="B475" s="6" t="n">
        <v>2</v>
      </c>
      <c r="C475" s="6" t="n">
        <v>1</v>
      </c>
      <c r="D475" s="6"/>
      <c r="E475" s="9"/>
      <c r="F475" s="6"/>
      <c r="G475" s="9"/>
    </row>
    <row r="476" customFormat="false" ht="12.75" hidden="false" customHeight="false" outlineLevel="0" collapsed="false">
      <c r="A476" s="28" t="n">
        <v>37925</v>
      </c>
      <c r="B476" s="6" t="n">
        <v>2</v>
      </c>
      <c r="C476" s="6" t="n">
        <v>1</v>
      </c>
      <c r="D476" s="6"/>
      <c r="E476" s="9"/>
      <c r="F476" s="6"/>
      <c r="G476" s="9"/>
    </row>
    <row r="477" customFormat="false" ht="12.75" hidden="false" customHeight="false" outlineLevel="0" collapsed="false">
      <c r="A477" s="28" t="n">
        <v>37928</v>
      </c>
      <c r="B477" s="6" t="n">
        <v>2</v>
      </c>
      <c r="C477" s="6" t="n">
        <v>1</v>
      </c>
      <c r="D477" s="6"/>
      <c r="E477" s="9"/>
      <c r="F477" s="6"/>
      <c r="G477" s="9"/>
    </row>
    <row r="478" customFormat="false" ht="12.75" hidden="false" customHeight="false" outlineLevel="0" collapsed="false">
      <c r="A478" s="28" t="n">
        <v>37929</v>
      </c>
      <c r="B478" s="6" t="n">
        <v>2</v>
      </c>
      <c r="C478" s="6" t="n">
        <v>1</v>
      </c>
      <c r="D478" s="6"/>
      <c r="E478" s="9"/>
      <c r="F478" s="6"/>
      <c r="G478" s="9"/>
    </row>
    <row r="479" customFormat="false" ht="12.75" hidden="false" customHeight="false" outlineLevel="0" collapsed="false">
      <c r="A479" s="28" t="n">
        <v>37930</v>
      </c>
      <c r="B479" s="6" t="n">
        <v>2</v>
      </c>
      <c r="C479" s="6" t="n">
        <v>1</v>
      </c>
      <c r="D479" s="6"/>
      <c r="E479" s="9"/>
      <c r="F479" s="6"/>
      <c r="G479" s="9"/>
    </row>
    <row r="480" customFormat="false" ht="12.75" hidden="false" customHeight="false" outlineLevel="0" collapsed="false">
      <c r="A480" s="28" t="n">
        <v>37931</v>
      </c>
      <c r="B480" s="6" t="n">
        <v>2</v>
      </c>
      <c r="C480" s="6" t="n">
        <v>1</v>
      </c>
      <c r="D480" s="6"/>
      <c r="E480" s="9"/>
      <c r="F480" s="6"/>
      <c r="G480" s="9"/>
    </row>
    <row r="481" customFormat="false" ht="12.75" hidden="false" customHeight="false" outlineLevel="0" collapsed="false">
      <c r="A481" s="28" t="n">
        <v>37932</v>
      </c>
      <c r="B481" s="6" t="n">
        <v>2</v>
      </c>
      <c r="C481" s="6" t="n">
        <v>1</v>
      </c>
      <c r="D481" s="6"/>
      <c r="E481" s="9"/>
      <c r="F481" s="6"/>
      <c r="G481" s="9"/>
    </row>
    <row r="482" customFormat="false" ht="12.75" hidden="false" customHeight="false" outlineLevel="0" collapsed="false">
      <c r="A482" s="28" t="n">
        <v>37935</v>
      </c>
      <c r="B482" s="6" t="n">
        <v>2</v>
      </c>
      <c r="C482" s="6" t="n">
        <v>1</v>
      </c>
      <c r="D482" s="6"/>
      <c r="E482" s="9"/>
      <c r="F482" s="6"/>
      <c r="G482" s="9"/>
    </row>
    <row r="483" customFormat="false" ht="12.75" hidden="false" customHeight="false" outlineLevel="0" collapsed="false">
      <c r="A483" s="28" t="n">
        <v>37936</v>
      </c>
      <c r="B483" s="6" t="n">
        <v>2</v>
      </c>
      <c r="C483" s="6" t="n">
        <v>1</v>
      </c>
      <c r="D483" s="6"/>
      <c r="E483" s="9"/>
      <c r="F483" s="6"/>
      <c r="G483" s="9"/>
    </row>
    <row r="484" customFormat="false" ht="12.75" hidden="false" customHeight="false" outlineLevel="0" collapsed="false">
      <c r="A484" s="28" t="n">
        <v>37937</v>
      </c>
      <c r="B484" s="6" t="n">
        <v>2</v>
      </c>
      <c r="C484" s="6" t="n">
        <v>1</v>
      </c>
      <c r="D484" s="6"/>
      <c r="E484" s="9"/>
      <c r="F484" s="6"/>
      <c r="G484" s="9"/>
    </row>
    <row r="485" customFormat="false" ht="12.75" hidden="false" customHeight="false" outlineLevel="0" collapsed="false">
      <c r="A485" s="28" t="n">
        <v>37938</v>
      </c>
      <c r="B485" s="6" t="n">
        <v>2</v>
      </c>
      <c r="C485" s="6" t="n">
        <v>1</v>
      </c>
      <c r="D485" s="6"/>
      <c r="E485" s="9"/>
      <c r="F485" s="6"/>
      <c r="G485" s="9"/>
    </row>
    <row r="486" customFormat="false" ht="12.75" hidden="false" customHeight="false" outlineLevel="0" collapsed="false">
      <c r="A486" s="28" t="n">
        <v>37939</v>
      </c>
      <c r="B486" s="6" t="n">
        <v>2</v>
      </c>
      <c r="C486" s="6" t="n">
        <v>1</v>
      </c>
      <c r="D486" s="6"/>
      <c r="E486" s="9"/>
      <c r="F486" s="6"/>
      <c r="G486" s="9"/>
    </row>
    <row r="487" customFormat="false" ht="12.75" hidden="false" customHeight="false" outlineLevel="0" collapsed="false">
      <c r="A487" s="28" t="n">
        <v>37942</v>
      </c>
      <c r="B487" s="6" t="n">
        <v>2</v>
      </c>
      <c r="C487" s="6" t="n">
        <v>1</v>
      </c>
      <c r="D487" s="6"/>
      <c r="E487" s="9"/>
      <c r="F487" s="6"/>
      <c r="G487" s="9"/>
    </row>
    <row r="488" customFormat="false" ht="12.75" hidden="false" customHeight="false" outlineLevel="0" collapsed="false">
      <c r="A488" s="28" t="n">
        <v>37943</v>
      </c>
      <c r="B488" s="6" t="n">
        <v>2</v>
      </c>
      <c r="C488" s="6" t="n">
        <v>1</v>
      </c>
      <c r="D488" s="6"/>
      <c r="E488" s="9"/>
      <c r="F488" s="6"/>
      <c r="G488" s="9"/>
    </row>
    <row r="489" customFormat="false" ht="12.75" hidden="false" customHeight="false" outlineLevel="0" collapsed="false">
      <c r="A489" s="28" t="n">
        <v>37944</v>
      </c>
      <c r="B489" s="6" t="n">
        <v>2</v>
      </c>
      <c r="C489" s="6" t="n">
        <v>1</v>
      </c>
      <c r="D489" s="6"/>
      <c r="E489" s="9"/>
      <c r="F489" s="6"/>
      <c r="G489" s="9"/>
    </row>
    <row r="490" customFormat="false" ht="12.75" hidden="false" customHeight="false" outlineLevel="0" collapsed="false">
      <c r="A490" s="28" t="n">
        <v>37945</v>
      </c>
      <c r="B490" s="6" t="n">
        <v>2</v>
      </c>
      <c r="C490" s="6" t="n">
        <v>1</v>
      </c>
      <c r="D490" s="6"/>
      <c r="E490" s="9"/>
      <c r="F490" s="6"/>
      <c r="G490" s="9"/>
    </row>
    <row r="491" customFormat="false" ht="12.75" hidden="false" customHeight="false" outlineLevel="0" collapsed="false">
      <c r="A491" s="28" t="n">
        <v>37946</v>
      </c>
      <c r="B491" s="6" t="n">
        <v>2</v>
      </c>
      <c r="C491" s="6" t="n">
        <v>1</v>
      </c>
      <c r="D491" s="6"/>
      <c r="E491" s="9"/>
      <c r="F491" s="6"/>
      <c r="G491" s="9"/>
    </row>
    <row r="492" customFormat="false" ht="12.75" hidden="false" customHeight="false" outlineLevel="0" collapsed="false">
      <c r="A492" s="28" t="n">
        <v>37949</v>
      </c>
      <c r="B492" s="6" t="n">
        <v>2</v>
      </c>
      <c r="C492" s="6" t="n">
        <v>1</v>
      </c>
      <c r="D492" s="6"/>
      <c r="E492" s="9"/>
      <c r="F492" s="6"/>
      <c r="G492" s="9"/>
    </row>
    <row r="493" customFormat="false" ht="12.75" hidden="false" customHeight="false" outlineLevel="0" collapsed="false">
      <c r="A493" s="28" t="n">
        <v>37950</v>
      </c>
      <c r="B493" s="6" t="n">
        <v>2</v>
      </c>
      <c r="C493" s="6" t="n">
        <v>1</v>
      </c>
      <c r="D493" s="6"/>
      <c r="E493" s="9"/>
      <c r="F493" s="6"/>
      <c r="G493" s="9"/>
    </row>
    <row r="494" customFormat="false" ht="12.75" hidden="false" customHeight="false" outlineLevel="0" collapsed="false">
      <c r="A494" s="28" t="n">
        <v>37951</v>
      </c>
      <c r="B494" s="6" t="n">
        <v>2</v>
      </c>
      <c r="C494" s="6" t="n">
        <v>1</v>
      </c>
      <c r="D494" s="6"/>
      <c r="E494" s="9"/>
      <c r="F494" s="6"/>
      <c r="G494" s="9"/>
    </row>
    <row r="495" customFormat="false" ht="12.75" hidden="false" customHeight="false" outlineLevel="0" collapsed="false">
      <c r="A495" s="28" t="n">
        <v>37952</v>
      </c>
      <c r="B495" s="6" t="n">
        <v>2</v>
      </c>
      <c r="C495" s="6" t="n">
        <v>1</v>
      </c>
      <c r="D495" s="6"/>
      <c r="E495" s="9"/>
      <c r="F495" s="6"/>
      <c r="G495" s="9"/>
    </row>
    <row r="496" customFormat="false" ht="12.75" hidden="false" customHeight="false" outlineLevel="0" collapsed="false">
      <c r="A496" s="28" t="n">
        <v>37953</v>
      </c>
      <c r="B496" s="6" t="n">
        <v>2</v>
      </c>
      <c r="C496" s="6" t="n">
        <v>1</v>
      </c>
      <c r="D496" s="6"/>
      <c r="E496" s="9"/>
      <c r="F496" s="6"/>
      <c r="G496" s="9"/>
    </row>
    <row r="497" customFormat="false" ht="12.75" hidden="false" customHeight="false" outlineLevel="0" collapsed="false">
      <c r="A497" s="28" t="n">
        <v>37956</v>
      </c>
      <c r="B497" s="6" t="n">
        <v>2</v>
      </c>
      <c r="C497" s="6" t="n">
        <v>1</v>
      </c>
      <c r="D497" s="6"/>
      <c r="E497" s="9"/>
      <c r="F497" s="6"/>
      <c r="G497" s="9"/>
    </row>
    <row r="498" customFormat="false" ht="12.75" hidden="false" customHeight="false" outlineLevel="0" collapsed="false">
      <c r="A498" s="28" t="n">
        <v>37957</v>
      </c>
      <c r="B498" s="6" t="n">
        <v>2</v>
      </c>
      <c r="C498" s="6" t="n">
        <v>1</v>
      </c>
      <c r="D498" s="6"/>
      <c r="E498" s="9"/>
      <c r="F498" s="6"/>
      <c r="G498" s="9"/>
    </row>
    <row r="499" customFormat="false" ht="12.75" hidden="false" customHeight="false" outlineLevel="0" collapsed="false">
      <c r="A499" s="28" t="n">
        <v>37958</v>
      </c>
      <c r="B499" s="6" t="n">
        <v>2</v>
      </c>
      <c r="C499" s="6" t="n">
        <v>1</v>
      </c>
      <c r="D499" s="6"/>
      <c r="E499" s="9"/>
      <c r="F499" s="6"/>
      <c r="G499" s="9"/>
    </row>
    <row r="500" customFormat="false" ht="12.75" hidden="false" customHeight="false" outlineLevel="0" collapsed="false">
      <c r="A500" s="28" t="n">
        <v>37959</v>
      </c>
      <c r="B500" s="6" t="n">
        <v>2</v>
      </c>
      <c r="C500" s="6" t="n">
        <v>1</v>
      </c>
      <c r="D500" s="6"/>
      <c r="E500" s="9"/>
      <c r="F500" s="6"/>
      <c r="G500" s="9"/>
    </row>
    <row r="501" customFormat="false" ht="12.75" hidden="false" customHeight="false" outlineLevel="0" collapsed="false">
      <c r="A501" s="28" t="n">
        <v>37960</v>
      </c>
      <c r="B501" s="6" t="n">
        <v>2</v>
      </c>
      <c r="C501" s="6" t="n">
        <v>1</v>
      </c>
      <c r="D501" s="6"/>
      <c r="E501" s="9"/>
      <c r="F501" s="6"/>
      <c r="G501" s="9"/>
    </row>
    <row r="502" customFormat="false" ht="12.75" hidden="false" customHeight="false" outlineLevel="0" collapsed="false">
      <c r="A502" s="28" t="n">
        <v>37963</v>
      </c>
      <c r="B502" s="6" t="n">
        <v>2</v>
      </c>
      <c r="C502" s="6" t="n">
        <v>1</v>
      </c>
      <c r="D502" s="6"/>
      <c r="E502" s="9"/>
      <c r="F502" s="6"/>
      <c r="G502" s="9"/>
    </row>
    <row r="503" customFormat="false" ht="12.75" hidden="false" customHeight="false" outlineLevel="0" collapsed="false">
      <c r="A503" s="28" t="n">
        <v>37964</v>
      </c>
      <c r="B503" s="6" t="n">
        <v>2</v>
      </c>
      <c r="C503" s="6" t="n">
        <v>1</v>
      </c>
      <c r="D503" s="6"/>
      <c r="E503" s="9"/>
      <c r="F503" s="6"/>
      <c r="G503" s="9"/>
    </row>
    <row r="504" customFormat="false" ht="12.75" hidden="false" customHeight="false" outlineLevel="0" collapsed="false">
      <c r="A504" s="28" t="n">
        <v>37965</v>
      </c>
      <c r="B504" s="6" t="n">
        <v>2</v>
      </c>
      <c r="C504" s="6" t="n">
        <v>1</v>
      </c>
      <c r="D504" s="6"/>
      <c r="E504" s="9"/>
      <c r="F504" s="6"/>
      <c r="G504" s="9"/>
    </row>
    <row r="505" customFormat="false" ht="12.75" hidden="false" customHeight="false" outlineLevel="0" collapsed="false">
      <c r="A505" s="28" t="n">
        <v>37966</v>
      </c>
      <c r="B505" s="6" t="n">
        <v>2</v>
      </c>
      <c r="C505" s="6" t="n">
        <v>1</v>
      </c>
      <c r="D505" s="6"/>
      <c r="E505" s="9"/>
      <c r="F505" s="6"/>
      <c r="G505" s="9"/>
    </row>
    <row r="506" customFormat="false" ht="12.75" hidden="false" customHeight="false" outlineLevel="0" collapsed="false">
      <c r="A506" s="28" t="n">
        <v>37967</v>
      </c>
      <c r="B506" s="6" t="n">
        <v>2</v>
      </c>
      <c r="C506" s="6" t="n">
        <v>1</v>
      </c>
      <c r="D506" s="6"/>
      <c r="E506" s="9"/>
      <c r="F506" s="6"/>
      <c r="G506" s="9"/>
    </row>
    <row r="507" customFormat="false" ht="12.75" hidden="false" customHeight="false" outlineLevel="0" collapsed="false">
      <c r="A507" s="28" t="n">
        <v>37970</v>
      </c>
      <c r="B507" s="6" t="n">
        <v>2</v>
      </c>
      <c r="C507" s="6" t="n">
        <v>1</v>
      </c>
      <c r="D507" s="6"/>
      <c r="E507" s="9"/>
      <c r="F507" s="6"/>
      <c r="G507" s="9"/>
    </row>
    <row r="508" customFormat="false" ht="12.75" hidden="false" customHeight="false" outlineLevel="0" collapsed="false">
      <c r="A508" s="28" t="n">
        <v>37971</v>
      </c>
      <c r="B508" s="6" t="n">
        <v>2</v>
      </c>
      <c r="C508" s="6" t="n">
        <v>1</v>
      </c>
      <c r="D508" s="6"/>
      <c r="E508" s="9"/>
      <c r="F508" s="6"/>
      <c r="G508" s="9"/>
    </row>
    <row r="509" customFormat="false" ht="12.75" hidden="false" customHeight="false" outlineLevel="0" collapsed="false">
      <c r="A509" s="28" t="n">
        <v>37972</v>
      </c>
      <c r="B509" s="6" t="n">
        <v>2</v>
      </c>
      <c r="C509" s="6" t="n">
        <v>1</v>
      </c>
      <c r="D509" s="6"/>
      <c r="E509" s="9"/>
      <c r="F509" s="6"/>
      <c r="G509" s="9"/>
    </row>
    <row r="510" customFormat="false" ht="12.75" hidden="false" customHeight="false" outlineLevel="0" collapsed="false">
      <c r="A510" s="28" t="n">
        <v>37973</v>
      </c>
      <c r="B510" s="6" t="n">
        <v>2</v>
      </c>
      <c r="C510" s="6" t="n">
        <v>1</v>
      </c>
      <c r="D510" s="6"/>
      <c r="E510" s="9"/>
      <c r="F510" s="6"/>
      <c r="G510" s="9"/>
    </row>
    <row r="511" customFormat="false" ht="12.75" hidden="false" customHeight="false" outlineLevel="0" collapsed="false">
      <c r="A511" s="28" t="n">
        <v>37974</v>
      </c>
      <c r="B511" s="6" t="n">
        <v>2</v>
      </c>
      <c r="C511" s="6" t="n">
        <v>1</v>
      </c>
      <c r="D511" s="6"/>
      <c r="E511" s="9"/>
      <c r="F511" s="6"/>
      <c r="G511" s="9"/>
    </row>
    <row r="512" customFormat="false" ht="12.75" hidden="false" customHeight="false" outlineLevel="0" collapsed="false">
      <c r="A512" s="28" t="n">
        <v>37977</v>
      </c>
      <c r="B512" s="6" t="n">
        <v>2</v>
      </c>
      <c r="C512" s="6" t="n">
        <v>1</v>
      </c>
      <c r="D512" s="6"/>
      <c r="E512" s="9"/>
      <c r="F512" s="6"/>
      <c r="G512" s="9"/>
    </row>
    <row r="513" customFormat="false" ht="12.75" hidden="false" customHeight="false" outlineLevel="0" collapsed="false">
      <c r="A513" s="28" t="n">
        <v>37978</v>
      </c>
      <c r="B513" s="6" t="n">
        <v>2</v>
      </c>
      <c r="C513" s="6" t="n">
        <v>1</v>
      </c>
      <c r="D513" s="6"/>
      <c r="E513" s="9"/>
      <c r="F513" s="6"/>
      <c r="G513" s="9"/>
    </row>
    <row r="514" customFormat="false" ht="12.75" hidden="false" customHeight="false" outlineLevel="0" collapsed="false">
      <c r="A514" s="28" t="n">
        <v>37979</v>
      </c>
      <c r="B514" s="6" t="n">
        <v>2</v>
      </c>
      <c r="C514" s="6" t="n">
        <v>1</v>
      </c>
      <c r="D514" s="6"/>
      <c r="E514" s="9"/>
      <c r="F514" s="6"/>
      <c r="G514" s="9"/>
    </row>
    <row r="515" customFormat="false" ht="12.75" hidden="false" customHeight="false" outlineLevel="0" collapsed="false">
      <c r="A515" s="28" t="n">
        <v>37984</v>
      </c>
      <c r="B515" s="6" t="n">
        <v>2</v>
      </c>
      <c r="C515" s="6" t="n">
        <v>1</v>
      </c>
      <c r="D515" s="6"/>
      <c r="E515" s="9"/>
      <c r="F515" s="6"/>
      <c r="G515" s="9"/>
    </row>
    <row r="516" customFormat="false" ht="12.75" hidden="false" customHeight="false" outlineLevel="0" collapsed="false">
      <c r="A516" s="28" t="n">
        <v>37985</v>
      </c>
      <c r="B516" s="6" t="n">
        <v>2</v>
      </c>
      <c r="C516" s="6" t="n">
        <v>1</v>
      </c>
      <c r="D516" s="6"/>
      <c r="E516" s="9"/>
      <c r="F516" s="6"/>
      <c r="G516" s="9"/>
    </row>
    <row r="517" customFormat="false" ht="12.75" hidden="false" customHeight="false" outlineLevel="0" collapsed="false">
      <c r="A517" s="28" t="n">
        <v>37988</v>
      </c>
      <c r="B517" s="6" t="n">
        <v>2</v>
      </c>
      <c r="C517" s="6" t="n">
        <v>1</v>
      </c>
      <c r="D517" s="6"/>
      <c r="E517" s="9"/>
      <c r="F517" s="6"/>
      <c r="G517" s="9"/>
    </row>
    <row r="518" customFormat="false" ht="12.75" hidden="false" customHeight="false" outlineLevel="0" collapsed="false">
      <c r="A518" s="28" t="n">
        <v>37991</v>
      </c>
      <c r="B518" s="6" t="n">
        <v>2</v>
      </c>
      <c r="C518" s="6" t="n">
        <v>1</v>
      </c>
      <c r="D518" s="6"/>
      <c r="E518" s="9"/>
      <c r="F518" s="6"/>
      <c r="G518" s="9"/>
    </row>
    <row r="519" customFormat="false" ht="12.75" hidden="false" customHeight="false" outlineLevel="0" collapsed="false">
      <c r="A519" s="28" t="n">
        <v>37992</v>
      </c>
      <c r="B519" s="6" t="n">
        <v>2</v>
      </c>
      <c r="C519" s="6" t="n">
        <v>1</v>
      </c>
      <c r="D519" s="6"/>
      <c r="E519" s="9"/>
      <c r="F519" s="6"/>
      <c r="G519" s="9"/>
    </row>
    <row r="520" customFormat="false" ht="12.75" hidden="false" customHeight="false" outlineLevel="0" collapsed="false">
      <c r="A520" s="28" t="n">
        <v>37993</v>
      </c>
      <c r="B520" s="6" t="n">
        <v>2</v>
      </c>
      <c r="C520" s="6" t="n">
        <v>1</v>
      </c>
      <c r="D520" s="6"/>
      <c r="E520" s="9"/>
      <c r="F520" s="6"/>
      <c r="G520" s="9"/>
    </row>
    <row r="521" customFormat="false" ht="12.75" hidden="false" customHeight="false" outlineLevel="0" collapsed="false">
      <c r="A521" s="28" t="n">
        <v>37994</v>
      </c>
      <c r="B521" s="6" t="n">
        <v>2</v>
      </c>
      <c r="C521" s="6" t="n">
        <v>1</v>
      </c>
      <c r="D521" s="6"/>
      <c r="E521" s="9"/>
      <c r="F521" s="6"/>
      <c r="G521" s="9"/>
    </row>
    <row r="522" customFormat="false" ht="12.75" hidden="false" customHeight="false" outlineLevel="0" collapsed="false">
      <c r="A522" s="28" t="n">
        <v>37995</v>
      </c>
      <c r="B522" s="6" t="n">
        <v>2</v>
      </c>
      <c r="C522" s="6" t="n">
        <v>1</v>
      </c>
      <c r="D522" s="6"/>
      <c r="E522" s="9"/>
      <c r="F522" s="6"/>
      <c r="G522" s="9"/>
    </row>
    <row r="523" customFormat="false" ht="12.75" hidden="false" customHeight="false" outlineLevel="0" collapsed="false">
      <c r="A523" s="28" t="n">
        <v>37998</v>
      </c>
      <c r="B523" s="6" t="n">
        <v>2</v>
      </c>
      <c r="C523" s="6" t="n">
        <v>1</v>
      </c>
      <c r="D523" s="6"/>
      <c r="E523" s="9"/>
      <c r="F523" s="6"/>
      <c r="G523" s="9"/>
    </row>
    <row r="524" customFormat="false" ht="12.75" hidden="false" customHeight="false" outlineLevel="0" collapsed="false">
      <c r="A524" s="28" t="n">
        <v>37999</v>
      </c>
      <c r="B524" s="6" t="n">
        <v>2</v>
      </c>
      <c r="C524" s="6" t="n">
        <v>1</v>
      </c>
      <c r="D524" s="6"/>
      <c r="E524" s="9"/>
      <c r="F524" s="6"/>
      <c r="G524" s="9"/>
    </row>
    <row r="525" customFormat="false" ht="12.75" hidden="false" customHeight="false" outlineLevel="0" collapsed="false">
      <c r="A525" s="28" t="n">
        <v>38000</v>
      </c>
      <c r="B525" s="6" t="n">
        <v>2</v>
      </c>
      <c r="C525" s="6" t="n">
        <v>1</v>
      </c>
      <c r="D525" s="6"/>
      <c r="E525" s="9"/>
      <c r="F525" s="6"/>
      <c r="G525" s="9"/>
    </row>
    <row r="526" customFormat="false" ht="12.75" hidden="false" customHeight="false" outlineLevel="0" collapsed="false">
      <c r="A526" s="28" t="n">
        <v>38001</v>
      </c>
      <c r="B526" s="6" t="n">
        <v>2</v>
      </c>
      <c r="C526" s="6" t="n">
        <v>1</v>
      </c>
      <c r="D526" s="6"/>
      <c r="E526" s="9"/>
      <c r="F526" s="6"/>
      <c r="G526" s="9"/>
    </row>
    <row r="527" customFormat="false" ht="12.75" hidden="false" customHeight="false" outlineLevel="0" collapsed="false">
      <c r="A527" s="28" t="n">
        <v>38002</v>
      </c>
      <c r="B527" s="6" t="n">
        <v>2</v>
      </c>
      <c r="C527" s="6" t="n">
        <v>1</v>
      </c>
      <c r="D527" s="6"/>
      <c r="E527" s="9"/>
      <c r="F527" s="6"/>
      <c r="G527" s="9"/>
    </row>
    <row r="528" customFormat="false" ht="12.75" hidden="false" customHeight="false" outlineLevel="0" collapsed="false">
      <c r="A528" s="28" t="n">
        <v>38005</v>
      </c>
      <c r="B528" s="6" t="n">
        <v>2</v>
      </c>
      <c r="C528" s="6" t="n">
        <v>1</v>
      </c>
      <c r="D528" s="6"/>
      <c r="E528" s="9"/>
      <c r="F528" s="6"/>
      <c r="G528" s="9"/>
    </row>
    <row r="529" customFormat="false" ht="12.75" hidden="false" customHeight="false" outlineLevel="0" collapsed="false">
      <c r="A529" s="28" t="n">
        <v>38006</v>
      </c>
      <c r="B529" s="6" t="n">
        <v>2</v>
      </c>
      <c r="C529" s="6" t="n">
        <v>1</v>
      </c>
      <c r="D529" s="6"/>
      <c r="E529" s="9"/>
      <c r="F529" s="6"/>
      <c r="G529" s="9"/>
    </row>
    <row r="530" customFormat="false" ht="12.75" hidden="false" customHeight="false" outlineLevel="0" collapsed="false">
      <c r="A530" s="28" t="n">
        <v>38007</v>
      </c>
      <c r="B530" s="6" t="n">
        <v>2</v>
      </c>
      <c r="C530" s="6" t="n">
        <v>1</v>
      </c>
      <c r="D530" s="6"/>
      <c r="E530" s="9"/>
      <c r="F530" s="6"/>
      <c r="G530" s="9"/>
    </row>
    <row r="531" customFormat="false" ht="12.75" hidden="false" customHeight="false" outlineLevel="0" collapsed="false">
      <c r="A531" s="28" t="n">
        <v>38008</v>
      </c>
      <c r="B531" s="6" t="n">
        <v>2</v>
      </c>
      <c r="C531" s="6" t="n">
        <v>1</v>
      </c>
      <c r="D531" s="6"/>
      <c r="E531" s="9"/>
      <c r="F531" s="6"/>
      <c r="G531" s="9"/>
    </row>
    <row r="532" customFormat="false" ht="12.75" hidden="false" customHeight="false" outlineLevel="0" collapsed="false">
      <c r="A532" s="28" t="n">
        <v>38009</v>
      </c>
      <c r="B532" s="6" t="n">
        <v>2</v>
      </c>
      <c r="C532" s="6" t="n">
        <v>1</v>
      </c>
      <c r="D532" s="6"/>
      <c r="E532" s="9"/>
      <c r="F532" s="6"/>
      <c r="G532" s="9"/>
    </row>
    <row r="533" customFormat="false" ht="12.75" hidden="false" customHeight="false" outlineLevel="0" collapsed="false">
      <c r="A533" s="28" t="n">
        <v>38012</v>
      </c>
      <c r="B533" s="6" t="n">
        <v>2</v>
      </c>
      <c r="C533" s="6" t="n">
        <v>1</v>
      </c>
      <c r="D533" s="6"/>
      <c r="E533" s="9"/>
      <c r="F533" s="6"/>
      <c r="G533" s="9"/>
    </row>
    <row r="534" customFormat="false" ht="12.75" hidden="false" customHeight="false" outlineLevel="0" collapsed="false">
      <c r="A534" s="28" t="n">
        <v>38013</v>
      </c>
      <c r="B534" s="6" t="n">
        <v>2</v>
      </c>
      <c r="C534" s="6" t="n">
        <v>1</v>
      </c>
      <c r="D534" s="6"/>
      <c r="E534" s="9"/>
      <c r="F534" s="6"/>
      <c r="G534" s="9"/>
    </row>
    <row r="535" customFormat="false" ht="12.75" hidden="false" customHeight="false" outlineLevel="0" collapsed="false">
      <c r="A535" s="28" t="n">
        <v>38014</v>
      </c>
      <c r="B535" s="6" t="n">
        <v>2</v>
      </c>
      <c r="C535" s="6" t="n">
        <v>1</v>
      </c>
      <c r="D535" s="6"/>
      <c r="E535" s="9"/>
      <c r="F535" s="6"/>
      <c r="G535" s="9"/>
    </row>
    <row r="536" customFormat="false" ht="12.75" hidden="false" customHeight="false" outlineLevel="0" collapsed="false">
      <c r="A536" s="28" t="n">
        <v>38015</v>
      </c>
      <c r="B536" s="6" t="n">
        <v>2</v>
      </c>
      <c r="C536" s="6" t="n">
        <v>1</v>
      </c>
      <c r="D536" s="6"/>
      <c r="E536" s="9"/>
      <c r="F536" s="6"/>
      <c r="G536" s="9"/>
    </row>
    <row r="537" customFormat="false" ht="12.75" hidden="false" customHeight="false" outlineLevel="0" collapsed="false">
      <c r="A537" s="28" t="n">
        <v>38016</v>
      </c>
      <c r="B537" s="6" t="n">
        <v>2</v>
      </c>
      <c r="C537" s="6" t="n">
        <v>1</v>
      </c>
      <c r="D537" s="6"/>
      <c r="E537" s="9"/>
      <c r="F537" s="6"/>
      <c r="G537" s="9"/>
    </row>
    <row r="538" customFormat="false" ht="12.75" hidden="false" customHeight="false" outlineLevel="0" collapsed="false">
      <c r="A538" s="28" t="n">
        <v>38019</v>
      </c>
      <c r="B538" s="6" t="n">
        <v>2</v>
      </c>
      <c r="C538" s="6" t="n">
        <v>1</v>
      </c>
      <c r="D538" s="6"/>
      <c r="E538" s="9"/>
      <c r="F538" s="6"/>
      <c r="G538" s="9"/>
    </row>
    <row r="539" customFormat="false" ht="12.75" hidden="false" customHeight="false" outlineLevel="0" collapsed="false">
      <c r="A539" s="28" t="n">
        <v>38020</v>
      </c>
      <c r="B539" s="6" t="n">
        <v>2</v>
      </c>
      <c r="C539" s="6" t="n">
        <v>1</v>
      </c>
      <c r="D539" s="6"/>
      <c r="E539" s="9"/>
      <c r="F539" s="6"/>
      <c r="G539" s="9"/>
    </row>
    <row r="540" customFormat="false" ht="12.75" hidden="false" customHeight="false" outlineLevel="0" collapsed="false">
      <c r="A540" s="28" t="n">
        <v>38021</v>
      </c>
      <c r="B540" s="6" t="n">
        <v>2</v>
      </c>
      <c r="C540" s="6" t="n">
        <v>1</v>
      </c>
      <c r="D540" s="6"/>
      <c r="E540" s="9"/>
      <c r="F540" s="6"/>
      <c r="G540" s="9"/>
    </row>
    <row r="541" customFormat="false" ht="12.75" hidden="false" customHeight="false" outlineLevel="0" collapsed="false">
      <c r="A541" s="28" t="n">
        <v>38022</v>
      </c>
      <c r="B541" s="6" t="n">
        <v>2</v>
      </c>
      <c r="C541" s="6" t="n">
        <v>1</v>
      </c>
      <c r="D541" s="6"/>
      <c r="E541" s="9"/>
      <c r="F541" s="6"/>
      <c r="G541" s="9"/>
    </row>
    <row r="542" customFormat="false" ht="12.75" hidden="false" customHeight="false" outlineLevel="0" collapsed="false">
      <c r="A542" s="28" t="n">
        <v>38023</v>
      </c>
      <c r="B542" s="6" t="n">
        <v>2</v>
      </c>
      <c r="C542" s="6" t="n">
        <v>1</v>
      </c>
      <c r="D542" s="6"/>
      <c r="E542" s="9"/>
      <c r="F542" s="6"/>
      <c r="G542" s="9"/>
    </row>
    <row r="543" customFormat="false" ht="12.75" hidden="false" customHeight="false" outlineLevel="0" collapsed="false">
      <c r="A543" s="28" t="n">
        <v>38026</v>
      </c>
      <c r="B543" s="6" t="n">
        <v>2</v>
      </c>
      <c r="C543" s="6" t="n">
        <v>1</v>
      </c>
      <c r="D543" s="6"/>
      <c r="E543" s="9"/>
      <c r="F543" s="6"/>
      <c r="G543" s="9"/>
    </row>
    <row r="544" customFormat="false" ht="12.75" hidden="false" customHeight="false" outlineLevel="0" collapsed="false">
      <c r="A544" s="28" t="n">
        <v>38027</v>
      </c>
      <c r="B544" s="6" t="n">
        <v>2</v>
      </c>
      <c r="C544" s="6" t="n">
        <v>1</v>
      </c>
      <c r="D544" s="6"/>
      <c r="E544" s="9"/>
      <c r="F544" s="6"/>
      <c r="G544" s="9"/>
    </row>
    <row r="545" customFormat="false" ht="12.75" hidden="false" customHeight="false" outlineLevel="0" collapsed="false">
      <c r="A545" s="28" t="n">
        <v>38028</v>
      </c>
      <c r="B545" s="6" t="n">
        <v>2</v>
      </c>
      <c r="C545" s="6" t="n">
        <v>1</v>
      </c>
      <c r="D545" s="6"/>
      <c r="E545" s="9"/>
      <c r="F545" s="6"/>
      <c r="G545" s="9"/>
    </row>
    <row r="546" customFormat="false" ht="12.75" hidden="false" customHeight="false" outlineLevel="0" collapsed="false">
      <c r="A546" s="28" t="n">
        <v>38029</v>
      </c>
      <c r="B546" s="6" t="n">
        <v>2</v>
      </c>
      <c r="C546" s="6" t="n">
        <v>1</v>
      </c>
      <c r="D546" s="6"/>
      <c r="E546" s="9"/>
      <c r="F546" s="6"/>
      <c r="G546" s="9"/>
    </row>
    <row r="547" customFormat="false" ht="12.75" hidden="false" customHeight="false" outlineLevel="0" collapsed="false">
      <c r="A547" s="28" t="n">
        <v>38030</v>
      </c>
      <c r="B547" s="6" t="n">
        <v>2</v>
      </c>
      <c r="C547" s="6" t="n">
        <v>1</v>
      </c>
      <c r="D547" s="6"/>
      <c r="E547" s="9"/>
      <c r="F547" s="6"/>
      <c r="G547" s="9"/>
    </row>
    <row r="548" customFormat="false" ht="12.75" hidden="false" customHeight="false" outlineLevel="0" collapsed="false">
      <c r="A548" s="28" t="n">
        <v>38033</v>
      </c>
      <c r="B548" s="6" t="n">
        <v>2</v>
      </c>
      <c r="C548" s="6" t="n">
        <v>1</v>
      </c>
      <c r="D548" s="6"/>
      <c r="E548" s="9"/>
      <c r="F548" s="6"/>
      <c r="G548" s="9"/>
    </row>
    <row r="549" customFormat="false" ht="12.75" hidden="false" customHeight="false" outlineLevel="0" collapsed="false">
      <c r="A549" s="28" t="n">
        <v>38034</v>
      </c>
      <c r="B549" s="6" t="n">
        <v>2</v>
      </c>
      <c r="C549" s="6" t="n">
        <v>1</v>
      </c>
      <c r="D549" s="6"/>
      <c r="E549" s="9"/>
      <c r="F549" s="6"/>
      <c r="G549" s="9"/>
    </row>
    <row r="550" customFormat="false" ht="12.75" hidden="false" customHeight="false" outlineLevel="0" collapsed="false">
      <c r="A550" s="28" t="n">
        <v>38035</v>
      </c>
      <c r="B550" s="6" t="n">
        <v>2</v>
      </c>
      <c r="C550" s="6" t="n">
        <v>1</v>
      </c>
      <c r="D550" s="6"/>
      <c r="E550" s="9"/>
      <c r="F550" s="6"/>
      <c r="G550" s="9"/>
    </row>
    <row r="551" customFormat="false" ht="12.75" hidden="false" customHeight="false" outlineLevel="0" collapsed="false">
      <c r="A551" s="28" t="n">
        <v>38036</v>
      </c>
      <c r="B551" s="6" t="n">
        <v>2</v>
      </c>
      <c r="C551" s="6" t="n">
        <v>1</v>
      </c>
      <c r="D551" s="6"/>
      <c r="E551" s="9"/>
      <c r="F551" s="6"/>
      <c r="G551" s="9"/>
    </row>
    <row r="552" customFormat="false" ht="12.75" hidden="false" customHeight="false" outlineLevel="0" collapsed="false">
      <c r="A552" s="28" t="n">
        <v>38037</v>
      </c>
      <c r="B552" s="6" t="n">
        <v>2</v>
      </c>
      <c r="C552" s="6" t="n">
        <v>1</v>
      </c>
      <c r="D552" s="6"/>
      <c r="E552" s="9"/>
      <c r="F552" s="6"/>
      <c r="G552" s="9"/>
    </row>
    <row r="553" customFormat="false" ht="12.75" hidden="false" customHeight="false" outlineLevel="0" collapsed="false">
      <c r="A553" s="28" t="n">
        <v>38040</v>
      </c>
      <c r="B553" s="6" t="n">
        <v>2</v>
      </c>
      <c r="C553" s="6" t="n">
        <v>1</v>
      </c>
      <c r="D553" s="6"/>
      <c r="E553" s="9"/>
      <c r="F553" s="6"/>
      <c r="G553" s="9"/>
    </row>
    <row r="554" customFormat="false" ht="12.75" hidden="false" customHeight="false" outlineLevel="0" collapsed="false">
      <c r="A554" s="28" t="n">
        <v>38041</v>
      </c>
      <c r="B554" s="6" t="n">
        <v>2</v>
      </c>
      <c r="C554" s="6" t="n">
        <v>1</v>
      </c>
      <c r="D554" s="6"/>
      <c r="E554" s="9"/>
      <c r="F554" s="6"/>
      <c r="G554" s="9"/>
    </row>
    <row r="555" customFormat="false" ht="12.75" hidden="false" customHeight="false" outlineLevel="0" collapsed="false">
      <c r="A555" s="28" t="n">
        <v>38042</v>
      </c>
      <c r="B555" s="6" t="n">
        <v>2</v>
      </c>
      <c r="C555" s="6" t="n">
        <v>1</v>
      </c>
      <c r="D555" s="6"/>
      <c r="E555" s="9"/>
      <c r="F555" s="6"/>
      <c r="G555" s="9"/>
    </row>
    <row r="556" customFormat="false" ht="12.75" hidden="false" customHeight="false" outlineLevel="0" collapsed="false">
      <c r="A556" s="28" t="n">
        <v>38043</v>
      </c>
      <c r="B556" s="6" t="n">
        <v>2</v>
      </c>
      <c r="C556" s="6" t="n">
        <v>1</v>
      </c>
      <c r="D556" s="6"/>
      <c r="E556" s="9"/>
      <c r="F556" s="6"/>
      <c r="G556" s="9"/>
    </row>
    <row r="557" customFormat="false" ht="12.75" hidden="false" customHeight="false" outlineLevel="0" collapsed="false">
      <c r="A557" s="28" t="n">
        <v>38044</v>
      </c>
      <c r="B557" s="6" t="n">
        <v>2</v>
      </c>
      <c r="C557" s="6" t="n">
        <v>1</v>
      </c>
      <c r="D557" s="6"/>
      <c r="E557" s="9"/>
      <c r="F557" s="6"/>
      <c r="G557" s="9"/>
    </row>
    <row r="558" customFormat="false" ht="12.75" hidden="false" customHeight="false" outlineLevel="0" collapsed="false">
      <c r="A558" s="28" t="n">
        <v>38047</v>
      </c>
      <c r="B558" s="6" t="n">
        <v>2</v>
      </c>
      <c r="C558" s="6" t="n">
        <v>1</v>
      </c>
      <c r="D558" s="6"/>
      <c r="E558" s="9"/>
      <c r="F558" s="6"/>
      <c r="G558" s="9"/>
    </row>
    <row r="559" customFormat="false" ht="12.75" hidden="false" customHeight="false" outlineLevel="0" collapsed="false">
      <c r="A559" s="28" t="n">
        <v>38048</v>
      </c>
      <c r="B559" s="6" t="n">
        <v>2</v>
      </c>
      <c r="C559" s="6" t="n">
        <v>1</v>
      </c>
      <c r="D559" s="6"/>
      <c r="E559" s="9"/>
      <c r="F559" s="6"/>
      <c r="G559" s="9"/>
    </row>
    <row r="560" customFormat="false" ht="12.75" hidden="false" customHeight="false" outlineLevel="0" collapsed="false">
      <c r="A560" s="28" t="n">
        <v>38049</v>
      </c>
      <c r="B560" s="6" t="n">
        <v>2</v>
      </c>
      <c r="C560" s="6" t="n">
        <v>1</v>
      </c>
      <c r="D560" s="6"/>
      <c r="E560" s="9"/>
      <c r="F560" s="6"/>
      <c r="G560" s="9"/>
    </row>
    <row r="561" customFormat="false" ht="12.75" hidden="false" customHeight="false" outlineLevel="0" collapsed="false">
      <c r="A561" s="28" t="n">
        <v>38050</v>
      </c>
      <c r="B561" s="6" t="n">
        <v>2</v>
      </c>
      <c r="C561" s="6" t="n">
        <v>1</v>
      </c>
      <c r="D561" s="6"/>
      <c r="E561" s="9"/>
      <c r="F561" s="6"/>
      <c r="G561" s="9"/>
    </row>
    <row r="562" customFormat="false" ht="12.75" hidden="false" customHeight="false" outlineLevel="0" collapsed="false">
      <c r="A562" s="28" t="n">
        <v>38051</v>
      </c>
      <c r="B562" s="6" t="n">
        <v>2</v>
      </c>
      <c r="C562" s="6" t="n">
        <v>1</v>
      </c>
      <c r="D562" s="6"/>
      <c r="E562" s="9"/>
      <c r="F562" s="6"/>
      <c r="G562" s="9"/>
    </row>
    <row r="563" customFormat="false" ht="12.75" hidden="false" customHeight="false" outlineLevel="0" collapsed="false">
      <c r="A563" s="28" t="n">
        <v>38054</v>
      </c>
      <c r="B563" s="6" t="n">
        <v>2</v>
      </c>
      <c r="C563" s="6" t="n">
        <v>1</v>
      </c>
      <c r="D563" s="6"/>
      <c r="E563" s="9"/>
      <c r="F563" s="6"/>
      <c r="G563" s="9"/>
    </row>
    <row r="564" customFormat="false" ht="12.75" hidden="false" customHeight="false" outlineLevel="0" collapsed="false">
      <c r="A564" s="28" t="n">
        <v>38055</v>
      </c>
      <c r="B564" s="6" t="n">
        <v>2</v>
      </c>
      <c r="C564" s="6" t="n">
        <v>1</v>
      </c>
      <c r="D564" s="6"/>
      <c r="E564" s="9"/>
      <c r="F564" s="6"/>
      <c r="G564" s="9"/>
    </row>
    <row r="565" customFormat="false" ht="12.75" hidden="false" customHeight="false" outlineLevel="0" collapsed="false">
      <c r="A565" s="28" t="n">
        <v>38056</v>
      </c>
      <c r="B565" s="6" t="n">
        <v>2</v>
      </c>
      <c r="C565" s="6" t="n">
        <v>1</v>
      </c>
      <c r="D565" s="6"/>
      <c r="E565" s="9"/>
      <c r="F565" s="6"/>
      <c r="G565" s="9"/>
    </row>
    <row r="566" customFormat="false" ht="12.75" hidden="false" customHeight="false" outlineLevel="0" collapsed="false">
      <c r="A566" s="28" t="n">
        <v>38057</v>
      </c>
      <c r="B566" s="6" t="n">
        <v>2</v>
      </c>
      <c r="C566" s="6" t="n">
        <v>1</v>
      </c>
      <c r="D566" s="6"/>
      <c r="E566" s="9"/>
      <c r="F566" s="6"/>
      <c r="G566" s="9"/>
    </row>
    <row r="567" customFormat="false" ht="12.75" hidden="false" customHeight="false" outlineLevel="0" collapsed="false">
      <c r="A567" s="28" t="n">
        <v>38058</v>
      </c>
      <c r="B567" s="6" t="n">
        <v>2</v>
      </c>
      <c r="C567" s="6" t="n">
        <v>1</v>
      </c>
      <c r="D567" s="6"/>
      <c r="E567" s="9"/>
      <c r="F567" s="6"/>
      <c r="G567" s="9"/>
    </row>
    <row r="568" customFormat="false" ht="12.75" hidden="false" customHeight="false" outlineLevel="0" collapsed="false">
      <c r="A568" s="28" t="n">
        <v>38061</v>
      </c>
      <c r="B568" s="6" t="n">
        <v>2</v>
      </c>
      <c r="C568" s="6" t="n">
        <v>1</v>
      </c>
      <c r="D568" s="6"/>
      <c r="E568" s="9"/>
      <c r="F568" s="6"/>
      <c r="G568" s="9"/>
    </row>
    <row r="569" customFormat="false" ht="12.75" hidden="false" customHeight="false" outlineLevel="0" collapsed="false">
      <c r="A569" s="28" t="n">
        <v>38062</v>
      </c>
      <c r="B569" s="6" t="n">
        <v>2</v>
      </c>
      <c r="C569" s="6" t="n">
        <v>1</v>
      </c>
      <c r="D569" s="6"/>
      <c r="E569" s="9"/>
      <c r="F569" s="6"/>
      <c r="G569" s="9"/>
    </row>
    <row r="570" customFormat="false" ht="12.75" hidden="false" customHeight="false" outlineLevel="0" collapsed="false">
      <c r="A570" s="28" t="n">
        <v>38063</v>
      </c>
      <c r="B570" s="6" t="n">
        <v>2</v>
      </c>
      <c r="C570" s="6" t="n">
        <v>1</v>
      </c>
      <c r="D570" s="6"/>
      <c r="E570" s="9"/>
      <c r="F570" s="6"/>
      <c r="G570" s="9"/>
    </row>
    <row r="571" customFormat="false" ht="12.75" hidden="false" customHeight="false" outlineLevel="0" collapsed="false">
      <c r="A571" s="28" t="n">
        <v>38064</v>
      </c>
      <c r="B571" s="6" t="n">
        <v>2</v>
      </c>
      <c r="C571" s="6" t="n">
        <v>1</v>
      </c>
      <c r="D571" s="6"/>
      <c r="E571" s="9"/>
      <c r="F571" s="6"/>
      <c r="G571" s="9"/>
    </row>
    <row r="572" customFormat="false" ht="12.75" hidden="false" customHeight="false" outlineLevel="0" collapsed="false">
      <c r="A572" s="28" t="n">
        <v>38065</v>
      </c>
      <c r="B572" s="6" t="n">
        <v>2</v>
      </c>
      <c r="C572" s="6" t="n">
        <v>1</v>
      </c>
      <c r="D572" s="6"/>
      <c r="E572" s="9"/>
      <c r="F572" s="6"/>
      <c r="G572" s="9"/>
    </row>
    <row r="573" customFormat="false" ht="12.75" hidden="false" customHeight="false" outlineLevel="0" collapsed="false">
      <c r="A573" s="28" t="n">
        <v>38068</v>
      </c>
      <c r="B573" s="6" t="n">
        <v>2</v>
      </c>
      <c r="C573" s="6" t="n">
        <v>1</v>
      </c>
      <c r="D573" s="6"/>
      <c r="E573" s="9"/>
      <c r="F573" s="6"/>
      <c r="G573" s="9"/>
    </row>
    <row r="574" customFormat="false" ht="12.75" hidden="false" customHeight="false" outlineLevel="0" collapsed="false">
      <c r="A574" s="28" t="n">
        <v>38069</v>
      </c>
      <c r="B574" s="6" t="n">
        <v>2</v>
      </c>
      <c r="C574" s="6" t="n">
        <v>1</v>
      </c>
      <c r="D574" s="6"/>
      <c r="E574" s="9"/>
      <c r="F574" s="6"/>
      <c r="G574" s="9"/>
    </row>
    <row r="575" customFormat="false" ht="12.75" hidden="false" customHeight="false" outlineLevel="0" collapsed="false">
      <c r="A575" s="28" t="n">
        <v>38070</v>
      </c>
      <c r="B575" s="6" t="n">
        <v>2</v>
      </c>
      <c r="C575" s="6" t="n">
        <v>1</v>
      </c>
      <c r="D575" s="6"/>
      <c r="E575" s="9"/>
      <c r="F575" s="6"/>
      <c r="G575" s="9"/>
    </row>
    <row r="576" customFormat="false" ht="12.75" hidden="false" customHeight="false" outlineLevel="0" collapsed="false">
      <c r="A576" s="28" t="n">
        <v>38071</v>
      </c>
      <c r="B576" s="6" t="n">
        <v>2</v>
      </c>
      <c r="C576" s="6" t="n">
        <v>1</v>
      </c>
      <c r="D576" s="6"/>
      <c r="E576" s="9"/>
      <c r="F576" s="6"/>
      <c r="G576" s="9"/>
    </row>
    <row r="577" customFormat="false" ht="12.75" hidden="false" customHeight="false" outlineLevel="0" collapsed="false">
      <c r="A577" s="28" t="n">
        <v>38072</v>
      </c>
      <c r="B577" s="6" t="n">
        <v>2</v>
      </c>
      <c r="C577" s="6" t="n">
        <v>1</v>
      </c>
      <c r="D577" s="6"/>
      <c r="E577" s="9"/>
      <c r="F577" s="6"/>
      <c r="G577" s="9"/>
    </row>
    <row r="578" customFormat="false" ht="12.75" hidden="false" customHeight="false" outlineLevel="0" collapsed="false">
      <c r="A578" s="28" t="n">
        <v>38075</v>
      </c>
      <c r="B578" s="6" t="n">
        <v>2</v>
      </c>
      <c r="C578" s="6" t="n">
        <v>1</v>
      </c>
      <c r="D578" s="6"/>
      <c r="E578" s="9"/>
      <c r="F578" s="6"/>
      <c r="G578" s="9"/>
    </row>
    <row r="579" customFormat="false" ht="12.75" hidden="false" customHeight="false" outlineLevel="0" collapsed="false">
      <c r="A579" s="28" t="n">
        <v>38076</v>
      </c>
      <c r="B579" s="6" t="n">
        <v>2</v>
      </c>
      <c r="C579" s="6" t="n">
        <v>1</v>
      </c>
      <c r="D579" s="6"/>
      <c r="E579" s="9"/>
      <c r="F579" s="6"/>
      <c r="G579" s="9"/>
    </row>
    <row r="580" customFormat="false" ht="12.75" hidden="false" customHeight="false" outlineLevel="0" collapsed="false">
      <c r="A580" s="28" t="n">
        <v>38077</v>
      </c>
      <c r="B580" s="6" t="n">
        <v>2</v>
      </c>
      <c r="C580" s="6" t="n">
        <v>1</v>
      </c>
      <c r="D580" s="6"/>
      <c r="E580" s="9"/>
      <c r="F580" s="6"/>
      <c r="G580" s="9"/>
    </row>
    <row r="581" customFormat="false" ht="12.75" hidden="false" customHeight="false" outlineLevel="0" collapsed="false">
      <c r="A581" s="28" t="n">
        <v>38078</v>
      </c>
      <c r="B581" s="6" t="n">
        <v>2</v>
      </c>
      <c r="C581" s="6" t="n">
        <v>1</v>
      </c>
      <c r="D581" s="6"/>
      <c r="E581" s="9"/>
      <c r="F581" s="6"/>
      <c r="G581" s="9"/>
    </row>
    <row r="582" customFormat="false" ht="12.75" hidden="false" customHeight="false" outlineLevel="0" collapsed="false">
      <c r="A582" s="28" t="n">
        <v>38079</v>
      </c>
      <c r="B582" s="6" t="n">
        <v>2</v>
      </c>
      <c r="C582" s="6" t="n">
        <v>1</v>
      </c>
      <c r="D582" s="6"/>
      <c r="E582" s="9"/>
      <c r="F582" s="6"/>
      <c r="G582" s="9"/>
    </row>
    <row r="583" customFormat="false" ht="12.75" hidden="false" customHeight="false" outlineLevel="0" collapsed="false">
      <c r="A583" s="28" t="n">
        <v>38082</v>
      </c>
      <c r="B583" s="6" t="n">
        <v>2</v>
      </c>
      <c r="C583" s="6" t="n">
        <v>1</v>
      </c>
      <c r="D583" s="6"/>
      <c r="E583" s="9"/>
      <c r="F583" s="6"/>
      <c r="G583" s="9"/>
    </row>
    <row r="584" customFormat="false" ht="12.75" hidden="false" customHeight="false" outlineLevel="0" collapsed="false">
      <c r="A584" s="28" t="n">
        <v>38083</v>
      </c>
      <c r="B584" s="6" t="n">
        <v>2</v>
      </c>
      <c r="C584" s="6" t="n">
        <v>1</v>
      </c>
      <c r="D584" s="6"/>
      <c r="E584" s="9"/>
      <c r="F584" s="6"/>
      <c r="G584" s="9"/>
    </row>
    <row r="585" customFormat="false" ht="12.75" hidden="false" customHeight="false" outlineLevel="0" collapsed="false">
      <c r="A585" s="28" t="n">
        <v>38084</v>
      </c>
      <c r="B585" s="6" t="n">
        <v>2</v>
      </c>
      <c r="C585" s="6" t="n">
        <v>1</v>
      </c>
      <c r="D585" s="6"/>
      <c r="E585" s="9"/>
      <c r="F585" s="6"/>
      <c r="G585" s="9"/>
    </row>
    <row r="586" customFormat="false" ht="12.75" hidden="false" customHeight="false" outlineLevel="0" collapsed="false">
      <c r="A586" s="28" t="n">
        <v>38085</v>
      </c>
      <c r="B586" s="6" t="n">
        <v>2</v>
      </c>
      <c r="C586" s="6" t="n">
        <v>1</v>
      </c>
      <c r="D586" s="6"/>
      <c r="E586" s="9"/>
      <c r="F586" s="6"/>
      <c r="G586" s="9"/>
    </row>
    <row r="587" customFormat="false" ht="12.75" hidden="false" customHeight="false" outlineLevel="0" collapsed="false">
      <c r="A587" s="28" t="n">
        <v>38090</v>
      </c>
      <c r="B587" s="6" t="n">
        <v>2</v>
      </c>
      <c r="C587" s="6" t="n">
        <v>1</v>
      </c>
      <c r="D587" s="6"/>
      <c r="E587" s="9"/>
      <c r="F587" s="6"/>
      <c r="G587" s="9"/>
    </row>
    <row r="588" customFormat="false" ht="12.75" hidden="false" customHeight="false" outlineLevel="0" collapsed="false">
      <c r="A588" s="28" t="n">
        <v>38091</v>
      </c>
      <c r="B588" s="6" t="n">
        <v>2</v>
      </c>
      <c r="C588" s="6" t="n">
        <v>1</v>
      </c>
      <c r="D588" s="6"/>
      <c r="E588" s="9"/>
      <c r="F588" s="6"/>
      <c r="G588" s="9"/>
    </row>
    <row r="589" customFormat="false" ht="12.75" hidden="false" customHeight="false" outlineLevel="0" collapsed="false">
      <c r="A589" s="28" t="n">
        <v>38092</v>
      </c>
      <c r="B589" s="6" t="n">
        <v>2</v>
      </c>
      <c r="C589" s="6" t="n">
        <v>1</v>
      </c>
      <c r="D589" s="6"/>
      <c r="E589" s="9"/>
      <c r="F589" s="6"/>
      <c r="G589" s="9"/>
    </row>
    <row r="590" customFormat="false" ht="12.75" hidden="false" customHeight="false" outlineLevel="0" collapsed="false">
      <c r="A590" s="28" t="n">
        <v>38093</v>
      </c>
      <c r="B590" s="6" t="n">
        <v>2</v>
      </c>
      <c r="C590" s="6" t="n">
        <v>1</v>
      </c>
      <c r="D590" s="6"/>
      <c r="E590" s="9"/>
      <c r="F590" s="6"/>
      <c r="G590" s="9"/>
    </row>
    <row r="591" customFormat="false" ht="12.75" hidden="false" customHeight="false" outlineLevel="0" collapsed="false">
      <c r="A591" s="28" t="n">
        <v>38096</v>
      </c>
      <c r="B591" s="6" t="n">
        <v>2</v>
      </c>
      <c r="C591" s="6" t="n">
        <v>1</v>
      </c>
      <c r="D591" s="6"/>
      <c r="E591" s="9"/>
      <c r="F591" s="6"/>
      <c r="G591" s="9"/>
    </row>
    <row r="592" customFormat="false" ht="12.75" hidden="false" customHeight="false" outlineLevel="0" collapsed="false">
      <c r="A592" s="28" t="n">
        <v>38097</v>
      </c>
      <c r="B592" s="6" t="n">
        <v>2</v>
      </c>
      <c r="C592" s="6" t="n">
        <v>1</v>
      </c>
      <c r="D592" s="6"/>
      <c r="E592" s="9"/>
      <c r="F592" s="6"/>
      <c r="G592" s="9"/>
    </row>
    <row r="593" customFormat="false" ht="12.75" hidden="false" customHeight="false" outlineLevel="0" collapsed="false">
      <c r="A593" s="28" t="n">
        <v>38098</v>
      </c>
      <c r="B593" s="6" t="n">
        <v>2</v>
      </c>
      <c r="C593" s="6" t="n">
        <v>1</v>
      </c>
      <c r="D593" s="6"/>
      <c r="E593" s="9"/>
      <c r="F593" s="6"/>
      <c r="G593" s="9"/>
    </row>
    <row r="594" customFormat="false" ht="12.75" hidden="false" customHeight="false" outlineLevel="0" collapsed="false">
      <c r="A594" s="28" t="n">
        <v>38099</v>
      </c>
      <c r="B594" s="6" t="n">
        <v>2</v>
      </c>
      <c r="C594" s="6" t="n">
        <v>1</v>
      </c>
      <c r="D594" s="6"/>
      <c r="E594" s="9"/>
      <c r="F594" s="6"/>
      <c r="G594" s="9"/>
    </row>
    <row r="595" customFormat="false" ht="12.75" hidden="false" customHeight="false" outlineLevel="0" collapsed="false">
      <c r="A595" s="28" t="n">
        <v>38100</v>
      </c>
      <c r="B595" s="6" t="n">
        <v>2</v>
      </c>
      <c r="C595" s="6" t="n">
        <v>1</v>
      </c>
      <c r="D595" s="6"/>
      <c r="E595" s="9"/>
      <c r="F595" s="6"/>
      <c r="G595" s="9"/>
    </row>
    <row r="596" customFormat="false" ht="12.75" hidden="false" customHeight="false" outlineLevel="0" collapsed="false">
      <c r="A596" s="28" t="n">
        <v>38103</v>
      </c>
      <c r="B596" s="6" t="n">
        <v>2</v>
      </c>
      <c r="C596" s="6" t="n">
        <v>1</v>
      </c>
      <c r="D596" s="6"/>
      <c r="E596" s="9"/>
      <c r="F596" s="6"/>
      <c r="G596" s="9"/>
    </row>
    <row r="597" customFormat="false" ht="12.75" hidden="false" customHeight="false" outlineLevel="0" collapsed="false">
      <c r="A597" s="28" t="n">
        <v>38104</v>
      </c>
      <c r="B597" s="6" t="n">
        <v>2</v>
      </c>
      <c r="C597" s="6" t="n">
        <v>1</v>
      </c>
      <c r="D597" s="6"/>
      <c r="E597" s="9"/>
      <c r="F597" s="6"/>
      <c r="G597" s="9"/>
    </row>
    <row r="598" customFormat="false" ht="12.75" hidden="false" customHeight="false" outlineLevel="0" collapsed="false">
      <c r="A598" s="28" t="n">
        <v>38105</v>
      </c>
      <c r="B598" s="6" t="n">
        <v>2</v>
      </c>
      <c r="C598" s="6" t="n">
        <v>1</v>
      </c>
      <c r="D598" s="6"/>
      <c r="E598" s="9"/>
      <c r="F598" s="6"/>
      <c r="G598" s="9"/>
    </row>
    <row r="599" customFormat="false" ht="12.75" hidden="false" customHeight="false" outlineLevel="0" collapsed="false">
      <c r="A599" s="28" t="n">
        <v>38106</v>
      </c>
      <c r="B599" s="6" t="n">
        <v>2</v>
      </c>
      <c r="C599" s="6" t="n">
        <v>1</v>
      </c>
      <c r="D599" s="6"/>
      <c r="E599" s="9"/>
      <c r="F599" s="6"/>
      <c r="G599" s="9"/>
    </row>
    <row r="600" customFormat="false" ht="12.75" hidden="false" customHeight="false" outlineLevel="0" collapsed="false">
      <c r="A600" s="28" t="n">
        <v>38107</v>
      </c>
      <c r="B600" s="6" t="n">
        <v>2</v>
      </c>
      <c r="C600" s="6" t="n">
        <v>1</v>
      </c>
      <c r="D600" s="6"/>
      <c r="E600" s="9"/>
      <c r="F600" s="6"/>
      <c r="G600" s="9"/>
    </row>
    <row r="601" customFormat="false" ht="12.75" hidden="false" customHeight="false" outlineLevel="0" collapsed="false">
      <c r="A601" s="28" t="n">
        <v>38110</v>
      </c>
      <c r="B601" s="6" t="n">
        <v>2</v>
      </c>
      <c r="C601" s="6" t="n">
        <v>1</v>
      </c>
      <c r="D601" s="6"/>
      <c r="E601" s="9"/>
      <c r="F601" s="6"/>
      <c r="G601" s="9"/>
    </row>
    <row r="602" customFormat="false" ht="12.75" hidden="false" customHeight="false" outlineLevel="0" collapsed="false">
      <c r="A602" s="28" t="n">
        <v>38111</v>
      </c>
      <c r="B602" s="6" t="n">
        <v>2</v>
      </c>
      <c r="C602" s="6" t="n">
        <v>1</v>
      </c>
      <c r="D602" s="6"/>
      <c r="E602" s="9"/>
      <c r="F602" s="6"/>
      <c r="G602" s="9"/>
    </row>
    <row r="603" customFormat="false" ht="12.75" hidden="false" customHeight="false" outlineLevel="0" collapsed="false">
      <c r="A603" s="28" t="n">
        <v>38112</v>
      </c>
      <c r="B603" s="6" t="n">
        <v>2</v>
      </c>
      <c r="C603" s="6" t="n">
        <v>1</v>
      </c>
      <c r="D603" s="6"/>
      <c r="E603" s="9"/>
      <c r="F603" s="6"/>
      <c r="G603" s="9"/>
    </row>
    <row r="604" customFormat="false" ht="12.75" hidden="false" customHeight="false" outlineLevel="0" collapsed="false">
      <c r="A604" s="28" t="n">
        <v>38113</v>
      </c>
      <c r="B604" s="6" t="n">
        <v>2</v>
      </c>
      <c r="C604" s="6" t="n">
        <v>1</v>
      </c>
      <c r="D604" s="6"/>
      <c r="E604" s="9"/>
      <c r="F604" s="6"/>
      <c r="G604" s="9"/>
    </row>
    <row r="605" customFormat="false" ht="12.75" hidden="false" customHeight="false" outlineLevel="0" collapsed="false">
      <c r="A605" s="28" t="n">
        <v>38114</v>
      </c>
      <c r="B605" s="6" t="n">
        <v>2</v>
      </c>
      <c r="C605" s="6" t="n">
        <v>1</v>
      </c>
      <c r="D605" s="6"/>
      <c r="E605" s="9"/>
      <c r="F605" s="6"/>
      <c r="G605" s="9"/>
    </row>
    <row r="606" customFormat="false" ht="12.75" hidden="false" customHeight="false" outlineLevel="0" collapsed="false">
      <c r="A606" s="28" t="n">
        <v>38117</v>
      </c>
      <c r="B606" s="6" t="n">
        <v>2</v>
      </c>
      <c r="C606" s="6" t="n">
        <v>1</v>
      </c>
      <c r="D606" s="6"/>
      <c r="E606" s="9"/>
      <c r="F606" s="6"/>
      <c r="G606" s="9"/>
    </row>
    <row r="607" customFormat="false" ht="12.75" hidden="false" customHeight="false" outlineLevel="0" collapsed="false">
      <c r="A607" s="28" t="n">
        <v>38118</v>
      </c>
      <c r="B607" s="6" t="n">
        <v>2</v>
      </c>
      <c r="C607" s="6" t="n">
        <v>1</v>
      </c>
      <c r="D607" s="6"/>
      <c r="E607" s="9"/>
      <c r="F607" s="6"/>
      <c r="G607" s="9"/>
    </row>
    <row r="608" customFormat="false" ht="12.75" hidden="false" customHeight="false" outlineLevel="0" collapsed="false">
      <c r="A608" s="28" t="n">
        <v>38119</v>
      </c>
      <c r="B608" s="6" t="n">
        <v>2</v>
      </c>
      <c r="C608" s="6" t="n">
        <v>1</v>
      </c>
      <c r="D608" s="6"/>
      <c r="E608" s="9"/>
      <c r="F608" s="6"/>
      <c r="G608" s="9"/>
    </row>
    <row r="609" customFormat="false" ht="12.75" hidden="false" customHeight="false" outlineLevel="0" collapsed="false">
      <c r="A609" s="28" t="n">
        <v>38120</v>
      </c>
      <c r="B609" s="6" t="n">
        <v>2</v>
      </c>
      <c r="C609" s="6" t="n">
        <v>1</v>
      </c>
      <c r="D609" s="6"/>
      <c r="E609" s="9"/>
      <c r="F609" s="6"/>
      <c r="G609" s="9"/>
    </row>
    <row r="610" customFormat="false" ht="12.75" hidden="false" customHeight="false" outlineLevel="0" collapsed="false">
      <c r="A610" s="28" t="n">
        <v>38121</v>
      </c>
      <c r="B610" s="6" t="n">
        <v>2</v>
      </c>
      <c r="C610" s="6" t="n">
        <v>1</v>
      </c>
      <c r="D610" s="6"/>
      <c r="E610" s="9"/>
      <c r="F610" s="6"/>
      <c r="G610" s="9"/>
    </row>
    <row r="611" customFormat="false" ht="12.75" hidden="false" customHeight="false" outlineLevel="0" collapsed="false">
      <c r="A611" s="28" t="n">
        <v>38124</v>
      </c>
      <c r="B611" s="6" t="n">
        <v>2</v>
      </c>
      <c r="C611" s="6" t="n">
        <v>1</v>
      </c>
      <c r="D611" s="6"/>
      <c r="E611" s="9"/>
      <c r="F611" s="6"/>
      <c r="G611" s="9"/>
    </row>
    <row r="612" customFormat="false" ht="12.75" hidden="false" customHeight="false" outlineLevel="0" collapsed="false">
      <c r="A612" s="28" t="n">
        <v>38125</v>
      </c>
      <c r="B612" s="6" t="n">
        <v>2</v>
      </c>
      <c r="C612" s="6" t="n">
        <v>1</v>
      </c>
      <c r="D612" s="6"/>
      <c r="E612" s="9"/>
      <c r="F612" s="6"/>
      <c r="G612" s="9"/>
    </row>
    <row r="613" customFormat="false" ht="12.75" hidden="false" customHeight="false" outlineLevel="0" collapsed="false">
      <c r="A613" s="28" t="n">
        <v>38126</v>
      </c>
      <c r="B613" s="6" t="n">
        <v>2</v>
      </c>
      <c r="C613" s="6" t="n">
        <v>1</v>
      </c>
      <c r="D613" s="6"/>
      <c r="E613" s="9"/>
      <c r="F613" s="6"/>
      <c r="G613" s="9"/>
    </row>
    <row r="614" customFormat="false" ht="12.75" hidden="false" customHeight="false" outlineLevel="0" collapsed="false">
      <c r="A614" s="28" t="n">
        <v>38128</v>
      </c>
      <c r="B614" s="6" t="n">
        <v>2</v>
      </c>
      <c r="C614" s="6" t="n">
        <v>1</v>
      </c>
      <c r="D614" s="6"/>
      <c r="E614" s="9"/>
      <c r="F614" s="6"/>
      <c r="G614" s="9"/>
    </row>
    <row r="615" customFormat="false" ht="12.75" hidden="false" customHeight="false" outlineLevel="0" collapsed="false">
      <c r="A615" s="28" t="n">
        <v>38131</v>
      </c>
      <c r="B615" s="6" t="n">
        <v>2</v>
      </c>
      <c r="C615" s="6" t="n">
        <v>1</v>
      </c>
      <c r="D615" s="6"/>
      <c r="E615" s="9"/>
      <c r="F615" s="6"/>
      <c r="G615" s="9"/>
    </row>
    <row r="616" customFormat="false" ht="12.75" hidden="false" customHeight="false" outlineLevel="0" collapsed="false">
      <c r="A616" s="28" t="n">
        <v>38132</v>
      </c>
      <c r="B616" s="6" t="n">
        <v>2</v>
      </c>
      <c r="C616" s="6" t="n">
        <v>1</v>
      </c>
      <c r="D616" s="6"/>
      <c r="E616" s="9"/>
      <c r="F616" s="6"/>
      <c r="G616" s="9"/>
    </row>
    <row r="617" customFormat="false" ht="12.75" hidden="false" customHeight="false" outlineLevel="0" collapsed="false">
      <c r="A617" s="28" t="n">
        <v>38133</v>
      </c>
      <c r="B617" s="6" t="n">
        <v>2</v>
      </c>
      <c r="C617" s="6" t="n">
        <v>1</v>
      </c>
      <c r="D617" s="6"/>
      <c r="E617" s="9"/>
      <c r="F617" s="6"/>
      <c r="G617" s="9"/>
    </row>
    <row r="618" customFormat="false" ht="12.75" hidden="false" customHeight="false" outlineLevel="0" collapsed="false">
      <c r="A618" s="28" t="n">
        <v>38134</v>
      </c>
      <c r="B618" s="6" t="n">
        <v>2</v>
      </c>
      <c r="C618" s="6" t="n">
        <v>1</v>
      </c>
      <c r="D618" s="6"/>
      <c r="E618" s="9"/>
      <c r="F618" s="6"/>
      <c r="G618" s="9"/>
    </row>
    <row r="619" customFormat="false" ht="12.75" hidden="false" customHeight="false" outlineLevel="0" collapsed="false">
      <c r="A619" s="29" t="n">
        <v>38135</v>
      </c>
      <c r="B619" s="6" t="n">
        <v>2</v>
      </c>
      <c r="C619" s="6" t="n">
        <v>1</v>
      </c>
      <c r="D619" s="6"/>
      <c r="E619" s="9"/>
      <c r="F619" s="6" t="n">
        <v>2.00639600058693</v>
      </c>
      <c r="G619" s="9"/>
    </row>
    <row r="620" customFormat="false" ht="12.75" hidden="false" customHeight="false" outlineLevel="0" collapsed="false">
      <c r="A620" s="29" t="n">
        <v>38138</v>
      </c>
      <c r="B620" s="6" t="n">
        <v>2</v>
      </c>
      <c r="C620" s="6" t="n">
        <v>1</v>
      </c>
      <c r="D620" s="6"/>
      <c r="E620" s="9"/>
      <c r="F620" s="6" t="n">
        <v>2.01072554780298</v>
      </c>
      <c r="G620" s="9"/>
    </row>
    <row r="621" customFormat="false" ht="12.75" hidden="false" customHeight="false" outlineLevel="0" collapsed="false">
      <c r="A621" s="29" t="n">
        <v>38139</v>
      </c>
      <c r="B621" s="6" t="n">
        <v>2</v>
      </c>
      <c r="C621" s="6" t="n">
        <v>1</v>
      </c>
      <c r="D621" s="6"/>
      <c r="E621" s="9"/>
      <c r="F621" s="6" t="n">
        <v>2.01216873020834</v>
      </c>
      <c r="G621" s="9"/>
    </row>
    <row r="622" customFormat="false" ht="12.75" hidden="false" customHeight="false" outlineLevel="0" collapsed="false">
      <c r="A622" s="29" t="n">
        <v>38140</v>
      </c>
      <c r="B622" s="6" t="n">
        <v>2</v>
      </c>
      <c r="C622" s="6" t="n">
        <v>1</v>
      </c>
      <c r="D622" s="6"/>
      <c r="E622" s="9"/>
      <c r="F622" s="6" t="n">
        <v>2.01361191261369</v>
      </c>
      <c r="G622" s="9"/>
    </row>
    <row r="623" customFormat="false" ht="12.75" hidden="false" customHeight="false" outlineLevel="0" collapsed="false">
      <c r="A623" s="29" t="n">
        <v>38141</v>
      </c>
      <c r="B623" s="6" t="n">
        <v>2</v>
      </c>
      <c r="C623" s="6" t="n">
        <v>1</v>
      </c>
      <c r="D623" s="6"/>
      <c r="E623" s="9"/>
      <c r="F623" s="6" t="n">
        <v>2.01505509501904</v>
      </c>
      <c r="G623" s="9"/>
    </row>
    <row r="624" customFormat="false" ht="12.75" hidden="false" customHeight="false" outlineLevel="0" collapsed="false">
      <c r="A624" s="29" t="n">
        <v>38142</v>
      </c>
      <c r="B624" s="6" t="n">
        <v>2</v>
      </c>
      <c r="C624" s="6" t="n">
        <v>1</v>
      </c>
      <c r="D624" s="6"/>
      <c r="E624" s="9"/>
      <c r="F624" s="6" t="n">
        <v>2.01649827742439</v>
      </c>
      <c r="G624" s="9"/>
    </row>
    <row r="625" customFormat="false" ht="12.75" hidden="false" customHeight="false" outlineLevel="0" collapsed="false">
      <c r="A625" s="29" t="n">
        <v>38145</v>
      </c>
      <c r="B625" s="6" t="n">
        <v>2</v>
      </c>
      <c r="C625" s="6" t="n">
        <v>1</v>
      </c>
      <c r="D625" s="6"/>
      <c r="E625" s="9"/>
      <c r="F625" s="6" t="n">
        <v>2.02082826422942</v>
      </c>
      <c r="G625" s="9"/>
    </row>
    <row r="626" customFormat="false" ht="12.75" hidden="false" customHeight="false" outlineLevel="0" collapsed="false">
      <c r="A626" s="29" t="n">
        <v>38146</v>
      </c>
      <c r="B626" s="6" t="n">
        <v>2</v>
      </c>
      <c r="C626" s="6" t="n">
        <v>1</v>
      </c>
      <c r="D626" s="6"/>
      <c r="E626" s="9"/>
      <c r="F626" s="6" t="n">
        <v>2.02227159316442</v>
      </c>
      <c r="G626" s="9"/>
    </row>
    <row r="627" customFormat="false" ht="12.75" hidden="false" customHeight="false" outlineLevel="0" collapsed="false">
      <c r="A627" s="29" t="n">
        <v>38147</v>
      </c>
      <c r="B627" s="6" t="n">
        <v>2</v>
      </c>
      <c r="C627" s="6" t="n">
        <v>1</v>
      </c>
      <c r="D627" s="6"/>
      <c r="E627" s="9"/>
      <c r="F627" s="6" t="n">
        <v>2.02371492209943</v>
      </c>
      <c r="G627" s="9"/>
    </row>
    <row r="628" customFormat="false" ht="12.75" hidden="false" customHeight="false" outlineLevel="0" collapsed="false">
      <c r="A628" s="29" t="n">
        <v>38148</v>
      </c>
      <c r="B628" s="6" t="n">
        <v>2</v>
      </c>
      <c r="C628" s="6" t="n">
        <v>1</v>
      </c>
      <c r="D628" s="6"/>
      <c r="E628" s="9"/>
      <c r="F628" s="6" t="n">
        <v>2.02515825103444</v>
      </c>
      <c r="G628" s="9"/>
    </row>
    <row r="629" customFormat="false" ht="12.75" hidden="false" customHeight="false" outlineLevel="0" collapsed="false">
      <c r="A629" s="29" t="n">
        <v>38149</v>
      </c>
      <c r="B629" s="6" t="n">
        <v>2</v>
      </c>
      <c r="C629" s="6" t="n">
        <v>1</v>
      </c>
      <c r="D629" s="6"/>
      <c r="E629" s="9"/>
      <c r="F629" s="6" t="n">
        <v>2.02660157996945</v>
      </c>
      <c r="G629" s="9"/>
    </row>
    <row r="630" customFormat="false" ht="12.75" hidden="false" customHeight="false" outlineLevel="0" collapsed="false">
      <c r="A630" s="29" t="n">
        <v>38152</v>
      </c>
      <c r="B630" s="6" t="n">
        <v>2</v>
      </c>
      <c r="C630" s="6" t="n">
        <v>1</v>
      </c>
      <c r="D630" s="6"/>
      <c r="E630" s="9"/>
      <c r="F630" s="6" t="n">
        <v>2.03092953745602</v>
      </c>
      <c r="G630" s="9"/>
    </row>
    <row r="631" customFormat="false" ht="12.75" hidden="false" customHeight="false" outlineLevel="0" collapsed="false">
      <c r="A631" s="29" t="n">
        <v>38153</v>
      </c>
      <c r="B631" s="6" t="n">
        <v>2</v>
      </c>
      <c r="C631" s="6" t="n">
        <v>1</v>
      </c>
      <c r="D631" s="6"/>
      <c r="E631" s="9"/>
      <c r="F631" s="6" t="n">
        <v>2.03237218995155</v>
      </c>
      <c r="G631" s="9"/>
    </row>
    <row r="632" customFormat="false" ht="12.75" hidden="false" customHeight="false" outlineLevel="0" collapsed="false">
      <c r="A632" s="29" t="n">
        <v>38154</v>
      </c>
      <c r="B632" s="6" t="n">
        <v>2</v>
      </c>
      <c r="C632" s="6" t="n">
        <v>1</v>
      </c>
      <c r="D632" s="6"/>
      <c r="E632" s="9"/>
      <c r="F632" s="6" t="n">
        <v>2.03381484244708</v>
      </c>
      <c r="G632" s="9"/>
    </row>
    <row r="633" customFormat="false" ht="12.75" hidden="false" customHeight="false" outlineLevel="0" collapsed="false">
      <c r="A633" s="29" t="n">
        <v>38155</v>
      </c>
      <c r="B633" s="6" t="n">
        <v>2</v>
      </c>
      <c r="C633" s="6" t="n">
        <v>1</v>
      </c>
      <c r="D633" s="6"/>
      <c r="E633" s="9"/>
      <c r="F633" s="6" t="n">
        <v>2.0352574949426</v>
      </c>
      <c r="G633" s="9"/>
    </row>
    <row r="634" customFormat="false" ht="12.75" hidden="false" customHeight="false" outlineLevel="0" collapsed="false">
      <c r="A634" s="29" t="n">
        <v>38156</v>
      </c>
      <c r="B634" s="6" t="n">
        <v>2</v>
      </c>
      <c r="C634" s="6" t="n">
        <v>1</v>
      </c>
      <c r="D634" s="6"/>
      <c r="E634" s="9"/>
      <c r="F634" s="6" t="n">
        <v>2.03670014743813</v>
      </c>
      <c r="G634" s="9"/>
    </row>
    <row r="635" customFormat="false" ht="12.75" hidden="false" customHeight="false" outlineLevel="0" collapsed="false">
      <c r="A635" s="29" t="n">
        <v>38159</v>
      </c>
      <c r="B635" s="6" t="n">
        <v>2</v>
      </c>
      <c r="C635" s="6" t="n">
        <v>1</v>
      </c>
      <c r="D635" s="6"/>
      <c r="E635" s="9"/>
      <c r="F635" s="6" t="n">
        <v>2.04102360669886</v>
      </c>
      <c r="G635" s="9"/>
    </row>
    <row r="636" customFormat="false" ht="12.75" hidden="false" customHeight="false" outlineLevel="0" collapsed="false">
      <c r="A636" s="29" t="n">
        <v>38160</v>
      </c>
      <c r="B636" s="6" t="n">
        <v>2</v>
      </c>
      <c r="C636" s="6" t="n">
        <v>1</v>
      </c>
      <c r="D636" s="6"/>
      <c r="E636" s="9"/>
      <c r="F636" s="6" t="n">
        <v>2.04246475978577</v>
      </c>
      <c r="G636" s="9"/>
    </row>
    <row r="637" customFormat="false" ht="12.75" hidden="false" customHeight="false" outlineLevel="0" collapsed="false">
      <c r="A637" s="29" t="n">
        <v>38161</v>
      </c>
      <c r="B637" s="6" t="n">
        <v>2</v>
      </c>
      <c r="C637" s="6" t="n">
        <v>1</v>
      </c>
      <c r="D637" s="6"/>
      <c r="E637" s="9"/>
      <c r="F637" s="6" t="n">
        <v>2.04390591287267</v>
      </c>
      <c r="G637" s="9"/>
    </row>
    <row r="638" customFormat="false" ht="12.75" hidden="false" customHeight="false" outlineLevel="0" collapsed="false">
      <c r="A638" s="29" t="n">
        <v>38162</v>
      </c>
      <c r="B638" s="6" t="n">
        <v>2</v>
      </c>
      <c r="C638" s="6" t="n">
        <v>1</v>
      </c>
      <c r="D638" s="6"/>
      <c r="E638" s="9"/>
      <c r="F638" s="6" t="n">
        <v>2.04534706595958</v>
      </c>
      <c r="G638" s="9"/>
    </row>
    <row r="639" customFormat="false" ht="12.75" hidden="false" customHeight="false" outlineLevel="0" collapsed="false">
      <c r="A639" s="29" t="n">
        <v>38163</v>
      </c>
      <c r="B639" s="6" t="n">
        <v>2</v>
      </c>
      <c r="C639" s="6" t="n">
        <v>1</v>
      </c>
      <c r="D639" s="6"/>
      <c r="E639" s="9"/>
      <c r="F639" s="6" t="n">
        <v>2.04678821904649</v>
      </c>
      <c r="G639" s="9"/>
    </row>
    <row r="640" customFormat="false" ht="12.75" hidden="false" customHeight="false" outlineLevel="0" collapsed="false">
      <c r="A640" s="29" t="n">
        <v>38166</v>
      </c>
      <c r="B640" s="6" t="n">
        <v>2</v>
      </c>
      <c r="C640" s="6" t="n">
        <v>1</v>
      </c>
      <c r="D640" s="6"/>
      <c r="E640" s="9"/>
      <c r="F640" s="6" t="n">
        <v>2.05110492099118</v>
      </c>
      <c r="G640" s="9"/>
    </row>
    <row r="641" customFormat="false" ht="12.75" hidden="false" customHeight="false" outlineLevel="0" collapsed="false">
      <c r="A641" s="29" t="n">
        <v>38167</v>
      </c>
      <c r="B641" s="6" t="n">
        <v>2</v>
      </c>
      <c r="C641" s="6" t="n">
        <v>1</v>
      </c>
      <c r="D641" s="6"/>
      <c r="E641" s="9"/>
      <c r="F641" s="6" t="n">
        <v>2.05254382163941</v>
      </c>
      <c r="G641" s="9"/>
    </row>
    <row r="642" customFormat="false" ht="12.75" hidden="false" customHeight="false" outlineLevel="0" collapsed="false">
      <c r="A642" s="29" t="n">
        <v>38168</v>
      </c>
      <c r="B642" s="6" t="n">
        <v>2</v>
      </c>
      <c r="C642" s="6" t="n">
        <v>1.25</v>
      </c>
      <c r="D642" s="6" t="n">
        <v>1.02</v>
      </c>
      <c r="E642" s="9"/>
      <c r="F642" s="6" t="n">
        <v>2.05398272228764</v>
      </c>
      <c r="G642" s="9"/>
    </row>
    <row r="643" customFormat="false" ht="12.75" hidden="false" customHeight="false" outlineLevel="0" collapsed="false">
      <c r="A643" s="29" t="n">
        <v>38169</v>
      </c>
      <c r="B643" s="6" t="n">
        <v>2</v>
      </c>
      <c r="C643" s="6" t="n">
        <v>1.25</v>
      </c>
      <c r="D643" s="6" t="n">
        <v>1.027</v>
      </c>
      <c r="E643" s="9"/>
      <c r="F643" s="6" t="n">
        <v>2.05542162293587</v>
      </c>
      <c r="G643" s="9"/>
    </row>
    <row r="644" customFormat="false" ht="12.75" hidden="false" customHeight="false" outlineLevel="0" collapsed="false">
      <c r="A644" s="29" t="n">
        <v>38170</v>
      </c>
      <c r="B644" s="6" t="n">
        <v>2</v>
      </c>
      <c r="C644" s="6" t="n">
        <v>1.25</v>
      </c>
      <c r="D644" s="6" t="n">
        <v>1.034</v>
      </c>
      <c r="E644" s="9"/>
      <c r="F644" s="6" t="n">
        <v>2.05686052358409</v>
      </c>
      <c r="G644" s="9"/>
    </row>
    <row r="645" customFormat="false" ht="12.75" hidden="false" customHeight="false" outlineLevel="0" collapsed="false">
      <c r="A645" s="29" t="n">
        <v>38173</v>
      </c>
      <c r="B645" s="6" t="n">
        <v>2</v>
      </c>
      <c r="C645" s="6" t="n">
        <v>1.25</v>
      </c>
      <c r="D645" s="6" t="n">
        <v>1.055</v>
      </c>
      <c r="E645" s="9"/>
      <c r="F645" s="6" t="n">
        <v>2.06117271515642</v>
      </c>
      <c r="G645" s="9"/>
    </row>
    <row r="646" customFormat="false" ht="12.75" hidden="false" customHeight="false" outlineLevel="0" collapsed="false">
      <c r="A646" s="29" t="n">
        <v>38174</v>
      </c>
      <c r="B646" s="6" t="n">
        <v>2</v>
      </c>
      <c r="C646" s="6" t="n">
        <v>1.25</v>
      </c>
      <c r="D646" s="6" t="n">
        <v>1.062</v>
      </c>
      <c r="E646" s="9"/>
      <c r="F646" s="6" t="n">
        <v>2.0626101123472</v>
      </c>
      <c r="G646" s="9"/>
    </row>
    <row r="647" customFormat="false" ht="12.75" hidden="false" customHeight="false" outlineLevel="0" collapsed="false">
      <c r="A647" s="29" t="n">
        <v>38175</v>
      </c>
      <c r="B647" s="6" t="n">
        <v>2</v>
      </c>
      <c r="C647" s="6" t="n">
        <v>1.25</v>
      </c>
      <c r="D647" s="6" t="n">
        <v>1.069</v>
      </c>
      <c r="E647" s="9"/>
      <c r="F647" s="6" t="n">
        <v>2.06404750953798</v>
      </c>
      <c r="G647" s="9"/>
    </row>
    <row r="648" customFormat="false" ht="12.75" hidden="false" customHeight="false" outlineLevel="0" collapsed="false">
      <c r="A648" s="29" t="n">
        <v>38176</v>
      </c>
      <c r="B648" s="6" t="n">
        <v>2</v>
      </c>
      <c r="C648" s="6" t="n">
        <v>1.25</v>
      </c>
      <c r="D648" s="6" t="n">
        <v>1.076</v>
      </c>
      <c r="E648" s="9"/>
      <c r="F648" s="6" t="n">
        <v>2.06548490672875</v>
      </c>
      <c r="G648" s="9"/>
    </row>
    <row r="649" customFormat="false" ht="12.75" hidden="false" customHeight="false" outlineLevel="0" collapsed="false">
      <c r="A649" s="29" t="n">
        <v>38177</v>
      </c>
      <c r="B649" s="6" t="n">
        <v>2</v>
      </c>
      <c r="C649" s="6" t="n">
        <v>1.25</v>
      </c>
      <c r="D649" s="6" t="n">
        <v>1.083</v>
      </c>
      <c r="E649" s="9"/>
      <c r="F649" s="6" t="n">
        <v>2.06692230391953</v>
      </c>
      <c r="G649" s="9"/>
    </row>
    <row r="650" customFormat="false" ht="12.75" hidden="false" customHeight="false" outlineLevel="0" collapsed="false">
      <c r="A650" s="29" t="n">
        <v>38180</v>
      </c>
      <c r="B650" s="6" t="n">
        <v>2</v>
      </c>
      <c r="C650" s="6" t="n">
        <v>1.25</v>
      </c>
      <c r="D650" s="6" t="n">
        <v>1.104</v>
      </c>
      <c r="E650" s="9"/>
      <c r="F650" s="6" t="n">
        <v>2.07123249983679</v>
      </c>
      <c r="G650" s="9"/>
    </row>
    <row r="651" customFormat="false" ht="12.75" hidden="false" customHeight="false" outlineLevel="0" collapsed="false">
      <c r="A651" s="29" t="n">
        <v>38181</v>
      </c>
      <c r="B651" s="6" t="n">
        <v>2</v>
      </c>
      <c r="C651" s="6" t="n">
        <v>1.25</v>
      </c>
      <c r="D651" s="6" t="n">
        <v>1.111</v>
      </c>
      <c r="E651" s="9"/>
      <c r="F651" s="6" t="n">
        <v>2.07266923180921</v>
      </c>
      <c r="G651" s="9"/>
    </row>
    <row r="652" customFormat="false" ht="12.75" hidden="false" customHeight="false" outlineLevel="0" collapsed="false">
      <c r="A652" s="29" t="n">
        <v>38182</v>
      </c>
      <c r="B652" s="6" t="n">
        <v>2</v>
      </c>
      <c r="C652" s="6" t="n">
        <v>1.25</v>
      </c>
      <c r="D652" s="6" t="n">
        <v>1.118</v>
      </c>
      <c r="E652" s="9"/>
      <c r="F652" s="6" t="n">
        <v>2.07410596378163</v>
      </c>
      <c r="G652" s="9"/>
    </row>
    <row r="653" customFormat="false" ht="12.75" hidden="false" customHeight="false" outlineLevel="0" collapsed="false">
      <c r="A653" s="29" t="n">
        <v>38183</v>
      </c>
      <c r="B653" s="6" t="n">
        <v>2</v>
      </c>
      <c r="C653" s="6" t="n">
        <v>1.25</v>
      </c>
      <c r="D653" s="6" t="n">
        <v>1.125</v>
      </c>
      <c r="E653" s="9"/>
      <c r="F653" s="6" t="n">
        <v>2.07554269575406</v>
      </c>
      <c r="G653" s="9"/>
    </row>
    <row r="654" customFormat="false" ht="12.75" hidden="false" customHeight="false" outlineLevel="0" collapsed="false">
      <c r="A654" s="29" t="n">
        <v>38184</v>
      </c>
      <c r="B654" s="6" t="n">
        <v>2</v>
      </c>
      <c r="C654" s="6" t="n">
        <v>1.25</v>
      </c>
      <c r="D654" s="6" t="n">
        <v>1.132</v>
      </c>
      <c r="E654" s="9"/>
      <c r="F654" s="6" t="n">
        <v>2.07697942772648</v>
      </c>
      <c r="G654" s="9"/>
    </row>
    <row r="655" customFormat="false" ht="12.75" hidden="false" customHeight="false" outlineLevel="0" collapsed="false">
      <c r="A655" s="29" t="n">
        <v>38187</v>
      </c>
      <c r="B655" s="6" t="n">
        <v>2</v>
      </c>
      <c r="C655" s="6" t="n">
        <v>1.25</v>
      </c>
      <c r="D655" s="6" t="n">
        <v>1.153</v>
      </c>
      <c r="E655" s="9"/>
      <c r="F655" s="6" t="n">
        <v>2.08128917939297</v>
      </c>
      <c r="G655" s="9"/>
    </row>
    <row r="656" customFormat="false" ht="12.75" hidden="false" customHeight="false" outlineLevel="0" collapsed="false">
      <c r="A656" s="29" t="n">
        <v>38188</v>
      </c>
      <c r="B656" s="6" t="n">
        <v>2</v>
      </c>
      <c r="C656" s="6" t="n">
        <v>1.25</v>
      </c>
      <c r="D656" s="6" t="n">
        <v>1.16</v>
      </c>
      <c r="E656" s="9"/>
      <c r="F656" s="6" t="n">
        <v>2.0827257632818</v>
      </c>
      <c r="G656" s="9"/>
    </row>
    <row r="657" customFormat="false" ht="12.75" hidden="false" customHeight="false" outlineLevel="0" collapsed="false">
      <c r="A657" s="29" t="n">
        <v>38189</v>
      </c>
      <c r="B657" s="6" t="n">
        <v>2</v>
      </c>
      <c r="C657" s="6" t="n">
        <v>1.25</v>
      </c>
      <c r="D657" s="6" t="n">
        <v>1.167</v>
      </c>
      <c r="E657" s="9"/>
      <c r="F657" s="6" t="n">
        <v>2.08416234717063</v>
      </c>
      <c r="G657" s="9"/>
    </row>
    <row r="658" customFormat="false" ht="12.75" hidden="false" customHeight="false" outlineLevel="0" collapsed="false">
      <c r="A658" s="29" t="n">
        <v>38190</v>
      </c>
      <c r="B658" s="6" t="n">
        <v>2</v>
      </c>
      <c r="C658" s="6" t="n">
        <v>1.25</v>
      </c>
      <c r="D658" s="6" t="n">
        <v>1.174</v>
      </c>
      <c r="E658" s="9"/>
      <c r="F658" s="6" t="n">
        <v>2.08559893105946</v>
      </c>
      <c r="G658" s="9"/>
    </row>
    <row r="659" customFormat="false" ht="12.75" hidden="false" customHeight="false" outlineLevel="0" collapsed="false">
      <c r="A659" s="29" t="n">
        <v>38191</v>
      </c>
      <c r="B659" s="6" t="n">
        <v>2</v>
      </c>
      <c r="C659" s="6" t="n">
        <v>1.25</v>
      </c>
      <c r="D659" s="6" t="n">
        <v>1.181</v>
      </c>
      <c r="E659" s="9"/>
      <c r="F659" s="6" t="n">
        <v>2.08703551494829</v>
      </c>
      <c r="G659" s="9"/>
    </row>
    <row r="660" customFormat="false" ht="12.75" hidden="false" customHeight="false" outlineLevel="0" collapsed="false">
      <c r="A660" s="29" t="n">
        <v>38194</v>
      </c>
      <c r="B660" s="6" t="n">
        <v>2</v>
      </c>
      <c r="C660" s="6" t="n">
        <v>1.25</v>
      </c>
      <c r="D660" s="6" t="n">
        <v>1.202</v>
      </c>
      <c r="E660" s="9"/>
      <c r="F660" s="6" t="n">
        <v>2.09134637376831</v>
      </c>
      <c r="G660" s="9"/>
    </row>
    <row r="661" customFormat="false" ht="12.75" hidden="false" customHeight="false" outlineLevel="0" collapsed="false">
      <c r="A661" s="29" t="n">
        <v>38195</v>
      </c>
      <c r="B661" s="6" t="n">
        <v>2</v>
      </c>
      <c r="C661" s="6" t="n">
        <v>1.25</v>
      </c>
      <c r="D661" s="6" t="n">
        <v>1.209</v>
      </c>
      <c r="E661" s="9"/>
      <c r="F661" s="6" t="n">
        <v>2.09278332670832</v>
      </c>
      <c r="G661" s="9"/>
    </row>
    <row r="662" customFormat="false" ht="12.75" hidden="false" customHeight="false" outlineLevel="0" collapsed="false">
      <c r="A662" s="29" t="n">
        <v>38196</v>
      </c>
      <c r="B662" s="6" t="n">
        <v>2</v>
      </c>
      <c r="C662" s="6" t="n">
        <v>1.25</v>
      </c>
      <c r="D662" s="6" t="n">
        <v>1.216</v>
      </c>
      <c r="E662" s="9"/>
      <c r="F662" s="6" t="n">
        <v>2.09422027964833</v>
      </c>
      <c r="G662" s="9"/>
    </row>
    <row r="663" customFormat="false" ht="12.75" hidden="false" customHeight="false" outlineLevel="0" collapsed="false">
      <c r="A663" s="29" t="n">
        <v>38197</v>
      </c>
      <c r="B663" s="6" t="n">
        <v>2</v>
      </c>
      <c r="C663" s="6" t="n">
        <v>1.25</v>
      </c>
      <c r="D663" s="6" t="n">
        <v>1.223</v>
      </c>
      <c r="E663" s="9"/>
      <c r="F663" s="6" t="n">
        <v>2.09565723258833</v>
      </c>
      <c r="G663" s="9"/>
    </row>
    <row r="664" customFormat="false" ht="12.75" hidden="false" customHeight="false" outlineLevel="0" collapsed="false">
      <c r="A664" s="29" t="n">
        <v>38198</v>
      </c>
      <c r="B664" s="6" t="n">
        <v>2</v>
      </c>
      <c r="C664" s="6" t="n">
        <v>1.25</v>
      </c>
      <c r="D664" s="6" t="n">
        <v>1.23</v>
      </c>
      <c r="E664" s="9"/>
      <c r="F664" s="6" t="n">
        <v>2.09709418552834</v>
      </c>
      <c r="G664" s="9"/>
    </row>
    <row r="665" customFormat="false" ht="12.75" hidden="false" customHeight="false" outlineLevel="0" collapsed="false">
      <c r="A665" s="29" t="n">
        <v>38201</v>
      </c>
      <c r="B665" s="6" t="n">
        <v>2</v>
      </c>
      <c r="C665" s="6" t="n">
        <v>1.25</v>
      </c>
      <c r="D665" s="6" t="n">
        <v>1.24887096774194</v>
      </c>
      <c r="E665" s="9"/>
      <c r="F665" s="6" t="n">
        <v>2.10140770290618</v>
      </c>
      <c r="G665" s="9"/>
    </row>
    <row r="666" customFormat="false" ht="12.75" hidden="false" customHeight="false" outlineLevel="0" collapsed="false">
      <c r="A666" s="29" t="n">
        <v>38202</v>
      </c>
      <c r="B666" s="6" t="n">
        <v>2</v>
      </c>
      <c r="C666" s="6" t="n">
        <v>1.25</v>
      </c>
      <c r="D666" s="6" t="n">
        <v>1.25516129032258</v>
      </c>
      <c r="E666" s="9"/>
      <c r="F666" s="6" t="n">
        <v>2.10284554203213</v>
      </c>
      <c r="G666" s="9"/>
    </row>
    <row r="667" customFormat="false" ht="12.75" hidden="false" customHeight="false" outlineLevel="0" collapsed="false">
      <c r="A667" s="29" t="n">
        <v>38203</v>
      </c>
      <c r="B667" s="6" t="n">
        <v>2</v>
      </c>
      <c r="C667" s="6" t="n">
        <v>1.25</v>
      </c>
      <c r="D667" s="6" t="n">
        <v>1.26145161290323</v>
      </c>
      <c r="E667" s="9"/>
      <c r="F667" s="6" t="n">
        <v>2.10428338115808</v>
      </c>
      <c r="G667" s="9"/>
    </row>
    <row r="668" customFormat="false" ht="12.75" hidden="false" customHeight="false" outlineLevel="0" collapsed="false">
      <c r="A668" s="29" t="n">
        <v>38204</v>
      </c>
      <c r="B668" s="6" t="n">
        <v>2</v>
      </c>
      <c r="C668" s="6" t="n">
        <v>1.25</v>
      </c>
      <c r="D668" s="6" t="n">
        <v>1.26774193548387</v>
      </c>
      <c r="E668" s="9"/>
      <c r="F668" s="6" t="n">
        <v>2.10572122028402</v>
      </c>
      <c r="G668" s="9"/>
    </row>
    <row r="669" customFormat="false" ht="12.75" hidden="false" customHeight="false" outlineLevel="0" collapsed="false">
      <c r="A669" s="29" t="n">
        <v>38205</v>
      </c>
      <c r="B669" s="6" t="n">
        <v>2</v>
      </c>
      <c r="C669" s="6" t="n">
        <v>1.25</v>
      </c>
      <c r="D669" s="6" t="n">
        <v>1.27403225806452</v>
      </c>
      <c r="E669" s="9"/>
      <c r="F669" s="6" t="n">
        <v>2.10715905940997</v>
      </c>
      <c r="G669" s="9"/>
    </row>
    <row r="670" customFormat="false" ht="12.75" hidden="false" customHeight="false" outlineLevel="0" collapsed="false">
      <c r="A670" s="29" t="n">
        <v>38208</v>
      </c>
      <c r="B670" s="6" t="n">
        <v>2</v>
      </c>
      <c r="C670" s="6" t="n">
        <v>1.25</v>
      </c>
      <c r="D670" s="6" t="n">
        <v>1.29290322580645</v>
      </c>
      <c r="E670" s="9"/>
      <c r="F670" s="6" t="n">
        <v>2.11147678674994</v>
      </c>
      <c r="G670" s="9"/>
    </row>
    <row r="671" customFormat="false" ht="12.75" hidden="false" customHeight="false" outlineLevel="0" collapsed="false">
      <c r="A671" s="29" t="n">
        <v>38209</v>
      </c>
      <c r="B671" s="6" t="n">
        <v>2</v>
      </c>
      <c r="C671" s="6" t="n">
        <v>1.5</v>
      </c>
      <c r="D671" s="6" t="n">
        <v>1.2991935483871</v>
      </c>
      <c r="E671" s="9"/>
      <c r="F671" s="6" t="n">
        <v>2.11291602919659</v>
      </c>
      <c r="G671" s="9"/>
    </row>
    <row r="672" customFormat="false" ht="12.75" hidden="false" customHeight="false" outlineLevel="0" collapsed="false">
      <c r="A672" s="29" t="n">
        <v>38210</v>
      </c>
      <c r="B672" s="6" t="n">
        <v>2</v>
      </c>
      <c r="C672" s="6" t="n">
        <v>1.5</v>
      </c>
      <c r="D672" s="6" t="n">
        <v>1.30548387096774</v>
      </c>
      <c r="E672" s="9"/>
      <c r="F672" s="6" t="n">
        <v>2.11435527164324</v>
      </c>
      <c r="G672" s="9"/>
    </row>
    <row r="673" customFormat="false" ht="12.75" hidden="false" customHeight="false" outlineLevel="0" collapsed="false">
      <c r="A673" s="29" t="n">
        <v>38211</v>
      </c>
      <c r="B673" s="6" t="n">
        <v>2</v>
      </c>
      <c r="C673" s="6" t="n">
        <v>1.5</v>
      </c>
      <c r="D673" s="6" t="n">
        <v>1.31177419354839</v>
      </c>
      <c r="E673" s="9"/>
      <c r="F673" s="6" t="n">
        <v>2.1157945140899</v>
      </c>
      <c r="G673" s="9"/>
    </row>
    <row r="674" customFormat="false" ht="12.75" hidden="false" customHeight="false" outlineLevel="0" collapsed="false">
      <c r="A674" s="29" t="n">
        <v>38212</v>
      </c>
      <c r="B674" s="6" t="n">
        <v>2</v>
      </c>
      <c r="C674" s="6" t="n">
        <v>1.5</v>
      </c>
      <c r="D674" s="6" t="n">
        <v>1.31806451612903</v>
      </c>
      <c r="E674" s="9"/>
      <c r="F674" s="6" t="n">
        <v>2.11723375653655</v>
      </c>
      <c r="G674" s="9"/>
    </row>
    <row r="675" customFormat="false" ht="12.75" hidden="false" customHeight="false" outlineLevel="0" collapsed="false">
      <c r="A675" s="29" t="n">
        <v>38215</v>
      </c>
      <c r="B675" s="6" t="n">
        <v>2</v>
      </c>
      <c r="C675" s="6" t="n">
        <v>1.5</v>
      </c>
      <c r="D675" s="6" t="n">
        <v>1.33693548387097</v>
      </c>
      <c r="E675" s="9"/>
      <c r="F675" s="6" t="n">
        <v>2.12155724524293</v>
      </c>
      <c r="G675" s="9"/>
    </row>
    <row r="676" customFormat="false" ht="12.75" hidden="false" customHeight="false" outlineLevel="0" collapsed="false">
      <c r="A676" s="29" t="n">
        <v>38216</v>
      </c>
      <c r="B676" s="6" t="n">
        <v>2</v>
      </c>
      <c r="C676" s="6" t="n">
        <v>1.5</v>
      </c>
      <c r="D676" s="6" t="n">
        <v>1.34322580645161</v>
      </c>
      <c r="E676" s="9"/>
      <c r="F676" s="6" t="n">
        <v>2.12299840814506</v>
      </c>
      <c r="G676" s="9"/>
    </row>
    <row r="677" customFormat="false" ht="12.75" hidden="false" customHeight="false" outlineLevel="0" collapsed="false">
      <c r="A677" s="29" t="n">
        <v>38217</v>
      </c>
      <c r="B677" s="6" t="n">
        <v>2</v>
      </c>
      <c r="C677" s="6" t="n">
        <v>1.5</v>
      </c>
      <c r="D677" s="6" t="n">
        <v>1.34951612903226</v>
      </c>
      <c r="E677" s="9"/>
      <c r="F677" s="6" t="n">
        <v>2.12443957104719</v>
      </c>
      <c r="G677" s="9"/>
    </row>
    <row r="678" customFormat="false" ht="12.75" hidden="false" customHeight="false" outlineLevel="0" collapsed="false">
      <c r="A678" s="29" t="n">
        <v>38218</v>
      </c>
      <c r="B678" s="6" t="n">
        <v>2</v>
      </c>
      <c r="C678" s="6" t="n">
        <v>1.5</v>
      </c>
      <c r="D678" s="6" t="n">
        <v>1.3558064516129</v>
      </c>
      <c r="E678" s="9"/>
      <c r="F678" s="6" t="n">
        <v>2.12588073394932</v>
      </c>
      <c r="G678" s="9"/>
    </row>
    <row r="679" customFormat="false" ht="12.75" hidden="false" customHeight="false" outlineLevel="0" collapsed="false">
      <c r="A679" s="29" t="n">
        <v>38219</v>
      </c>
      <c r="B679" s="6" t="n">
        <v>2</v>
      </c>
      <c r="C679" s="6" t="n">
        <v>1.5</v>
      </c>
      <c r="D679" s="6" t="n">
        <v>1.36209677419355</v>
      </c>
      <c r="E679" s="9"/>
      <c r="F679" s="6" t="n">
        <v>2.12732189685144</v>
      </c>
      <c r="G679" s="9"/>
    </row>
    <row r="680" customFormat="false" ht="12.75" hidden="false" customHeight="false" outlineLevel="0" collapsed="false">
      <c r="A680" s="29" t="n">
        <v>38222</v>
      </c>
      <c r="B680" s="6" t="n">
        <v>2</v>
      </c>
      <c r="C680" s="6" t="n">
        <v>1.5</v>
      </c>
      <c r="D680" s="6" t="n">
        <v>1.38096774193548</v>
      </c>
      <c r="E680" s="9"/>
      <c r="F680" s="6" t="n">
        <v>2.13165269832854</v>
      </c>
      <c r="G680" s="9"/>
    </row>
    <row r="681" customFormat="false" ht="12.75" hidden="false" customHeight="false" outlineLevel="0" collapsed="false">
      <c r="A681" s="29" t="n">
        <v>38223</v>
      </c>
      <c r="B681" s="6" t="n">
        <v>2</v>
      </c>
      <c r="C681" s="6" t="n">
        <v>1.5</v>
      </c>
      <c r="D681" s="6" t="n">
        <v>1.38725806451613</v>
      </c>
      <c r="E681" s="9"/>
      <c r="F681" s="6" t="n">
        <v>2.1330962988209</v>
      </c>
      <c r="G681" s="9"/>
    </row>
    <row r="682" customFormat="false" ht="12.75" hidden="false" customHeight="false" outlineLevel="0" collapsed="false">
      <c r="A682" s="29" t="n">
        <v>38224</v>
      </c>
      <c r="B682" s="6" t="n">
        <v>2</v>
      </c>
      <c r="C682" s="6" t="n">
        <v>1.5</v>
      </c>
      <c r="D682" s="6" t="n">
        <v>1.39354838709677</v>
      </c>
      <c r="E682" s="9"/>
      <c r="F682" s="6" t="n">
        <v>2.13453989931327</v>
      </c>
      <c r="G682" s="9"/>
    </row>
    <row r="683" customFormat="false" ht="12.75" hidden="false" customHeight="false" outlineLevel="0" collapsed="false">
      <c r="A683" s="29" t="n">
        <v>38225</v>
      </c>
      <c r="B683" s="6" t="n">
        <v>2</v>
      </c>
      <c r="C683" s="6" t="n">
        <v>1.5</v>
      </c>
      <c r="D683" s="6" t="n">
        <v>1.39983870967742</v>
      </c>
      <c r="E683" s="9"/>
      <c r="F683" s="6" t="n">
        <v>2.13598349980563</v>
      </c>
      <c r="G683" s="9"/>
    </row>
    <row r="684" customFormat="false" ht="12.75" hidden="false" customHeight="false" outlineLevel="0" collapsed="false">
      <c r="A684" s="29" t="n">
        <v>38226</v>
      </c>
      <c r="B684" s="6" t="n">
        <v>2</v>
      </c>
      <c r="C684" s="6" t="n">
        <v>1.5</v>
      </c>
      <c r="D684" s="6" t="n">
        <v>1.40612903225807</v>
      </c>
      <c r="E684" s="9"/>
      <c r="F684" s="6" t="n">
        <v>2.137427100298</v>
      </c>
      <c r="G684" s="9"/>
    </row>
    <row r="685" customFormat="false" ht="12.75" hidden="false" customHeight="false" outlineLevel="0" collapsed="false">
      <c r="A685" s="29" t="n">
        <v>38229</v>
      </c>
      <c r="B685" s="6" t="n">
        <v>2</v>
      </c>
      <c r="C685" s="6" t="n">
        <v>1.5</v>
      </c>
      <c r="D685" s="6" t="n">
        <v>1.425</v>
      </c>
      <c r="E685" s="9"/>
      <c r="F685" s="6" t="n">
        <v>2.14176665915972</v>
      </c>
      <c r="G685" s="9"/>
    </row>
    <row r="686" customFormat="false" ht="12.75" hidden="false" customHeight="false" outlineLevel="0" collapsed="false">
      <c r="A686" s="29" t="n">
        <v>38230</v>
      </c>
      <c r="B686" s="6" t="n">
        <v>2</v>
      </c>
      <c r="C686" s="6" t="n">
        <v>1.5</v>
      </c>
      <c r="D686" s="6" t="n">
        <v>1.42967741935484</v>
      </c>
      <c r="E686" s="9"/>
      <c r="F686" s="6" t="n">
        <v>2.14321317878029</v>
      </c>
      <c r="G686" s="9"/>
    </row>
    <row r="687" customFormat="false" ht="12.75" hidden="false" customHeight="false" outlineLevel="0" collapsed="false">
      <c r="A687" s="29" t="n">
        <v>38231</v>
      </c>
      <c r="B687" s="6" t="n">
        <v>2</v>
      </c>
      <c r="C687" s="6" t="n">
        <v>1.5</v>
      </c>
      <c r="D687" s="6" t="n">
        <v>1.43435483870968</v>
      </c>
      <c r="E687" s="9"/>
      <c r="F687" s="6" t="n">
        <v>2.14465969840086</v>
      </c>
      <c r="G687" s="9"/>
    </row>
    <row r="688" customFormat="false" ht="12.75" hidden="false" customHeight="false" outlineLevel="0" collapsed="false">
      <c r="A688" s="29" t="n">
        <v>38232</v>
      </c>
      <c r="B688" s="6" t="n">
        <v>2</v>
      </c>
      <c r="C688" s="6" t="n">
        <v>1.5</v>
      </c>
      <c r="D688" s="6" t="n">
        <v>1.43903225806452</v>
      </c>
      <c r="E688" s="9"/>
      <c r="F688" s="6" t="n">
        <v>2.14610621802143</v>
      </c>
      <c r="G688" s="9"/>
    </row>
    <row r="689" customFormat="false" ht="12.75" hidden="false" customHeight="false" outlineLevel="0" collapsed="false">
      <c r="A689" s="29" t="n">
        <v>38233</v>
      </c>
      <c r="B689" s="6" t="n">
        <v>2</v>
      </c>
      <c r="C689" s="6" t="n">
        <v>1.5</v>
      </c>
      <c r="D689" s="6" t="n">
        <v>1.44370967741935</v>
      </c>
      <c r="E689" s="9"/>
      <c r="F689" s="6" t="n">
        <v>2.14755273764201</v>
      </c>
      <c r="G689" s="9"/>
    </row>
    <row r="690" customFormat="false" ht="12.75" hidden="false" customHeight="false" outlineLevel="0" collapsed="false">
      <c r="A690" s="29" t="n">
        <v>38236</v>
      </c>
      <c r="B690" s="6" t="n">
        <v>2</v>
      </c>
      <c r="C690" s="6" t="n">
        <v>1.5</v>
      </c>
      <c r="D690" s="6" t="n">
        <v>1.45774193548387</v>
      </c>
      <c r="E690" s="9"/>
      <c r="F690" s="6" t="n">
        <v>2.15190162945322</v>
      </c>
      <c r="G690" s="9"/>
    </row>
    <row r="691" customFormat="false" ht="12.75" hidden="false" customHeight="false" outlineLevel="0" collapsed="false">
      <c r="A691" s="29" t="n">
        <v>38237</v>
      </c>
      <c r="B691" s="6" t="n">
        <v>2</v>
      </c>
      <c r="C691" s="6" t="n">
        <v>1.5</v>
      </c>
      <c r="D691" s="6" t="n">
        <v>1.46241935483871</v>
      </c>
      <c r="E691" s="9"/>
      <c r="F691" s="6" t="n">
        <v>2.15335126005696</v>
      </c>
      <c r="G691" s="9"/>
    </row>
    <row r="692" customFormat="false" ht="12.75" hidden="false" customHeight="false" outlineLevel="0" collapsed="false">
      <c r="A692" s="29" t="n">
        <v>38238</v>
      </c>
      <c r="B692" s="6" t="n">
        <v>2</v>
      </c>
      <c r="C692" s="6" t="n">
        <v>1.5</v>
      </c>
      <c r="D692" s="6" t="n">
        <v>1.46709677419355</v>
      </c>
      <c r="E692" s="9"/>
      <c r="F692" s="6" t="n">
        <v>2.1548008906607</v>
      </c>
      <c r="G692" s="9"/>
    </row>
    <row r="693" customFormat="false" ht="12.75" hidden="false" customHeight="false" outlineLevel="0" collapsed="false">
      <c r="A693" s="29" t="n">
        <v>38239</v>
      </c>
      <c r="B693" s="6" t="n">
        <v>2</v>
      </c>
      <c r="C693" s="6" t="n">
        <v>1.5</v>
      </c>
      <c r="D693" s="6" t="n">
        <v>1.47177419354839</v>
      </c>
      <c r="E693" s="9"/>
      <c r="F693" s="6" t="n">
        <v>2.15625052126444</v>
      </c>
      <c r="G693" s="9"/>
    </row>
    <row r="694" customFormat="false" ht="12.75" hidden="false" customHeight="false" outlineLevel="0" collapsed="false">
      <c r="A694" s="29" t="n">
        <v>38240</v>
      </c>
      <c r="B694" s="6" t="n">
        <v>2</v>
      </c>
      <c r="C694" s="6" t="n">
        <v>1.5</v>
      </c>
      <c r="D694" s="6" t="n">
        <v>1.47645161290323</v>
      </c>
      <c r="E694" s="9"/>
      <c r="F694" s="6" t="n">
        <v>2.15770015186817</v>
      </c>
      <c r="G694" s="9"/>
    </row>
    <row r="695" customFormat="false" ht="12.75" hidden="false" customHeight="false" outlineLevel="0" collapsed="false">
      <c r="A695" s="29" t="n">
        <v>38243</v>
      </c>
      <c r="B695" s="6" t="n">
        <v>2</v>
      </c>
      <c r="C695" s="6" t="n">
        <v>1.5</v>
      </c>
      <c r="D695" s="6" t="n">
        <v>1.49048387096774</v>
      </c>
      <c r="E695" s="9"/>
      <c r="F695" s="6" t="n">
        <v>2.16205942874567</v>
      </c>
      <c r="G695" s="9"/>
    </row>
    <row r="696" customFormat="false" ht="12.75" hidden="false" customHeight="false" outlineLevel="0" collapsed="false">
      <c r="A696" s="29" t="n">
        <v>38244</v>
      </c>
      <c r="B696" s="6" t="n">
        <v>2</v>
      </c>
      <c r="C696" s="6" t="n">
        <v>1.5</v>
      </c>
      <c r="D696" s="6" t="n">
        <v>1.49516129032258</v>
      </c>
      <c r="E696" s="9"/>
      <c r="F696" s="6" t="n">
        <v>2.16351252103817</v>
      </c>
      <c r="G696" s="9"/>
    </row>
    <row r="697" customFormat="false" ht="12.75" hidden="false" customHeight="false" outlineLevel="0" collapsed="false">
      <c r="A697" s="29" t="n">
        <v>38245</v>
      </c>
      <c r="B697" s="6" t="n">
        <v>2</v>
      </c>
      <c r="C697" s="6" t="n">
        <v>1.5</v>
      </c>
      <c r="D697" s="6" t="n">
        <v>1.49983870967742</v>
      </c>
      <c r="E697" s="9"/>
      <c r="F697" s="6" t="n">
        <v>2.16496561333067</v>
      </c>
      <c r="G697" s="9"/>
    </row>
    <row r="698" customFormat="false" ht="12.75" hidden="false" customHeight="false" outlineLevel="0" collapsed="false">
      <c r="A698" s="29" t="n">
        <v>38246</v>
      </c>
      <c r="B698" s="6" t="n">
        <v>2</v>
      </c>
      <c r="C698" s="6" t="n">
        <v>1.5</v>
      </c>
      <c r="D698" s="6" t="n">
        <v>1.50451612903226</v>
      </c>
      <c r="E698" s="9"/>
      <c r="F698" s="6" t="n">
        <v>2.16641870562317</v>
      </c>
      <c r="G698" s="9"/>
    </row>
    <row r="699" customFormat="false" ht="12.75" hidden="false" customHeight="false" outlineLevel="0" collapsed="false">
      <c r="A699" s="29" t="n">
        <v>38247</v>
      </c>
      <c r="B699" s="6" t="n">
        <v>2</v>
      </c>
      <c r="C699" s="6" t="n">
        <v>1.5</v>
      </c>
      <c r="D699" s="6" t="n">
        <v>1.5091935483871</v>
      </c>
      <c r="E699" s="9"/>
      <c r="F699" s="6" t="n">
        <v>2.16787179791566</v>
      </c>
      <c r="G699" s="9"/>
    </row>
    <row r="700" customFormat="false" ht="12.75" hidden="false" customHeight="false" outlineLevel="0" collapsed="false">
      <c r="A700" s="29" t="n">
        <v>38250</v>
      </c>
      <c r="B700" s="6" t="n">
        <v>2</v>
      </c>
      <c r="C700" s="6" t="n">
        <v>1.5</v>
      </c>
      <c r="D700" s="6" t="n">
        <v>1.52322580645161</v>
      </c>
      <c r="E700" s="9"/>
      <c r="F700" s="6" t="n">
        <v>2.17224268319785</v>
      </c>
      <c r="G700" s="9"/>
    </row>
    <row r="701" customFormat="false" ht="12.75" hidden="false" customHeight="false" outlineLevel="0" collapsed="false">
      <c r="A701" s="29" t="n">
        <v>38251</v>
      </c>
      <c r="B701" s="6" t="n">
        <v>2</v>
      </c>
      <c r="C701" s="6" t="n">
        <v>1.75</v>
      </c>
      <c r="D701" s="6" t="n">
        <v>1.52790322580645</v>
      </c>
      <c r="E701" s="9"/>
      <c r="F701" s="6" t="n">
        <v>2.17369964495857</v>
      </c>
      <c r="G701" s="9"/>
    </row>
    <row r="702" customFormat="false" ht="12.75" hidden="false" customHeight="false" outlineLevel="0" collapsed="false">
      <c r="A702" s="29" t="n">
        <v>38252</v>
      </c>
      <c r="B702" s="6" t="n">
        <v>2</v>
      </c>
      <c r="C702" s="6" t="n">
        <v>1.75</v>
      </c>
      <c r="D702" s="6" t="n">
        <v>1.53258064516129</v>
      </c>
      <c r="E702" s="9"/>
      <c r="F702" s="6" t="n">
        <v>2.1751566067193</v>
      </c>
      <c r="G702" s="9"/>
    </row>
    <row r="703" customFormat="false" ht="12.75" hidden="false" customHeight="false" outlineLevel="0" collapsed="false">
      <c r="A703" s="29" t="n">
        <v>38253</v>
      </c>
      <c r="B703" s="6" t="n">
        <v>2</v>
      </c>
      <c r="C703" s="6" t="n">
        <v>1.75</v>
      </c>
      <c r="D703" s="6" t="n">
        <v>1.53725806451613</v>
      </c>
      <c r="E703" s="9"/>
      <c r="F703" s="6" t="n">
        <v>2.17661356848003</v>
      </c>
      <c r="G703" s="9"/>
    </row>
    <row r="704" customFormat="false" ht="12.75" hidden="false" customHeight="false" outlineLevel="0" collapsed="false">
      <c r="A704" s="29" t="n">
        <v>38254</v>
      </c>
      <c r="B704" s="6" t="n">
        <v>2</v>
      </c>
      <c r="C704" s="6" t="n">
        <v>1.75</v>
      </c>
      <c r="D704" s="6" t="n">
        <v>1.54193548387097</v>
      </c>
      <c r="E704" s="9"/>
      <c r="F704" s="6" t="n">
        <v>2.17807053024076</v>
      </c>
      <c r="G704" s="9"/>
    </row>
    <row r="705" customFormat="false" ht="12.75" hidden="false" customHeight="false" outlineLevel="0" collapsed="false">
      <c r="A705" s="29" t="n">
        <v>38257</v>
      </c>
      <c r="B705" s="6" t="n">
        <v>2</v>
      </c>
      <c r="C705" s="6" t="n">
        <v>1.75</v>
      </c>
      <c r="D705" s="6" t="n">
        <v>1.55596774193548</v>
      </c>
      <c r="E705" s="9"/>
      <c r="F705" s="6" t="n">
        <v>2.18245424726604</v>
      </c>
      <c r="G705" s="9"/>
    </row>
    <row r="706" customFormat="false" ht="12.75" hidden="false" customHeight="false" outlineLevel="0" collapsed="false">
      <c r="A706" s="29" t="n">
        <v>38258</v>
      </c>
      <c r="B706" s="6" t="n">
        <v>2</v>
      </c>
      <c r="C706" s="6" t="n">
        <v>1.75</v>
      </c>
      <c r="D706" s="6" t="n">
        <v>1.56064516129032</v>
      </c>
      <c r="E706" s="9"/>
      <c r="F706" s="6" t="n">
        <v>2.18391548627446</v>
      </c>
      <c r="G706" s="9"/>
    </row>
    <row r="707" customFormat="false" ht="12.75" hidden="false" customHeight="false" outlineLevel="0" collapsed="false">
      <c r="A707" s="29" t="n">
        <v>38259</v>
      </c>
      <c r="B707" s="6" t="n">
        <v>2</v>
      </c>
      <c r="C707" s="6" t="n">
        <v>1.75</v>
      </c>
      <c r="D707" s="6" t="n">
        <v>1.56532258064516</v>
      </c>
      <c r="E707" s="9"/>
      <c r="F707" s="6" t="n">
        <v>2.18537672528289</v>
      </c>
      <c r="G707" s="9"/>
    </row>
    <row r="708" customFormat="false" ht="12.75" hidden="false" customHeight="false" outlineLevel="0" collapsed="false">
      <c r="A708" s="29" t="n">
        <v>38260</v>
      </c>
      <c r="B708" s="6" t="n">
        <v>2</v>
      </c>
      <c r="C708" s="6" t="n">
        <v>1.75</v>
      </c>
      <c r="D708" s="6" t="n">
        <v>1.57</v>
      </c>
      <c r="E708" s="9"/>
      <c r="F708" s="6" t="n">
        <v>2.18683796429131</v>
      </c>
      <c r="G708" s="9"/>
    </row>
    <row r="709" customFormat="false" ht="12.75" hidden="false" customHeight="false" outlineLevel="0" collapsed="false">
      <c r="A709" s="29" t="n">
        <v>38261</v>
      </c>
      <c r="B709" s="6" t="n">
        <v>2</v>
      </c>
      <c r="C709" s="6" t="n">
        <v>1.75</v>
      </c>
      <c r="D709" s="6" t="n">
        <v>1.57448275862069</v>
      </c>
      <c r="E709" s="9"/>
      <c r="F709" s="6" t="n">
        <v>2.18829920329974</v>
      </c>
      <c r="G709" s="9"/>
    </row>
    <row r="710" customFormat="false" ht="12.75" hidden="false" customHeight="false" outlineLevel="0" collapsed="false">
      <c r="A710" s="29" t="n">
        <v>38264</v>
      </c>
      <c r="B710" s="6" t="n">
        <v>2</v>
      </c>
      <c r="C710" s="6" t="n">
        <v>1.75</v>
      </c>
      <c r="D710" s="6" t="n">
        <v>1.58793103448276</v>
      </c>
      <c r="E710" s="9"/>
      <c r="F710" s="6" t="n">
        <v>2.19269697540651</v>
      </c>
      <c r="G710" s="9" t="n">
        <v>2.02359906660176</v>
      </c>
    </row>
    <row r="711" customFormat="false" ht="12.75" hidden="false" customHeight="false" outlineLevel="0" collapsed="false">
      <c r="A711" s="29" t="n">
        <v>38265</v>
      </c>
      <c r="B711" s="6"/>
      <c r="C711" s="6"/>
      <c r="D711" s="6" t="n">
        <v>1.59241379310345</v>
      </c>
      <c r="E711" s="9"/>
      <c r="F711" s="6" t="n">
        <v>2.19416289944211</v>
      </c>
      <c r="G711" s="9" t="n">
        <v>2.02559772735934</v>
      </c>
    </row>
    <row r="712" customFormat="false" ht="12.75" hidden="false" customHeight="false" outlineLevel="0" collapsed="false">
      <c r="A712" s="29" t="n">
        <v>38266</v>
      </c>
      <c r="B712" s="6"/>
      <c r="C712" s="6"/>
      <c r="D712" s="6" t="n">
        <v>1.59689655172414</v>
      </c>
      <c r="E712" s="9"/>
      <c r="F712" s="6" t="n">
        <v>2.1956288234777</v>
      </c>
      <c r="G712" s="9" t="n">
        <v>2.02759638811692</v>
      </c>
    </row>
    <row r="713" customFormat="false" ht="12.75" hidden="false" customHeight="false" outlineLevel="0" collapsed="false">
      <c r="A713" s="29" t="n">
        <v>38267</v>
      </c>
      <c r="B713" s="6"/>
      <c r="C713" s="6"/>
      <c r="D713" s="6" t="n">
        <v>1.60137931034483</v>
      </c>
      <c r="E713" s="9"/>
      <c r="F713" s="6" t="n">
        <v>2.19709474751329</v>
      </c>
      <c r="G713" s="9" t="n">
        <v>2.0295950488745</v>
      </c>
    </row>
    <row r="714" customFormat="false" ht="12.75" hidden="false" customHeight="false" outlineLevel="0" collapsed="false">
      <c r="A714" s="29" t="n">
        <v>38268</v>
      </c>
      <c r="B714" s="6"/>
      <c r="C714" s="6"/>
      <c r="D714" s="6" t="n">
        <v>1.60586206896552</v>
      </c>
      <c r="E714" s="9"/>
      <c r="F714" s="6" t="n">
        <v>2.19856067154888</v>
      </c>
      <c r="G714" s="9" t="n">
        <v>2.03159370963209</v>
      </c>
    </row>
    <row r="715" customFormat="false" ht="12.75" hidden="false" customHeight="false" outlineLevel="0" collapsed="false">
      <c r="A715" s="29" t="n">
        <v>38271</v>
      </c>
      <c r="B715" s="6"/>
      <c r="C715" s="6"/>
      <c r="D715" s="6" t="n">
        <v>1.61931034482759</v>
      </c>
      <c r="E715" s="9"/>
      <c r="F715" s="6" t="n">
        <v>2.20297372207556</v>
      </c>
      <c r="G715" s="9" t="n">
        <v>2.03758969190483</v>
      </c>
    </row>
    <row r="716" customFormat="false" ht="12.75" hidden="false" customHeight="false" outlineLevel="0" collapsed="false">
      <c r="A716" s="29" t="n">
        <v>38272</v>
      </c>
      <c r="B716" s="6"/>
      <c r="C716" s="6"/>
      <c r="D716" s="6" t="n">
        <v>1.62379310344828</v>
      </c>
      <c r="E716" s="9"/>
      <c r="F716" s="6" t="n">
        <v>2.20444473891779</v>
      </c>
      <c r="G716" s="9" t="n">
        <v>2.03958828484326</v>
      </c>
    </row>
    <row r="717" customFormat="false" ht="12.75" hidden="false" customHeight="false" outlineLevel="0" collapsed="false">
      <c r="A717" s="29" t="n">
        <v>38273</v>
      </c>
      <c r="B717" s="6"/>
      <c r="C717" s="6"/>
      <c r="D717" s="6" t="n">
        <v>1.62827586206897</v>
      </c>
      <c r="E717" s="9"/>
      <c r="F717" s="6" t="n">
        <v>2.20591575576002</v>
      </c>
      <c r="G717" s="9" t="n">
        <v>2.04158687778169</v>
      </c>
    </row>
    <row r="718" customFormat="false" ht="12.75" hidden="false" customHeight="false" outlineLevel="0" collapsed="false">
      <c r="A718" s="29" t="n">
        <v>38274</v>
      </c>
      <c r="B718" s="6"/>
      <c r="C718" s="6"/>
      <c r="D718" s="6" t="n">
        <v>1.63275862068966</v>
      </c>
      <c r="E718" s="9"/>
      <c r="F718" s="6" t="n">
        <v>2.20738677260224</v>
      </c>
      <c r="G718" s="9" t="n">
        <v>2.04358547072012</v>
      </c>
    </row>
    <row r="719" customFormat="false" ht="12.75" hidden="false" customHeight="false" outlineLevel="0" collapsed="false">
      <c r="A719" s="29" t="n">
        <v>38275</v>
      </c>
      <c r="B719" s="6"/>
      <c r="C719" s="6"/>
      <c r="D719" s="6" t="n">
        <v>1.63724137931035</v>
      </c>
      <c r="E719" s="9"/>
      <c r="F719" s="6" t="n">
        <v>2.20885778944447</v>
      </c>
      <c r="G719" s="9" t="n">
        <v>2.04558406365855</v>
      </c>
    </row>
    <row r="720" customFormat="false" ht="12.75" hidden="false" customHeight="false" outlineLevel="0" collapsed="false">
      <c r="A720" s="29" t="n">
        <v>38278</v>
      </c>
      <c r="B720" s="6"/>
      <c r="C720" s="6"/>
      <c r="D720" s="6" t="n">
        <v>1.65068965517241</v>
      </c>
      <c r="E720" s="9"/>
      <c r="F720" s="6" t="n">
        <v>2.21328734172946</v>
      </c>
      <c r="G720" s="9" t="n">
        <v>2.05157984247385</v>
      </c>
    </row>
    <row r="721" customFormat="false" ht="12.75" hidden="false" customHeight="false" outlineLevel="0" collapsed="false">
      <c r="A721" s="29" t="n">
        <v>38279</v>
      </c>
      <c r="B721" s="6"/>
      <c r="C721" s="6"/>
      <c r="D721" s="6" t="n">
        <v>1.6551724137931</v>
      </c>
      <c r="E721" s="9"/>
      <c r="F721" s="6" t="n">
        <v>2.21476385915779</v>
      </c>
      <c r="G721" s="9" t="n">
        <v>2.05357649598247</v>
      </c>
    </row>
    <row r="722" customFormat="false" ht="12.75" hidden="false" customHeight="false" outlineLevel="0" collapsed="false">
      <c r="A722" s="29" t="n">
        <v>38280</v>
      </c>
      <c r="B722" s="6"/>
      <c r="C722" s="6"/>
      <c r="D722" s="6" t="n">
        <v>1.65965517241379</v>
      </c>
      <c r="E722" s="9"/>
      <c r="F722" s="6" t="n">
        <v>2.21624037658612</v>
      </c>
      <c r="G722" s="9" t="n">
        <v>2.05557314949108</v>
      </c>
    </row>
    <row r="723" customFormat="false" ht="12.75" hidden="false" customHeight="false" outlineLevel="0" collapsed="false">
      <c r="A723" s="29" t="n">
        <v>38281</v>
      </c>
      <c r="B723" s="6"/>
      <c r="C723" s="6"/>
      <c r="D723" s="6" t="n">
        <v>1.66413793103448</v>
      </c>
      <c r="E723" s="9"/>
      <c r="F723" s="6" t="n">
        <v>2.21771689401445</v>
      </c>
      <c r="G723" s="9" t="n">
        <v>2.0575698029997</v>
      </c>
    </row>
    <row r="724" customFormat="false" ht="12.75" hidden="false" customHeight="false" outlineLevel="0" collapsed="false">
      <c r="A724" s="29" t="n">
        <v>38282</v>
      </c>
      <c r="B724" s="6"/>
      <c r="C724" s="6"/>
      <c r="D724" s="6" t="n">
        <v>1.66862068965517</v>
      </c>
      <c r="E724" s="9"/>
      <c r="F724" s="6" t="n">
        <v>2.21919341144279</v>
      </c>
      <c r="G724" s="9" t="n">
        <v>2.05956645650832</v>
      </c>
    </row>
    <row r="725" customFormat="false" ht="12.75" hidden="false" customHeight="false" outlineLevel="0" collapsed="false">
      <c r="A725" s="29" t="n">
        <v>38285</v>
      </c>
      <c r="B725" s="6"/>
      <c r="C725" s="6"/>
      <c r="D725" s="6" t="n">
        <v>1.68206896551724</v>
      </c>
      <c r="E725" s="9"/>
      <c r="F725" s="6" t="n">
        <v>2.22364068882449</v>
      </c>
      <c r="G725" s="9" t="n">
        <v>2.06555641703418</v>
      </c>
    </row>
    <row r="726" customFormat="false" ht="12.75" hidden="false" customHeight="false" outlineLevel="0" collapsed="false">
      <c r="A726" s="29" t="n">
        <v>38286</v>
      </c>
      <c r="B726" s="6"/>
      <c r="C726" s="6"/>
      <c r="D726" s="6" t="n">
        <v>1.68655172413793</v>
      </c>
      <c r="E726" s="9"/>
      <c r="F726" s="6" t="n">
        <v>2.2251231146184</v>
      </c>
      <c r="G726" s="9" t="n">
        <v>2.06754925950232</v>
      </c>
    </row>
    <row r="727" customFormat="false" ht="12.75" hidden="false" customHeight="false" outlineLevel="0" collapsed="false">
      <c r="A727" s="29" t="n">
        <v>38287</v>
      </c>
      <c r="B727" s="6"/>
      <c r="C727" s="6"/>
      <c r="D727" s="6" t="n">
        <v>1.69103448275862</v>
      </c>
      <c r="E727" s="9"/>
      <c r="F727" s="6" t="n">
        <v>2.2266055404123</v>
      </c>
      <c r="G727" s="9" t="n">
        <v>2.06954210197046</v>
      </c>
    </row>
    <row r="728" customFormat="false" ht="12.75" hidden="false" customHeight="false" outlineLevel="0" collapsed="false">
      <c r="A728" s="29" t="n">
        <v>38288</v>
      </c>
      <c r="B728" s="6"/>
      <c r="C728" s="6"/>
      <c r="D728" s="6" t="n">
        <v>1.69551724137931</v>
      </c>
      <c r="E728" s="9"/>
      <c r="F728" s="6" t="n">
        <v>2.2280879662062</v>
      </c>
      <c r="G728" s="9" t="n">
        <v>2.0715349444386</v>
      </c>
    </row>
    <row r="729" customFormat="false" ht="12.75" hidden="false" customHeight="false" outlineLevel="0" collapsed="false">
      <c r="A729" s="29" t="n">
        <v>38289</v>
      </c>
      <c r="B729" s="6"/>
      <c r="C729" s="6"/>
      <c r="D729" s="6" t="n">
        <v>1.7</v>
      </c>
      <c r="E729" s="9" t="n">
        <v>1.75</v>
      </c>
      <c r="F729" s="6" t="n">
        <v>2.22957039200011</v>
      </c>
      <c r="G729" s="9" t="n">
        <v>2.07352778690674</v>
      </c>
    </row>
    <row r="730" customFormat="false" ht="12.75" hidden="false" customHeight="false" outlineLevel="0" collapsed="false">
      <c r="A730" s="29" t="n">
        <v>38292</v>
      </c>
      <c r="B730" s="6"/>
      <c r="C730" s="6"/>
      <c r="D730" s="6" t="n">
        <v>1.7178125</v>
      </c>
      <c r="E730" s="9" t="n">
        <v>1.7640625</v>
      </c>
      <c r="F730" s="6" t="n">
        <v>2.23403661781694</v>
      </c>
      <c r="G730" s="9" t="n">
        <v>2.07950631431117</v>
      </c>
    </row>
    <row r="731" customFormat="false" ht="12.75" hidden="false" customHeight="false" outlineLevel="0" collapsed="false">
      <c r="A731" s="29" t="n">
        <v>38293</v>
      </c>
      <c r="B731" s="6"/>
      <c r="C731" s="6"/>
      <c r="D731" s="6" t="n">
        <v>1.72375</v>
      </c>
      <c r="E731" s="9" t="n">
        <v>1.76875</v>
      </c>
      <c r="F731" s="6" t="n">
        <v>2.23552535975588</v>
      </c>
      <c r="G731" s="9" t="n">
        <v>2.08149347412832</v>
      </c>
    </row>
    <row r="732" customFormat="false" ht="12.75" hidden="false" customHeight="false" outlineLevel="0" collapsed="false">
      <c r="A732" s="29" t="n">
        <v>38294</v>
      </c>
      <c r="B732" s="6"/>
      <c r="C732" s="6"/>
      <c r="D732" s="6" t="n">
        <v>1.7296875</v>
      </c>
      <c r="E732" s="9" t="n">
        <v>1.7734375</v>
      </c>
      <c r="F732" s="6" t="n">
        <v>2.23701410169483</v>
      </c>
      <c r="G732" s="9" t="n">
        <v>2.08348063394546</v>
      </c>
    </row>
    <row r="733" customFormat="false" ht="12.75" hidden="false" customHeight="false" outlineLevel="0" collapsed="false">
      <c r="A733" s="29" t="n">
        <v>38295</v>
      </c>
      <c r="B733" s="6"/>
      <c r="C733" s="6"/>
      <c r="D733" s="6" t="n">
        <v>1.735625</v>
      </c>
      <c r="E733" s="9" t="n">
        <v>1.778125</v>
      </c>
      <c r="F733" s="6" t="n">
        <v>2.23850284363377</v>
      </c>
      <c r="G733" s="9" t="n">
        <v>2.08546779376261</v>
      </c>
    </row>
    <row r="734" customFormat="false" ht="12.75" hidden="false" customHeight="false" outlineLevel="0" collapsed="false">
      <c r="A734" s="29" t="n">
        <v>38296</v>
      </c>
      <c r="B734" s="6"/>
      <c r="C734" s="6"/>
      <c r="D734" s="6" t="n">
        <v>1.7415625</v>
      </c>
      <c r="E734" s="9" t="n">
        <v>1.7828125</v>
      </c>
      <c r="F734" s="6" t="n">
        <v>2.23999158557271</v>
      </c>
      <c r="G734" s="9" t="n">
        <v>2.08745495357976</v>
      </c>
    </row>
    <row r="735" customFormat="false" ht="12.75" hidden="false" customHeight="false" outlineLevel="0" collapsed="false">
      <c r="A735" s="29" t="n">
        <v>38299</v>
      </c>
      <c r="B735" s="6"/>
      <c r="C735" s="6"/>
      <c r="D735" s="6" t="n">
        <v>1.759375</v>
      </c>
      <c r="E735" s="9" t="n">
        <v>1.796875</v>
      </c>
      <c r="F735" s="6" t="n">
        <v>2.24447798316307</v>
      </c>
      <c r="G735" s="9" t="n">
        <v>2.0934164330312</v>
      </c>
    </row>
    <row r="736" customFormat="false" ht="12.75" hidden="false" customHeight="false" outlineLevel="0" collapsed="false">
      <c r="A736" s="29" t="n">
        <v>38300</v>
      </c>
      <c r="B736" s="6"/>
      <c r="C736" s="6"/>
      <c r="D736" s="6" t="n">
        <v>1.7653125</v>
      </c>
      <c r="E736" s="9" t="n">
        <v>1.8015625</v>
      </c>
      <c r="F736" s="6" t="n">
        <v>2.24597344902653</v>
      </c>
      <c r="G736" s="9" t="n">
        <v>2.09539672096249</v>
      </c>
    </row>
    <row r="737" customFormat="false" ht="12.75" hidden="false" customHeight="false" outlineLevel="0" collapsed="false">
      <c r="A737" s="29" t="n">
        <v>38301</v>
      </c>
      <c r="B737" s="6"/>
      <c r="C737" s="6"/>
      <c r="D737" s="6" t="n">
        <v>1.77125</v>
      </c>
      <c r="E737" s="9" t="n">
        <v>1.80625</v>
      </c>
      <c r="F737" s="6" t="n">
        <v>2.24746891488998</v>
      </c>
      <c r="G737" s="9" t="n">
        <v>2.09737700889379</v>
      </c>
    </row>
    <row r="738" customFormat="false" ht="12.75" hidden="false" customHeight="false" outlineLevel="0" collapsed="false">
      <c r="A738" s="29" t="n">
        <v>38302</v>
      </c>
      <c r="B738" s="6"/>
      <c r="C738" s="6"/>
      <c r="D738" s="6" t="n">
        <v>1.7771875</v>
      </c>
      <c r="E738" s="9" t="n">
        <v>1.8109375</v>
      </c>
      <c r="F738" s="6" t="n">
        <v>2.24896438075343</v>
      </c>
      <c r="G738" s="9" t="n">
        <v>2.09935729682508</v>
      </c>
    </row>
    <row r="739" customFormat="false" ht="12.75" hidden="false" customHeight="false" outlineLevel="0" collapsed="false">
      <c r="A739" s="29" t="n">
        <v>38303</v>
      </c>
      <c r="B739" s="6"/>
      <c r="C739" s="6"/>
      <c r="D739" s="6" t="n">
        <v>1.783125</v>
      </c>
      <c r="E739" s="9" t="n">
        <v>1.815625</v>
      </c>
      <c r="F739" s="6" t="n">
        <v>2.25045984661689</v>
      </c>
      <c r="G739" s="9" t="n">
        <v>2.10133758475638</v>
      </c>
    </row>
    <row r="740" customFormat="false" ht="12.75" hidden="false" customHeight="false" outlineLevel="0" collapsed="false">
      <c r="A740" s="29" t="n">
        <v>38306</v>
      </c>
      <c r="B740" s="6"/>
      <c r="C740" s="6"/>
      <c r="D740" s="6" t="n">
        <v>1.8009375</v>
      </c>
      <c r="E740" s="9" t="n">
        <v>1.8296875</v>
      </c>
      <c r="F740" s="6" t="n">
        <v>2.25496763931918</v>
      </c>
      <c r="G740" s="9" t="n">
        <v>2.10727844855026</v>
      </c>
    </row>
    <row r="741" customFormat="false" ht="12.75" hidden="false" customHeight="false" outlineLevel="0" collapsed="false">
      <c r="A741" s="29" t="n">
        <v>38307</v>
      </c>
      <c r="B741" s="6"/>
      <c r="C741" s="6"/>
      <c r="D741" s="6" t="n">
        <v>1.806875</v>
      </c>
      <c r="E741" s="9" t="n">
        <v>1.834375</v>
      </c>
      <c r="F741" s="6" t="n">
        <v>2.25647023688661</v>
      </c>
      <c r="G741" s="9" t="n">
        <v>2.10925124820955</v>
      </c>
    </row>
    <row r="742" customFormat="false" ht="12.75" hidden="false" customHeight="false" outlineLevel="0" collapsed="false">
      <c r="A742" s="29" t="n">
        <v>38308</v>
      </c>
      <c r="B742" s="6"/>
      <c r="C742" s="6"/>
      <c r="D742" s="6" t="n">
        <v>1.8128125</v>
      </c>
      <c r="E742" s="9" t="n">
        <v>1.8390625</v>
      </c>
      <c r="F742" s="6" t="n">
        <v>2.25797283445404</v>
      </c>
      <c r="G742" s="9" t="n">
        <v>2.11122404786885</v>
      </c>
    </row>
    <row r="743" customFormat="false" ht="12.75" hidden="false" customHeight="false" outlineLevel="0" collapsed="false">
      <c r="A743" s="29" t="n">
        <v>38309</v>
      </c>
      <c r="B743" s="6"/>
      <c r="C743" s="6"/>
      <c r="D743" s="6" t="n">
        <v>1.81875</v>
      </c>
      <c r="E743" s="9" t="n">
        <v>1.84375</v>
      </c>
      <c r="F743" s="6" t="n">
        <v>2.25947543202147</v>
      </c>
      <c r="G743" s="9" t="n">
        <v>2.11319684752814</v>
      </c>
    </row>
    <row r="744" customFormat="false" ht="12.75" hidden="false" customHeight="false" outlineLevel="0" collapsed="false">
      <c r="A744" s="29" t="n">
        <v>38310</v>
      </c>
      <c r="B744" s="6"/>
      <c r="C744" s="6"/>
      <c r="D744" s="6" t="n">
        <v>1.8246875</v>
      </c>
      <c r="E744" s="9" t="n">
        <v>1.8484375</v>
      </c>
      <c r="F744" s="6" t="n">
        <v>2.26097802958891</v>
      </c>
      <c r="G744" s="9" t="n">
        <v>2.11516964718744</v>
      </c>
    </row>
    <row r="745" customFormat="false" ht="12.75" hidden="false" customHeight="false" outlineLevel="0" collapsed="false">
      <c r="A745" s="29" t="n">
        <v>38313</v>
      </c>
      <c r="B745" s="6"/>
      <c r="C745" s="6"/>
      <c r="D745" s="6" t="n">
        <v>1.8425</v>
      </c>
      <c r="E745" s="9" t="n">
        <v>1.8625</v>
      </c>
      <c r="F745" s="6" t="n">
        <v>2.26550844074154</v>
      </c>
      <c r="G745" s="9" t="n">
        <v>2.12108804616532</v>
      </c>
    </row>
    <row r="746" customFormat="false" ht="12.75" hidden="false" customHeight="false" outlineLevel="0" collapsed="false">
      <c r="A746" s="29" t="n">
        <v>38314</v>
      </c>
      <c r="B746" s="6"/>
      <c r="C746" s="6"/>
      <c r="D746" s="6" t="n">
        <v>1.8484375</v>
      </c>
      <c r="E746" s="9" t="n">
        <v>1.8671875</v>
      </c>
      <c r="F746" s="6" t="n">
        <v>2.26701857779242</v>
      </c>
      <c r="G746" s="9" t="n">
        <v>2.1230523468982</v>
      </c>
    </row>
    <row r="747" customFormat="false" ht="12.75" hidden="false" customHeight="false" outlineLevel="0" collapsed="false">
      <c r="A747" s="29" t="n">
        <v>38315</v>
      </c>
      <c r="B747" s="6"/>
      <c r="C747" s="6"/>
      <c r="D747" s="6" t="n">
        <v>1.854375</v>
      </c>
      <c r="E747" s="9" t="n">
        <v>1.871875</v>
      </c>
      <c r="F747" s="6" t="n">
        <v>2.2685287148433</v>
      </c>
      <c r="G747" s="9" t="n">
        <v>2.12501664763107</v>
      </c>
    </row>
    <row r="748" customFormat="false" ht="12.75" hidden="false" customHeight="false" outlineLevel="0" collapsed="false">
      <c r="A748" s="29" t="n">
        <v>38316</v>
      </c>
      <c r="B748" s="6"/>
      <c r="C748" s="6"/>
      <c r="D748" s="6" t="n">
        <v>1.8603125</v>
      </c>
      <c r="E748" s="9" t="n">
        <v>1.8765625</v>
      </c>
      <c r="F748" s="6" t="n">
        <v>2.27003885189417</v>
      </c>
      <c r="G748" s="9" t="n">
        <v>2.12698094836395</v>
      </c>
    </row>
    <row r="749" customFormat="false" ht="12.75" hidden="false" customHeight="false" outlineLevel="0" collapsed="false">
      <c r="A749" s="29" t="n">
        <v>38317</v>
      </c>
      <c r="B749" s="6"/>
      <c r="C749" s="6"/>
      <c r="D749" s="6" t="n">
        <v>1.86625</v>
      </c>
      <c r="E749" s="9" t="n">
        <v>1.88125</v>
      </c>
      <c r="F749" s="6" t="n">
        <v>2.27154898894505</v>
      </c>
      <c r="G749" s="9" t="n">
        <v>2.12894524909682</v>
      </c>
    </row>
    <row r="750" customFormat="false" ht="12.75" hidden="false" customHeight="false" outlineLevel="0" collapsed="false">
      <c r="A750" s="29" t="n">
        <v>38320</v>
      </c>
      <c r="B750" s="6"/>
      <c r="C750" s="6"/>
      <c r="D750" s="6" t="n">
        <v>1.8840625</v>
      </c>
      <c r="E750" s="9" t="n">
        <v>1.8953125</v>
      </c>
      <c r="F750" s="6" t="n">
        <v>2.27610255249738</v>
      </c>
      <c r="G750" s="9" t="n">
        <v>2.13483815129544</v>
      </c>
    </row>
    <row r="751" customFormat="false" ht="12.75" hidden="false" customHeight="false" outlineLevel="0" collapsed="false">
      <c r="A751" s="29" t="n">
        <v>38321</v>
      </c>
      <c r="B751" s="6"/>
      <c r="C751" s="6"/>
      <c r="D751" s="6" t="n">
        <v>1.89</v>
      </c>
      <c r="E751" s="9" t="n">
        <v>1.9</v>
      </c>
      <c r="F751" s="6" t="n">
        <v>2.27762040701482</v>
      </c>
      <c r="G751" s="9" t="n">
        <v>2.13679294244747</v>
      </c>
    </row>
    <row r="752" customFormat="false" ht="12.75" hidden="false" customHeight="false" outlineLevel="0" collapsed="false">
      <c r="A752" s="29" t="n">
        <v>38322</v>
      </c>
      <c r="B752" s="6"/>
      <c r="C752" s="6"/>
      <c r="D752" s="6" t="n">
        <v>1.89516666666667</v>
      </c>
      <c r="E752" s="9" t="n">
        <v>1.905</v>
      </c>
      <c r="F752" s="6" t="n">
        <v>2.27913826153226</v>
      </c>
      <c r="G752" s="9" t="n">
        <v>2.1387477335995</v>
      </c>
    </row>
    <row r="753" customFormat="false" ht="12.75" hidden="false" customHeight="false" outlineLevel="0" collapsed="false">
      <c r="A753" s="29" t="n">
        <v>38323</v>
      </c>
      <c r="B753" s="6"/>
      <c r="C753" s="6"/>
      <c r="D753" s="6" t="n">
        <v>1.90033333333333</v>
      </c>
      <c r="E753" s="9" t="n">
        <v>1.91</v>
      </c>
      <c r="F753" s="6" t="n">
        <v>2.2806561160497</v>
      </c>
      <c r="G753" s="9" t="n">
        <v>2.14070252475153</v>
      </c>
    </row>
    <row r="754" customFormat="false" ht="12.75" hidden="false" customHeight="false" outlineLevel="0" collapsed="false">
      <c r="A754" s="29" t="n">
        <v>38324</v>
      </c>
      <c r="B754" s="6"/>
      <c r="C754" s="6"/>
      <c r="D754" s="6" t="n">
        <v>1.9055</v>
      </c>
      <c r="E754" s="9" t="n">
        <v>1.915</v>
      </c>
      <c r="F754" s="6" t="n">
        <v>2.28217397056715</v>
      </c>
      <c r="G754" s="9" t="n">
        <v>2.14265731590356</v>
      </c>
    </row>
    <row r="755" customFormat="false" ht="12.75" hidden="false" customHeight="false" outlineLevel="0" collapsed="false">
      <c r="A755" s="29" t="n">
        <v>38327</v>
      </c>
      <c r="B755" s="6"/>
      <c r="C755" s="6"/>
      <c r="D755" s="6" t="n">
        <v>1.921</v>
      </c>
      <c r="E755" s="9" t="n">
        <v>1.93</v>
      </c>
      <c r="F755" s="6" t="n">
        <v>2.28674595554703</v>
      </c>
      <c r="G755" s="9" t="n">
        <v>2.14852168935964</v>
      </c>
    </row>
    <row r="756" customFormat="false" ht="12.75" hidden="false" customHeight="false" outlineLevel="0" collapsed="false">
      <c r="A756" s="29" t="n">
        <v>38328</v>
      </c>
      <c r="B756" s="6"/>
      <c r="C756" s="6"/>
      <c r="D756" s="6" t="n">
        <v>1.92616666666667</v>
      </c>
      <c r="E756" s="9" t="n">
        <v>1.935</v>
      </c>
      <c r="F756" s="6" t="n">
        <v>2.28826995054033</v>
      </c>
      <c r="G756" s="9" t="n">
        <v>2.15046596027641</v>
      </c>
    </row>
    <row r="757" customFormat="false" ht="12.75" hidden="false" customHeight="false" outlineLevel="0" collapsed="false">
      <c r="A757" s="29" t="n">
        <v>38329</v>
      </c>
      <c r="B757" s="6"/>
      <c r="C757" s="6"/>
      <c r="D757" s="6" t="n">
        <v>1.93133333333333</v>
      </c>
      <c r="E757" s="9" t="n">
        <v>1.94</v>
      </c>
      <c r="F757" s="6" t="n">
        <v>2.28979394553363</v>
      </c>
      <c r="G757" s="9" t="n">
        <v>2.15241023119317</v>
      </c>
    </row>
    <row r="758" customFormat="false" ht="12.75" hidden="false" customHeight="false" outlineLevel="0" collapsed="false">
      <c r="A758" s="29" t="n">
        <v>38330</v>
      </c>
      <c r="B758" s="6"/>
      <c r="C758" s="6"/>
      <c r="D758" s="6" t="n">
        <v>1.9365</v>
      </c>
      <c r="E758" s="9" t="n">
        <v>1.945</v>
      </c>
      <c r="F758" s="6" t="n">
        <v>2.29131794052692</v>
      </c>
      <c r="G758" s="9" t="n">
        <v>2.15435450210993</v>
      </c>
    </row>
    <row r="759" customFormat="false" ht="12.75" hidden="false" customHeight="false" outlineLevel="0" collapsed="false">
      <c r="A759" s="29" t="n">
        <v>38331</v>
      </c>
      <c r="B759" s="6"/>
      <c r="C759" s="6"/>
      <c r="D759" s="6" t="n">
        <v>1.94166666666667</v>
      </c>
      <c r="E759" s="9" t="n">
        <v>1.95</v>
      </c>
      <c r="F759" s="6" t="n">
        <v>2.29284193552022</v>
      </c>
      <c r="G759" s="9" t="n">
        <v>2.15629877302669</v>
      </c>
    </row>
    <row r="760" customFormat="false" ht="12.75" hidden="false" customHeight="false" outlineLevel="0" collapsed="false">
      <c r="A760" s="29" t="n">
        <v>38334</v>
      </c>
      <c r="B760" s="6"/>
      <c r="C760" s="6"/>
      <c r="D760" s="6" t="n">
        <v>1.95716666666667</v>
      </c>
      <c r="E760" s="9" t="n">
        <v>1.965</v>
      </c>
      <c r="F760" s="6" t="n">
        <v>2.29743130130675</v>
      </c>
      <c r="G760" s="9" t="n">
        <v>2.16213158577698</v>
      </c>
    </row>
    <row r="761" customFormat="false" ht="12.75" hidden="false" customHeight="false" outlineLevel="0" collapsed="false">
      <c r="A761" s="29" t="n">
        <v>38335</v>
      </c>
      <c r="B761" s="6"/>
      <c r="C761" s="6"/>
      <c r="D761" s="6" t="n">
        <v>1.96233333333333</v>
      </c>
      <c r="E761" s="9" t="n">
        <v>1.97</v>
      </c>
      <c r="F761" s="6" t="n">
        <v>2.29896108990226</v>
      </c>
      <c r="G761" s="9" t="n">
        <v>2.16406432580405</v>
      </c>
    </row>
    <row r="762" customFormat="false" ht="12.75" hidden="false" customHeight="false" outlineLevel="0" collapsed="false">
      <c r="A762" s="29" t="n">
        <v>38336</v>
      </c>
      <c r="B762" s="6"/>
      <c r="C762" s="6"/>
      <c r="D762" s="6" t="n">
        <v>1.9675</v>
      </c>
      <c r="E762" s="9" t="n">
        <v>1.975</v>
      </c>
      <c r="F762" s="6" t="n">
        <v>2.30049087849777</v>
      </c>
      <c r="G762" s="9" t="n">
        <v>2.16599706583112</v>
      </c>
    </row>
    <row r="763" customFormat="false" ht="12.75" hidden="false" customHeight="false" outlineLevel="0" collapsed="false">
      <c r="A763" s="29" t="n">
        <v>38337</v>
      </c>
      <c r="B763" s="6"/>
      <c r="C763" s="6"/>
      <c r="D763" s="6" t="n">
        <v>1.97266666666667</v>
      </c>
      <c r="E763" s="9" t="n">
        <v>1.98</v>
      </c>
      <c r="F763" s="6" t="n">
        <v>2.30202066709328</v>
      </c>
      <c r="G763" s="9" t="n">
        <v>2.16792980585819</v>
      </c>
    </row>
    <row r="764" customFormat="false" ht="12.75" hidden="false" customHeight="false" outlineLevel="0" collapsed="false">
      <c r="A764" s="29" t="n">
        <v>38338</v>
      </c>
      <c r="B764" s="6"/>
      <c r="C764" s="6"/>
      <c r="D764" s="6" t="n">
        <v>1.97783333333333</v>
      </c>
      <c r="E764" s="9" t="n">
        <v>1.985</v>
      </c>
      <c r="F764" s="6" t="n">
        <v>2.30355045568879</v>
      </c>
      <c r="G764" s="9" t="n">
        <v>2.16986254588526</v>
      </c>
    </row>
    <row r="765" customFormat="false" ht="12.75" hidden="false" customHeight="false" outlineLevel="0" collapsed="false">
      <c r="A765" s="29" t="n">
        <v>38341</v>
      </c>
      <c r="B765" s="6"/>
      <c r="C765" s="6"/>
      <c r="D765" s="6" t="n">
        <v>1.99333333333333</v>
      </c>
      <c r="E765" s="9" t="n">
        <v>2</v>
      </c>
      <c r="F765" s="6" t="n">
        <v>2.30815732208789</v>
      </c>
      <c r="G765" s="9" t="n">
        <v>2.17566076596648</v>
      </c>
    </row>
    <row r="766" customFormat="false" ht="12.75" hidden="false" customHeight="false" outlineLevel="0" collapsed="false">
      <c r="A766" s="29" t="n">
        <v>38342</v>
      </c>
      <c r="B766" s="6"/>
      <c r="C766" s="6"/>
      <c r="D766" s="6" t="n">
        <v>1.9985</v>
      </c>
      <c r="E766" s="9" t="n">
        <v>2.005</v>
      </c>
      <c r="F766" s="6" t="n">
        <v>2.30969294422093</v>
      </c>
      <c r="G766" s="9" t="n">
        <v>2.17758096444944</v>
      </c>
    </row>
    <row r="767" customFormat="false" ht="12.75" hidden="false" customHeight="false" outlineLevel="0" collapsed="false">
      <c r="A767" s="29" t="n">
        <v>38343</v>
      </c>
      <c r="B767" s="6"/>
      <c r="C767" s="6"/>
      <c r="D767" s="6" t="n">
        <v>2.00366666666667</v>
      </c>
      <c r="E767" s="9" t="n">
        <v>2.01</v>
      </c>
      <c r="F767" s="6" t="n">
        <v>2.31122856635396</v>
      </c>
      <c r="G767" s="9" t="n">
        <v>2.1795011629324</v>
      </c>
    </row>
    <row r="768" customFormat="false" ht="12.75" hidden="false" customHeight="false" outlineLevel="0" collapsed="false">
      <c r="A768" s="29" t="n">
        <v>38344</v>
      </c>
      <c r="B768" s="6"/>
      <c r="C768" s="6"/>
      <c r="D768" s="6" t="n">
        <v>2.00883333333334</v>
      </c>
      <c r="E768" s="9" t="n">
        <v>2.015</v>
      </c>
      <c r="F768" s="6" t="n">
        <v>2.312764188487</v>
      </c>
      <c r="G768" s="9" t="n">
        <v>2.18142136141536</v>
      </c>
    </row>
    <row r="769" customFormat="false" ht="12.75" hidden="false" customHeight="false" outlineLevel="0" collapsed="false">
      <c r="A769" s="29" t="n">
        <v>38345</v>
      </c>
      <c r="B769" s="6"/>
      <c r="C769" s="6"/>
      <c r="D769" s="6" t="n">
        <v>2.014</v>
      </c>
      <c r="E769" s="9" t="n">
        <v>2.02</v>
      </c>
      <c r="F769" s="6" t="n">
        <v>2.31429981062003</v>
      </c>
      <c r="G769" s="9" t="n">
        <v>2.18334155989832</v>
      </c>
    </row>
    <row r="770" customFormat="false" ht="12.75" hidden="false" customHeight="false" outlineLevel="0" collapsed="false">
      <c r="A770" s="29" t="n">
        <v>38348</v>
      </c>
      <c r="B770" s="6"/>
      <c r="C770" s="6"/>
      <c r="D770" s="6" t="n">
        <v>2.0295</v>
      </c>
      <c r="E770" s="9" t="n">
        <v>2.035</v>
      </c>
      <c r="F770" s="6" t="n">
        <v>2.31892429743765</v>
      </c>
      <c r="G770" s="9" t="n">
        <v>2.18910215534719</v>
      </c>
    </row>
    <row r="771" customFormat="false" ht="12.75" hidden="false" customHeight="false" outlineLevel="0" collapsed="false">
      <c r="A771" s="29" t="n">
        <v>38349</v>
      </c>
      <c r="B771" s="6"/>
      <c r="C771" s="6"/>
      <c r="D771" s="6" t="n">
        <v>2.03466666666667</v>
      </c>
      <c r="E771" s="9" t="n">
        <v>2.04</v>
      </c>
      <c r="F771" s="6" t="n">
        <v>2.32046579304352</v>
      </c>
      <c r="G771" s="9" t="n">
        <v>2.19100880163162</v>
      </c>
    </row>
    <row r="772" customFormat="false" ht="12.75" hidden="false" customHeight="false" outlineLevel="0" collapsed="false">
      <c r="A772" s="29" t="n">
        <v>38350</v>
      </c>
      <c r="B772" s="6"/>
      <c r="C772" s="6"/>
      <c r="D772" s="6" t="n">
        <v>2.03983333333334</v>
      </c>
      <c r="E772" s="9" t="n">
        <v>2.045</v>
      </c>
      <c r="F772" s="6" t="n">
        <v>2.32200728864939</v>
      </c>
      <c r="G772" s="9" t="n">
        <v>2.19291544791604</v>
      </c>
    </row>
    <row r="773" customFormat="false" ht="12.75" hidden="false" customHeight="false" outlineLevel="0" collapsed="false">
      <c r="A773" s="29" t="n">
        <v>38351</v>
      </c>
      <c r="B773" s="6"/>
      <c r="C773" s="6"/>
      <c r="D773" s="6" t="n">
        <v>2.045</v>
      </c>
      <c r="E773" s="9" t="n">
        <v>2.05</v>
      </c>
      <c r="F773" s="6" t="n">
        <v>2.32354878425527</v>
      </c>
      <c r="G773" s="9" t="n">
        <v>2.19482209420046</v>
      </c>
    </row>
    <row r="774" customFormat="false" ht="12.75" hidden="false" customHeight="false" outlineLevel="0" collapsed="false">
      <c r="A774" s="29" t="n">
        <v>38352</v>
      </c>
      <c r="B774" s="6"/>
      <c r="C774" s="6"/>
      <c r="D774" s="6" t="n">
        <v>2.04931034482759</v>
      </c>
      <c r="E774" s="9" t="n">
        <v>2.05206896551724</v>
      </c>
      <c r="F774" s="6" t="n">
        <v>2.32509027986114</v>
      </c>
      <c r="G774" s="9" t="n">
        <v>2.19672874048489</v>
      </c>
    </row>
    <row r="775" customFormat="false" ht="12.75" hidden="false" customHeight="false" outlineLevel="0" collapsed="false">
      <c r="A775" s="29" t="n">
        <v>38355</v>
      </c>
      <c r="B775" s="6"/>
      <c r="C775" s="6"/>
      <c r="D775" s="6" t="n">
        <v>2.06224137931034</v>
      </c>
      <c r="E775" s="9" t="n">
        <v>2.05827586206897</v>
      </c>
      <c r="F775" s="6" t="n">
        <v>2.3297325069032</v>
      </c>
      <c r="G775" s="9" t="n">
        <v>2.20244867933816</v>
      </c>
    </row>
    <row r="776" customFormat="false" ht="12.75" hidden="false" customHeight="false" outlineLevel="0" collapsed="false">
      <c r="A776" s="29" t="n">
        <v>38356</v>
      </c>
      <c r="B776" s="6"/>
      <c r="C776" s="6"/>
      <c r="D776" s="6" t="n">
        <v>2.06655172413793</v>
      </c>
      <c r="E776" s="9" t="n">
        <v>2.06034482758621</v>
      </c>
      <c r="F776" s="6" t="n">
        <v>2.33127991591723</v>
      </c>
      <c r="G776" s="9" t="n">
        <v>2.20434124047462</v>
      </c>
    </row>
    <row r="777" customFormat="false" ht="12.75" hidden="false" customHeight="false" outlineLevel="0" collapsed="false">
      <c r="A777" s="29" t="n">
        <v>38357</v>
      </c>
      <c r="B777" s="6"/>
      <c r="C777" s="6"/>
      <c r="D777" s="6" t="n">
        <v>2.07086206896552</v>
      </c>
      <c r="E777" s="9" t="n">
        <v>2.06241379310345</v>
      </c>
      <c r="F777" s="6" t="n">
        <v>2.33282732493125</v>
      </c>
      <c r="G777" s="9" t="n">
        <v>2.20623380161109</v>
      </c>
    </row>
    <row r="778" customFormat="false" ht="12.75" hidden="false" customHeight="false" outlineLevel="0" collapsed="false">
      <c r="A778" s="29" t="n">
        <v>38358</v>
      </c>
      <c r="B778" s="6"/>
      <c r="C778" s="6"/>
      <c r="D778" s="6" t="n">
        <v>2.0751724137931</v>
      </c>
      <c r="E778" s="9" t="n">
        <v>2.06448275862069</v>
      </c>
      <c r="F778" s="6" t="n">
        <v>2.33437473394527</v>
      </c>
      <c r="G778" s="9" t="n">
        <v>2.20812636274756</v>
      </c>
    </row>
    <row r="779" customFormat="false" ht="12.75" hidden="false" customHeight="false" outlineLevel="0" collapsed="false">
      <c r="A779" s="29" t="n">
        <v>38359</v>
      </c>
      <c r="B779" s="6"/>
      <c r="C779" s="6"/>
      <c r="D779" s="6" t="n">
        <v>2.07948275862069</v>
      </c>
      <c r="E779" s="9" t="n">
        <v>2.06655172413793</v>
      </c>
      <c r="F779" s="6" t="n">
        <v>2.33592214295929</v>
      </c>
      <c r="G779" s="9" t="n">
        <v>2.21001892388402</v>
      </c>
    </row>
    <row r="780" customFormat="false" ht="12.75" hidden="false" customHeight="false" outlineLevel="0" collapsed="false">
      <c r="A780" s="29" t="n">
        <v>38362</v>
      </c>
      <c r="B780" s="6"/>
      <c r="C780" s="6"/>
      <c r="D780" s="6" t="n">
        <v>2.09241379310345</v>
      </c>
      <c r="E780" s="9" t="n">
        <v>2.07275862068965</v>
      </c>
      <c r="F780" s="6" t="n">
        <v>2.34058223003174</v>
      </c>
      <c r="G780" s="9" t="n">
        <v>2.21569660729343</v>
      </c>
    </row>
    <row r="781" customFormat="false" ht="12.75" hidden="false" customHeight="false" outlineLevel="0" collapsed="false">
      <c r="A781" s="29" t="n">
        <v>38363</v>
      </c>
      <c r="B781" s="6"/>
      <c r="C781" s="6"/>
      <c r="D781" s="6" t="n">
        <v>2.09672413793103</v>
      </c>
      <c r="E781" s="9" t="n">
        <v>2.0748275862069</v>
      </c>
      <c r="F781" s="6" t="n">
        <v>2.34213559238923</v>
      </c>
      <c r="G781" s="9" t="n">
        <v>2.21757658699875</v>
      </c>
    </row>
    <row r="782" customFormat="false" ht="12.75" hidden="false" customHeight="false" outlineLevel="0" collapsed="false">
      <c r="A782" s="29" t="n">
        <v>38364</v>
      </c>
      <c r="B782" s="6"/>
      <c r="C782" s="6"/>
      <c r="D782" s="6" t="n">
        <v>2.10103448275862</v>
      </c>
      <c r="E782" s="9" t="n">
        <v>2.07689655172414</v>
      </c>
      <c r="F782" s="6" t="n">
        <v>2.34368895474671</v>
      </c>
      <c r="G782" s="9" t="n">
        <v>2.21945656670407</v>
      </c>
    </row>
    <row r="783" customFormat="false" ht="12.75" hidden="false" customHeight="false" outlineLevel="0" collapsed="false">
      <c r="A783" s="29" t="n">
        <v>38365</v>
      </c>
      <c r="B783" s="6"/>
      <c r="C783" s="6"/>
      <c r="D783" s="6" t="n">
        <v>2.10534482758621</v>
      </c>
      <c r="E783" s="9" t="n">
        <v>2.07896551724138</v>
      </c>
      <c r="F783" s="6" t="n">
        <v>2.34524231710419</v>
      </c>
      <c r="G783" s="9" t="n">
        <v>2.2213365464094</v>
      </c>
    </row>
    <row r="784" customFormat="false" ht="12.75" hidden="false" customHeight="false" outlineLevel="0" collapsed="false">
      <c r="A784" s="29" t="n">
        <v>38366</v>
      </c>
      <c r="B784" s="6"/>
      <c r="C784" s="6"/>
      <c r="D784" s="6" t="n">
        <v>2.10965517241379</v>
      </c>
      <c r="E784" s="9" t="n">
        <v>2.08103448275862</v>
      </c>
      <c r="F784" s="6" t="n">
        <v>2.34679567946168</v>
      </c>
      <c r="G784" s="9" t="n">
        <v>2.22321652611472</v>
      </c>
    </row>
    <row r="785" customFormat="false" ht="12.75" hidden="false" customHeight="false" outlineLevel="0" collapsed="false">
      <c r="A785" s="29" t="n">
        <v>38369</v>
      </c>
      <c r="B785" s="6"/>
      <c r="C785" s="6"/>
      <c r="D785" s="6" t="n">
        <v>2.12258620689655</v>
      </c>
      <c r="E785" s="9" t="n">
        <v>2.08724137931034</v>
      </c>
      <c r="F785" s="6" t="n">
        <v>2.35147374637045</v>
      </c>
      <c r="G785" s="9" t="n">
        <v>2.2288564652307</v>
      </c>
    </row>
    <row r="786" customFormat="false" ht="12.75" hidden="false" customHeight="false" outlineLevel="0" collapsed="false">
      <c r="A786" s="29" t="n">
        <v>38370</v>
      </c>
      <c r="B786" s="6"/>
      <c r="C786" s="6"/>
      <c r="D786" s="6" t="n">
        <v>2.12689655172414</v>
      </c>
      <c r="E786" s="9" t="n">
        <v>2.08931034482758</v>
      </c>
      <c r="F786" s="6" t="n">
        <v>2.35303310200671</v>
      </c>
      <c r="G786" s="9" t="n">
        <v>2.23072391849726</v>
      </c>
    </row>
    <row r="787" customFormat="false" ht="12.75" hidden="false" customHeight="false" outlineLevel="0" collapsed="false">
      <c r="A787" s="29" t="n">
        <v>38371</v>
      </c>
      <c r="B787" s="6"/>
      <c r="C787" s="6"/>
      <c r="D787" s="6" t="n">
        <v>2.13120689655172</v>
      </c>
      <c r="E787" s="9" t="n">
        <v>2.09137931034483</v>
      </c>
      <c r="F787" s="6" t="n">
        <v>2.35459245764296</v>
      </c>
      <c r="G787" s="9" t="n">
        <v>2.23259137176382</v>
      </c>
    </row>
    <row r="788" customFormat="false" ht="12.75" hidden="false" customHeight="false" outlineLevel="0" collapsed="false">
      <c r="A788" s="29" t="n">
        <v>38372</v>
      </c>
      <c r="B788" s="6"/>
      <c r="C788" s="6"/>
      <c r="D788" s="6" t="n">
        <v>2.13551724137931</v>
      </c>
      <c r="E788" s="9" t="n">
        <v>2.09344827586207</v>
      </c>
      <c r="F788" s="6" t="n">
        <v>2.35615181327922</v>
      </c>
      <c r="G788" s="9" t="n">
        <v>2.23445882503038</v>
      </c>
    </row>
    <row r="789" customFormat="false" ht="12.75" hidden="false" customHeight="false" outlineLevel="0" collapsed="false">
      <c r="A789" s="29" t="n">
        <v>38373</v>
      </c>
      <c r="B789" s="6"/>
      <c r="C789" s="6"/>
      <c r="D789" s="6" t="n">
        <v>2.1398275862069</v>
      </c>
      <c r="E789" s="9" t="n">
        <v>2.09551724137931</v>
      </c>
      <c r="F789" s="6" t="n">
        <v>2.35771116891548</v>
      </c>
      <c r="G789" s="9" t="n">
        <v>2.23632627829694</v>
      </c>
    </row>
    <row r="790" customFormat="false" ht="12.75" hidden="false" customHeight="false" outlineLevel="0" collapsed="false">
      <c r="A790" s="29" t="n">
        <v>38376</v>
      </c>
      <c r="B790" s="6"/>
      <c r="C790" s="6"/>
      <c r="D790" s="6" t="n">
        <v>2.15275862068966</v>
      </c>
      <c r="E790" s="9" t="n">
        <v>2.10172413793103</v>
      </c>
      <c r="F790" s="6" t="n">
        <v>2.36240733546651</v>
      </c>
      <c r="G790" s="9" t="n">
        <v>2.24192863809662</v>
      </c>
    </row>
    <row r="791" customFormat="false" ht="12.75" hidden="false" customHeight="false" outlineLevel="0" collapsed="false">
      <c r="A791" s="29" t="n">
        <v>38377</v>
      </c>
      <c r="B791" s="6"/>
      <c r="C791" s="6"/>
      <c r="D791" s="6" t="n">
        <v>2.15706896551724</v>
      </c>
      <c r="E791" s="9" t="n">
        <v>2.10379310344827</v>
      </c>
      <c r="F791" s="6" t="n">
        <v>2.36397272431685</v>
      </c>
      <c r="G791" s="9" t="n">
        <v>2.24378337748902</v>
      </c>
    </row>
    <row r="792" customFormat="false" ht="12.75" hidden="false" customHeight="false" outlineLevel="0" collapsed="false">
      <c r="A792" s="29" t="n">
        <v>38378</v>
      </c>
      <c r="B792" s="6"/>
      <c r="C792" s="6"/>
      <c r="D792" s="6" t="n">
        <v>2.16137931034483</v>
      </c>
      <c r="E792" s="9" t="n">
        <v>2.10586206896551</v>
      </c>
      <c r="F792" s="6" t="n">
        <v>2.3655381131672</v>
      </c>
      <c r="G792" s="9" t="n">
        <v>2.24563811688142</v>
      </c>
    </row>
    <row r="793" customFormat="false" ht="12.75" hidden="false" customHeight="false" outlineLevel="0" collapsed="false">
      <c r="A793" s="29" t="n">
        <v>38379</v>
      </c>
      <c r="B793" s="6"/>
      <c r="C793" s="6"/>
      <c r="D793" s="6" t="n">
        <v>2.16568965517241</v>
      </c>
      <c r="E793" s="9" t="n">
        <v>2.10793103448276</v>
      </c>
      <c r="F793" s="6" t="n">
        <v>2.36710350201754</v>
      </c>
      <c r="G793" s="9" t="n">
        <v>2.24749285627383</v>
      </c>
    </row>
    <row r="794" customFormat="false" ht="12.75" hidden="false" customHeight="false" outlineLevel="0" collapsed="false">
      <c r="A794" s="29" t="n">
        <v>38380</v>
      </c>
      <c r="B794" s="6"/>
      <c r="C794" s="6"/>
      <c r="D794" s="6" t="n">
        <v>2.17</v>
      </c>
      <c r="E794" s="9" t="n">
        <v>2.11</v>
      </c>
      <c r="F794" s="6" t="n">
        <v>2.36866889086788</v>
      </c>
      <c r="G794" s="9" t="n">
        <v>2.24934759566623</v>
      </c>
    </row>
    <row r="795" customFormat="false" ht="12.75" hidden="false" customHeight="false" outlineLevel="0" collapsed="false">
      <c r="A795" s="29" t="n">
        <v>38383</v>
      </c>
      <c r="B795" s="6"/>
      <c r="C795" s="6"/>
      <c r="D795" s="6" t="n">
        <v>2.18935483870968</v>
      </c>
      <c r="E795" s="9" t="n">
        <v>2.12645161290323</v>
      </c>
      <c r="F795" s="6" t="n">
        <v>2.3733832768671</v>
      </c>
      <c r="G795" s="9" t="n">
        <v>2.25491181384344</v>
      </c>
    </row>
    <row r="796" customFormat="false" ht="12.75" hidden="false" customHeight="false" outlineLevel="0" collapsed="false">
      <c r="A796" s="29" t="n">
        <v>38384</v>
      </c>
      <c r="B796" s="6"/>
      <c r="C796" s="6"/>
      <c r="D796" s="6" t="n">
        <v>2.1958064516129</v>
      </c>
      <c r="E796" s="9" t="n">
        <v>2.13193548387097</v>
      </c>
      <c r="F796" s="6" t="n">
        <v>2.37495473886684</v>
      </c>
      <c r="G796" s="9" t="n">
        <v>2.25675365192629</v>
      </c>
    </row>
    <row r="797" customFormat="false" ht="12.75" hidden="false" customHeight="false" outlineLevel="0" collapsed="false">
      <c r="A797" s="29" t="n">
        <v>38385</v>
      </c>
      <c r="B797" s="6"/>
      <c r="C797" s="6"/>
      <c r="D797" s="6" t="n">
        <v>2.20225806451613</v>
      </c>
      <c r="E797" s="9" t="n">
        <v>2.13741935483871</v>
      </c>
      <c r="F797" s="6" t="n">
        <v>2.37652620086659</v>
      </c>
      <c r="G797" s="9" t="n">
        <v>2.25859549000915</v>
      </c>
    </row>
    <row r="798" customFormat="false" ht="12.75" hidden="false" customHeight="false" outlineLevel="0" collapsed="false">
      <c r="A798" s="29" t="n">
        <v>38386</v>
      </c>
      <c r="B798" s="6"/>
      <c r="C798" s="6"/>
      <c r="D798" s="6" t="n">
        <v>2.20870967741935</v>
      </c>
      <c r="E798" s="9" t="n">
        <v>2.14290322580645</v>
      </c>
      <c r="F798" s="6" t="n">
        <v>2.37809766286633</v>
      </c>
      <c r="G798" s="9" t="n">
        <v>2.260437328092</v>
      </c>
    </row>
    <row r="799" customFormat="false" ht="12.75" hidden="false" customHeight="false" outlineLevel="0" collapsed="false">
      <c r="A799" s="29" t="n">
        <v>38387</v>
      </c>
      <c r="B799" s="6"/>
      <c r="C799" s="6"/>
      <c r="D799" s="6" t="n">
        <v>2.21516129032258</v>
      </c>
      <c r="E799" s="9" t="n">
        <v>2.14838709677419</v>
      </c>
      <c r="F799" s="6" t="n">
        <v>2.37966912486607</v>
      </c>
      <c r="G799" s="9" t="n">
        <v>2.26227916617485</v>
      </c>
    </row>
    <row r="800" customFormat="false" ht="12.75" hidden="false" customHeight="false" outlineLevel="0" collapsed="false">
      <c r="A800" s="29" t="n">
        <v>38390</v>
      </c>
      <c r="B800" s="6"/>
      <c r="C800" s="6"/>
      <c r="D800" s="6" t="n">
        <v>2.23451612903226</v>
      </c>
      <c r="E800" s="9" t="n">
        <v>2.16483870967742</v>
      </c>
      <c r="F800" s="6" t="n">
        <v>2.38440185011942</v>
      </c>
      <c r="G800" s="9" t="n">
        <v>2.26780468042341</v>
      </c>
    </row>
    <row r="801" customFormat="false" ht="12.75" hidden="false" customHeight="false" outlineLevel="0" collapsed="false">
      <c r="A801" s="29" t="n">
        <v>38391</v>
      </c>
      <c r="B801" s="6"/>
      <c r="C801" s="6"/>
      <c r="D801" s="6" t="n">
        <v>2.24096774193548</v>
      </c>
      <c r="E801" s="9" t="n">
        <v>2.17032258064516</v>
      </c>
      <c r="F801" s="6" t="n">
        <v>2.38597942520387</v>
      </c>
      <c r="G801" s="9" t="n">
        <v>2.26963342976132</v>
      </c>
    </row>
    <row r="802" customFormat="false" ht="12.75" hidden="false" customHeight="false" outlineLevel="0" collapsed="false">
      <c r="A802" s="29" t="n">
        <v>38392</v>
      </c>
      <c r="B802" s="6"/>
      <c r="C802" s="6"/>
      <c r="D802" s="6" t="n">
        <v>2.24741935483871</v>
      </c>
      <c r="E802" s="9" t="n">
        <v>2.1758064516129</v>
      </c>
      <c r="F802" s="6" t="n">
        <v>2.38755700028832</v>
      </c>
      <c r="G802" s="9" t="n">
        <v>2.27146217909923</v>
      </c>
    </row>
    <row r="803" customFormat="false" ht="12.75" hidden="false" customHeight="false" outlineLevel="0" collapsed="false">
      <c r="A803" s="29" t="n">
        <v>38393</v>
      </c>
      <c r="B803" s="6"/>
      <c r="C803" s="6"/>
      <c r="D803" s="6" t="n">
        <v>2.25387096774194</v>
      </c>
      <c r="E803" s="9" t="n">
        <v>2.18129032258064</v>
      </c>
      <c r="F803" s="6" t="n">
        <v>2.38913457537277</v>
      </c>
      <c r="G803" s="9" t="n">
        <v>2.27329092843714</v>
      </c>
    </row>
    <row r="804" customFormat="false" ht="12.75" hidden="false" customHeight="false" outlineLevel="0" collapsed="false">
      <c r="A804" s="29" t="n">
        <v>38394</v>
      </c>
      <c r="B804" s="6"/>
      <c r="C804" s="6"/>
      <c r="D804" s="6" t="n">
        <v>2.26032258064516</v>
      </c>
      <c r="E804" s="9" t="n">
        <v>2.18677419354839</v>
      </c>
      <c r="F804" s="6" t="n">
        <v>2.39071215045722</v>
      </c>
      <c r="G804" s="9" t="n">
        <v>2.27511967777506</v>
      </c>
    </row>
    <row r="805" customFormat="false" ht="12.75" hidden="false" customHeight="false" outlineLevel="0" collapsed="false">
      <c r="A805" s="29" t="n">
        <v>38397</v>
      </c>
      <c r="B805" s="6"/>
      <c r="C805" s="6"/>
      <c r="D805" s="6" t="n">
        <v>2.27967741935484</v>
      </c>
      <c r="E805" s="9" t="n">
        <v>2.20322580645161</v>
      </c>
      <c r="F805" s="6" t="n">
        <v>2.39546333477064</v>
      </c>
      <c r="G805" s="9" t="n">
        <v>2.28060592578879</v>
      </c>
    </row>
    <row r="806" customFormat="false" ht="12.75" hidden="false" customHeight="false" outlineLevel="0" collapsed="false">
      <c r="A806" s="29" t="n">
        <v>38398</v>
      </c>
      <c r="B806" s="6"/>
      <c r="C806" s="6"/>
      <c r="D806" s="6" t="n">
        <v>2.28612903225806</v>
      </c>
      <c r="E806" s="9" t="n">
        <v>2.20870967741935</v>
      </c>
      <c r="F806" s="6" t="n">
        <v>2.39704706287512</v>
      </c>
      <c r="G806" s="9" t="n">
        <v>2.28242139894636</v>
      </c>
    </row>
    <row r="807" customFormat="false" ht="12.75" hidden="false" customHeight="false" outlineLevel="0" collapsed="false">
      <c r="A807" s="29" t="n">
        <v>38399</v>
      </c>
      <c r="B807" s="6"/>
      <c r="C807" s="6"/>
      <c r="D807" s="6" t="n">
        <v>2.29258064516129</v>
      </c>
      <c r="E807" s="9" t="n">
        <v>2.2141935483871</v>
      </c>
      <c r="F807" s="6" t="n">
        <v>2.39863079097959</v>
      </c>
      <c r="G807" s="9" t="n">
        <v>2.28423687210394</v>
      </c>
    </row>
    <row r="808" customFormat="false" ht="12.75" hidden="false" customHeight="false" outlineLevel="0" collapsed="false">
      <c r="A808" s="29" t="n">
        <v>38400</v>
      </c>
      <c r="B808" s="6"/>
      <c r="C808" s="6"/>
      <c r="D808" s="6" t="n">
        <v>2.29903225806452</v>
      </c>
      <c r="E808" s="9" t="n">
        <v>2.21967741935484</v>
      </c>
      <c r="F808" s="6" t="n">
        <v>2.40021451908406</v>
      </c>
      <c r="G808" s="9" t="n">
        <v>2.28605234526151</v>
      </c>
    </row>
    <row r="809" customFormat="false" ht="12.75" hidden="false" customHeight="false" outlineLevel="0" collapsed="false">
      <c r="A809" s="29" t="n">
        <v>38401</v>
      </c>
      <c r="B809" s="6"/>
      <c r="C809" s="6"/>
      <c r="D809" s="6" t="n">
        <v>2.30548387096774</v>
      </c>
      <c r="E809" s="9" t="n">
        <v>2.22516129032258</v>
      </c>
      <c r="F809" s="6" t="n">
        <v>2.40179824718854</v>
      </c>
      <c r="G809" s="9" t="n">
        <v>2.28786781841909</v>
      </c>
    </row>
    <row r="810" customFormat="false" ht="12.75" hidden="false" customHeight="false" outlineLevel="0" collapsed="false">
      <c r="A810" s="29" t="n">
        <v>38404</v>
      </c>
      <c r="B810" s="6"/>
      <c r="C810" s="6"/>
      <c r="D810" s="6" t="n">
        <v>2.32483870967742</v>
      </c>
      <c r="E810" s="9" t="n">
        <v>2.24161290322581</v>
      </c>
      <c r="F810" s="6" t="n">
        <v>2.40656801036796</v>
      </c>
      <c r="G810" s="9" t="n">
        <v>2.29331423789181</v>
      </c>
    </row>
    <row r="811" customFormat="false" ht="12.75" hidden="false" customHeight="false" outlineLevel="0" collapsed="false">
      <c r="A811" s="29" t="n">
        <v>38405</v>
      </c>
      <c r="B811" s="6"/>
      <c r="C811" s="6"/>
      <c r="D811" s="6" t="n">
        <v>2.33129032258064</v>
      </c>
      <c r="E811" s="9" t="n">
        <v>2.24709677419355</v>
      </c>
      <c r="F811" s="6" t="n">
        <v>2.40815793142776</v>
      </c>
      <c r="G811" s="9" t="n">
        <v>2.29511624743366</v>
      </c>
    </row>
    <row r="812" customFormat="false" ht="12.75" hidden="false" customHeight="false" outlineLevel="0" collapsed="false">
      <c r="A812" s="29" t="n">
        <v>38406</v>
      </c>
      <c r="B812" s="6"/>
      <c r="C812" s="6"/>
      <c r="D812" s="6" t="n">
        <v>2.33774193548387</v>
      </c>
      <c r="E812" s="9" t="n">
        <v>2.25258064516129</v>
      </c>
      <c r="F812" s="6" t="n">
        <v>2.40974785248757</v>
      </c>
      <c r="G812" s="9" t="n">
        <v>2.2969182569755</v>
      </c>
    </row>
    <row r="813" customFormat="false" ht="12.75" hidden="false" customHeight="false" outlineLevel="0" collapsed="false">
      <c r="A813" s="29" t="n">
        <v>38407</v>
      </c>
      <c r="B813" s="6"/>
      <c r="C813" s="6"/>
      <c r="D813" s="6" t="n">
        <v>2.3441935483871</v>
      </c>
      <c r="E813" s="9" t="n">
        <v>2.25806451612903</v>
      </c>
      <c r="F813" s="6" t="n">
        <v>2.41133777354738</v>
      </c>
      <c r="G813" s="9" t="n">
        <v>2.29872026651735</v>
      </c>
    </row>
    <row r="814" customFormat="false" ht="12.75" hidden="false" customHeight="false" outlineLevel="0" collapsed="false">
      <c r="A814" s="29" t="n">
        <v>38408</v>
      </c>
      <c r="B814" s="6"/>
      <c r="C814" s="6"/>
      <c r="D814" s="6" t="n">
        <v>2.35064516129032</v>
      </c>
      <c r="E814" s="9" t="n">
        <v>2.26354838709677</v>
      </c>
      <c r="F814" s="6" t="n">
        <v>2.41292769460719</v>
      </c>
      <c r="G814" s="9" t="n">
        <v>2.30052227605919</v>
      </c>
    </row>
    <row r="815" customFormat="false" ht="12.75" hidden="false" customHeight="false" outlineLevel="0" collapsed="false">
      <c r="A815" s="29" t="n">
        <v>38411</v>
      </c>
      <c r="B815" s="6"/>
      <c r="C815" s="6"/>
      <c r="D815" s="6" t="n">
        <v>2.37</v>
      </c>
      <c r="E815" s="9" t="n">
        <v>2.28</v>
      </c>
      <c r="F815" s="6" t="n">
        <v>2.41771615645855</v>
      </c>
      <c r="G815" s="9" t="n">
        <v>2.30592830468473</v>
      </c>
    </row>
    <row r="816" customFormat="false" ht="12.75" hidden="false" customHeight="false" outlineLevel="0" collapsed="false">
      <c r="A816" s="29" t="n">
        <v>38412</v>
      </c>
      <c r="B816" s="6"/>
      <c r="C816" s="6"/>
      <c r="D816" s="6"/>
      <c r="E816" s="9" t="n">
        <v>2.2825</v>
      </c>
      <c r="F816" s="6" t="n">
        <v>2.419312310409</v>
      </c>
      <c r="G816" s="9" t="n">
        <v>2.30771666317546</v>
      </c>
    </row>
    <row r="817" customFormat="false" ht="12.75" hidden="false" customHeight="false" outlineLevel="0" collapsed="false">
      <c r="A817" s="29" t="n">
        <v>38413</v>
      </c>
      <c r="B817" s="6"/>
      <c r="C817" s="6"/>
      <c r="D817" s="6"/>
      <c r="E817" s="9" t="n">
        <v>2.285</v>
      </c>
      <c r="F817" s="6" t="n">
        <v>2.42090846435945</v>
      </c>
      <c r="G817" s="9" t="n">
        <v>2.30950502166618</v>
      </c>
    </row>
    <row r="818" customFormat="false" ht="12.75" hidden="false" customHeight="false" outlineLevel="0" collapsed="false">
      <c r="A818" s="29" t="n">
        <v>38414</v>
      </c>
      <c r="B818" s="6"/>
      <c r="C818" s="6"/>
      <c r="D818" s="6"/>
      <c r="E818" s="9" t="n">
        <v>2.2875</v>
      </c>
      <c r="F818" s="6" t="n">
        <v>2.42250461830991</v>
      </c>
      <c r="G818" s="9" t="n">
        <v>2.31129338015691</v>
      </c>
    </row>
    <row r="819" customFormat="false" ht="12.75" hidden="false" customHeight="false" outlineLevel="0" collapsed="false">
      <c r="A819" s="29" t="n">
        <v>38415</v>
      </c>
      <c r="B819" s="6"/>
      <c r="C819" s="6"/>
      <c r="D819" s="6"/>
      <c r="E819" s="9" t="n">
        <v>2.29</v>
      </c>
      <c r="F819" s="6" t="n">
        <v>2.42410077226036</v>
      </c>
      <c r="G819" s="9" t="n">
        <v>2.31308173864763</v>
      </c>
    </row>
    <row r="820" customFormat="false" ht="12.75" hidden="false" customHeight="false" outlineLevel="0" collapsed="false">
      <c r="A820" s="29" t="n">
        <v>38418</v>
      </c>
      <c r="B820" s="6"/>
      <c r="C820" s="6"/>
      <c r="D820" s="6"/>
      <c r="E820" s="9" t="n">
        <v>2.2975</v>
      </c>
      <c r="F820" s="6" t="n">
        <v>2.42890805258959</v>
      </c>
      <c r="G820" s="9" t="n">
        <v>2.3184468141198</v>
      </c>
    </row>
    <row r="821" customFormat="false" ht="12.75" hidden="false" customHeight="false" outlineLevel="0" collapsed="false">
      <c r="A821" s="29" t="n">
        <v>38419</v>
      </c>
      <c r="B821" s="6"/>
      <c r="C821" s="6"/>
      <c r="D821" s="6"/>
      <c r="E821" s="9" t="n">
        <v>2.3</v>
      </c>
      <c r="F821" s="6" t="n">
        <v>2.43051047936601</v>
      </c>
      <c r="G821" s="9" t="n">
        <v>2.32022133412401</v>
      </c>
    </row>
    <row r="822" customFormat="false" ht="12.75" hidden="false" customHeight="false" outlineLevel="0" collapsed="false">
      <c r="A822" s="29" t="n">
        <v>38420</v>
      </c>
      <c r="B822" s="6"/>
      <c r="C822" s="6"/>
      <c r="D822" s="6"/>
      <c r="E822" s="9" t="n">
        <v>2.3025</v>
      </c>
      <c r="F822" s="6" t="n">
        <v>2.43211290614242</v>
      </c>
      <c r="G822" s="9" t="n">
        <v>2.32199585412822</v>
      </c>
    </row>
    <row r="823" customFormat="false" ht="12.75" hidden="false" customHeight="false" outlineLevel="0" collapsed="false">
      <c r="A823" s="29" t="n">
        <v>38421</v>
      </c>
      <c r="B823" s="6"/>
      <c r="C823" s="6"/>
      <c r="D823" s="6"/>
      <c r="E823" s="9" t="n">
        <v>2.305</v>
      </c>
      <c r="F823" s="6" t="n">
        <v>2.43371533291883</v>
      </c>
      <c r="G823" s="9" t="n">
        <v>2.32377037413243</v>
      </c>
    </row>
    <row r="824" customFormat="false" ht="12.75" hidden="false" customHeight="false" outlineLevel="0" collapsed="false">
      <c r="A824" s="29" t="n">
        <v>38422</v>
      </c>
      <c r="B824" s="6"/>
      <c r="C824" s="6"/>
      <c r="D824" s="6"/>
      <c r="E824" s="9" t="n">
        <v>2.3075</v>
      </c>
      <c r="F824" s="6" t="n">
        <v>2.43531775969524</v>
      </c>
      <c r="G824" s="9" t="n">
        <v>2.32554489413664</v>
      </c>
    </row>
    <row r="825" customFormat="false" ht="12.75" hidden="false" customHeight="false" outlineLevel="0" collapsed="false">
      <c r="A825" s="29" t="n">
        <v>38425</v>
      </c>
      <c r="B825" s="6"/>
      <c r="C825" s="6"/>
      <c r="D825" s="6"/>
      <c r="E825" s="9" t="n">
        <v>2.315</v>
      </c>
      <c r="F825" s="6" t="n">
        <v>2.44014397830829</v>
      </c>
      <c r="G825" s="9" t="n">
        <v>2.33086845414927</v>
      </c>
    </row>
    <row r="826" customFormat="false" ht="12.75" hidden="false" customHeight="false" outlineLevel="0" collapsed="false">
      <c r="A826" s="29" t="n">
        <v>38426</v>
      </c>
      <c r="B826" s="6"/>
      <c r="C826" s="6"/>
      <c r="D826" s="6"/>
      <c r="E826" s="9" t="n">
        <v>2.3175</v>
      </c>
      <c r="F826" s="6" t="n">
        <v>2.44175271784597</v>
      </c>
      <c r="G826" s="9" t="n">
        <v>2.33262894823158</v>
      </c>
    </row>
    <row r="827" customFormat="false" ht="12.75" hidden="false" customHeight="false" outlineLevel="0" collapsed="false">
      <c r="A827" s="29" t="n">
        <v>38427</v>
      </c>
      <c r="B827" s="6"/>
      <c r="C827" s="6"/>
      <c r="D827" s="6"/>
      <c r="E827" s="9" t="n">
        <v>2.32</v>
      </c>
      <c r="F827" s="6" t="n">
        <v>2.44336145738365</v>
      </c>
      <c r="G827" s="9" t="n">
        <v>2.33438944231388</v>
      </c>
    </row>
    <row r="828" customFormat="false" ht="12.75" hidden="false" customHeight="false" outlineLevel="0" collapsed="false">
      <c r="A828" s="29" t="n">
        <v>38428</v>
      </c>
      <c r="B828" s="6"/>
      <c r="C828" s="6"/>
      <c r="D828" s="6"/>
      <c r="E828" s="9" t="n">
        <v>2.3225</v>
      </c>
      <c r="F828" s="6" t="n">
        <v>2.44497019692133</v>
      </c>
      <c r="G828" s="9" t="n">
        <v>2.33614993639618</v>
      </c>
    </row>
    <row r="829" customFormat="false" ht="12.75" hidden="false" customHeight="false" outlineLevel="0" collapsed="false">
      <c r="A829" s="29" t="n">
        <v>38429</v>
      </c>
      <c r="B829" s="6"/>
      <c r="C829" s="6"/>
      <c r="D829" s="6"/>
      <c r="E829" s="9" t="n">
        <v>2.325</v>
      </c>
      <c r="F829" s="6" t="n">
        <v>2.44657893645902</v>
      </c>
      <c r="G829" s="9" t="n">
        <v>2.33791043047848</v>
      </c>
    </row>
    <row r="830" customFormat="false" ht="12.75" hidden="false" customHeight="false" outlineLevel="0" collapsed="false">
      <c r="A830" s="29" t="n">
        <v>38432</v>
      </c>
      <c r="B830" s="6"/>
      <c r="C830" s="6"/>
      <c r="D830" s="6"/>
      <c r="E830" s="9" t="n">
        <v>2.3325</v>
      </c>
      <c r="F830" s="6" t="n">
        <v>2.45142421316181</v>
      </c>
      <c r="G830" s="9" t="n">
        <v>2.34319191272539</v>
      </c>
    </row>
    <row r="831" customFormat="false" ht="12.75" hidden="false" customHeight="false" outlineLevel="0" collapsed="false">
      <c r="A831" s="29" t="n">
        <v>38433</v>
      </c>
      <c r="B831" s="6"/>
      <c r="C831" s="6"/>
      <c r="D831" s="6"/>
      <c r="E831" s="9" t="n">
        <v>2.335</v>
      </c>
      <c r="F831" s="6" t="n">
        <v>2.45303930539608</v>
      </c>
      <c r="G831" s="9" t="n">
        <v>2.34493819345039</v>
      </c>
    </row>
    <row r="832" customFormat="false" ht="12.75" hidden="false" customHeight="false" outlineLevel="0" collapsed="false">
      <c r="A832" s="29" t="n">
        <v>38434</v>
      </c>
      <c r="B832" s="6"/>
      <c r="C832" s="6"/>
      <c r="D832" s="6"/>
      <c r="E832" s="9" t="n">
        <v>2.3375</v>
      </c>
      <c r="F832" s="6" t="n">
        <v>2.45465439763034</v>
      </c>
      <c r="G832" s="9" t="n">
        <v>2.3466844741754</v>
      </c>
    </row>
    <row r="833" customFormat="false" ht="12.75" hidden="false" customHeight="false" outlineLevel="0" collapsed="false">
      <c r="A833" s="29" t="n">
        <v>38435</v>
      </c>
      <c r="B833" s="6"/>
      <c r="C833" s="6"/>
      <c r="D833" s="6"/>
      <c r="E833" s="9" t="n">
        <v>2.34</v>
      </c>
      <c r="F833" s="6" t="n">
        <v>2.4562694898646</v>
      </c>
      <c r="G833" s="9" t="n">
        <v>2.3484307549004</v>
      </c>
    </row>
    <row r="834" customFormat="false" ht="12.75" hidden="false" customHeight="false" outlineLevel="0" collapsed="false">
      <c r="A834" s="29" t="n">
        <v>38436</v>
      </c>
      <c r="B834" s="6"/>
      <c r="C834" s="6"/>
      <c r="D834" s="6"/>
      <c r="E834" s="9" t="n">
        <v>2.3425</v>
      </c>
      <c r="F834" s="6" t="n">
        <v>2.45788458209887</v>
      </c>
      <c r="G834" s="9" t="n">
        <v>2.3501770356254</v>
      </c>
    </row>
    <row r="835" customFormat="false" ht="12.75" hidden="false" customHeight="false" outlineLevel="0" collapsed="false">
      <c r="A835" s="29" t="n">
        <v>38439</v>
      </c>
      <c r="B835" s="6"/>
      <c r="C835" s="6"/>
      <c r="D835" s="6"/>
      <c r="E835" s="9" t="n">
        <v>2.35</v>
      </c>
      <c r="F835" s="6" t="n">
        <v>2.46274903669735</v>
      </c>
      <c r="G835" s="9" t="n">
        <v>2.35541587780041</v>
      </c>
    </row>
    <row r="836" customFormat="false" ht="12.75" hidden="false" customHeight="false" outlineLevel="0" collapsed="false">
      <c r="A836" s="29" t="n">
        <v>38440</v>
      </c>
      <c r="B836" s="6"/>
      <c r="C836" s="6"/>
      <c r="D836" s="6"/>
      <c r="E836" s="9" t="n">
        <v>2.3521875</v>
      </c>
      <c r="F836" s="6" t="n">
        <v>2.46437052156351</v>
      </c>
      <c r="G836" s="9" t="n">
        <v>2.35714775773272</v>
      </c>
    </row>
    <row r="837" customFormat="false" ht="12.75" hidden="false" customHeight="false" outlineLevel="0" collapsed="false">
      <c r="A837" s="29" t="n">
        <v>38441</v>
      </c>
      <c r="B837" s="6"/>
      <c r="C837" s="6"/>
      <c r="D837" s="6"/>
      <c r="E837" s="9" t="n">
        <v>2.354375</v>
      </c>
      <c r="F837" s="6" t="n">
        <v>2.46599200642967</v>
      </c>
      <c r="G837" s="9" t="n">
        <v>2.35887963766502</v>
      </c>
    </row>
    <row r="838" customFormat="false" ht="12.75" hidden="false" customHeight="false" outlineLevel="0" collapsed="false">
      <c r="A838" s="29" t="n">
        <v>38442</v>
      </c>
      <c r="B838" s="6"/>
      <c r="C838" s="6"/>
      <c r="D838" s="6"/>
      <c r="E838" s="9" t="n">
        <v>2.3565625</v>
      </c>
      <c r="F838" s="6" t="n">
        <v>2.46761349129582</v>
      </c>
      <c r="G838" s="9" t="n">
        <v>2.36061151759733</v>
      </c>
    </row>
    <row r="839" customFormat="false" ht="12.75" hidden="false" customHeight="false" outlineLevel="0" collapsed="false">
      <c r="A839" s="29" t="n">
        <v>38443</v>
      </c>
      <c r="B839" s="6"/>
      <c r="C839" s="6"/>
      <c r="D839" s="6"/>
      <c r="E839" s="9" t="n">
        <v>2.35875</v>
      </c>
      <c r="F839" s="6" t="n">
        <v>2.46923497616198</v>
      </c>
      <c r="G839" s="9" t="n">
        <v>2.36234339752964</v>
      </c>
    </row>
    <row r="840" customFormat="false" ht="12.75" hidden="false" customHeight="false" outlineLevel="0" collapsed="false">
      <c r="A840" s="29" t="n">
        <v>38446</v>
      </c>
      <c r="B840" s="6"/>
      <c r="C840" s="6"/>
      <c r="D840" s="6"/>
      <c r="E840" s="9" t="n">
        <v>2.3653125</v>
      </c>
      <c r="F840" s="6" t="n">
        <v>2.47411872846208</v>
      </c>
      <c r="G840" s="9" t="n">
        <v>2.36753903732657</v>
      </c>
    </row>
    <row r="841" customFormat="false" ht="12.75" hidden="false" customHeight="false" outlineLevel="0" collapsed="false">
      <c r="A841" s="29" t="n">
        <v>38447</v>
      </c>
      <c r="B841" s="6"/>
      <c r="C841" s="6"/>
      <c r="D841" s="6"/>
      <c r="E841" s="9" t="n">
        <v>2.3675</v>
      </c>
      <c r="F841" s="6" t="n">
        <v>2.47574664589545</v>
      </c>
      <c r="G841" s="9" t="n">
        <v>2.36925662997133</v>
      </c>
    </row>
    <row r="842" customFormat="false" ht="12.75" hidden="false" customHeight="false" outlineLevel="0" collapsed="false">
      <c r="A842" s="29" t="n">
        <v>38448</v>
      </c>
      <c r="B842" s="6"/>
      <c r="C842" s="6"/>
      <c r="D842" s="6"/>
      <c r="E842" s="9" t="n">
        <v>2.3696875</v>
      </c>
      <c r="F842" s="6" t="n">
        <v>2.47737456332881</v>
      </c>
      <c r="G842" s="9" t="n">
        <v>2.37097422261609</v>
      </c>
    </row>
    <row r="843" customFormat="false" ht="12.75" hidden="false" customHeight="false" outlineLevel="0" collapsed="false">
      <c r="A843" s="29" t="n">
        <v>38449</v>
      </c>
      <c r="B843" s="6"/>
      <c r="C843" s="6"/>
      <c r="D843" s="6"/>
      <c r="E843" s="9" t="n">
        <v>2.371875</v>
      </c>
      <c r="F843" s="6" t="n">
        <v>2.47900248076218</v>
      </c>
      <c r="G843" s="9" t="n">
        <v>2.37269181526085</v>
      </c>
    </row>
    <row r="844" customFormat="false" ht="12.75" hidden="false" customHeight="false" outlineLevel="0" collapsed="false">
      <c r="A844" s="29" t="n">
        <v>38450</v>
      </c>
      <c r="B844" s="6"/>
      <c r="C844" s="6"/>
      <c r="D844" s="6"/>
      <c r="E844" s="9" t="n">
        <v>2.3740625</v>
      </c>
      <c r="F844" s="6" t="n">
        <v>2.48063039819554</v>
      </c>
      <c r="G844" s="9" t="n">
        <v>2.37440940790561</v>
      </c>
    </row>
    <row r="845" customFormat="false" ht="12.75" hidden="false" customHeight="false" outlineLevel="0" collapsed="false">
      <c r="A845" s="29" t="n">
        <v>38453</v>
      </c>
      <c r="B845" s="6"/>
      <c r="C845" s="6"/>
      <c r="D845" s="6"/>
      <c r="E845" s="9" t="n">
        <v>2.380625</v>
      </c>
      <c r="F845" s="6" t="n">
        <v>2.4855335680032</v>
      </c>
      <c r="G845" s="9" t="n">
        <v>2.3795621858399</v>
      </c>
    </row>
    <row r="846" customFormat="false" ht="12.75" hidden="false" customHeight="false" outlineLevel="0" collapsed="false">
      <c r="A846" s="29" t="n">
        <v>38454</v>
      </c>
      <c r="B846" s="6"/>
      <c r="C846" s="6"/>
      <c r="D846" s="6"/>
      <c r="E846" s="9" t="n">
        <v>2.3828125</v>
      </c>
      <c r="F846" s="6" t="n">
        <v>2.48716795793908</v>
      </c>
      <c r="G846" s="9" t="n">
        <v>2.38126621766094</v>
      </c>
    </row>
    <row r="847" customFormat="false" ht="12.75" hidden="false" customHeight="false" outlineLevel="0" collapsed="false">
      <c r="A847" s="29" t="n">
        <v>38455</v>
      </c>
      <c r="B847" s="6"/>
      <c r="C847" s="6"/>
      <c r="D847" s="6"/>
      <c r="E847" s="9" t="n">
        <v>2.385</v>
      </c>
      <c r="F847" s="6" t="n">
        <v>2.48880234787497</v>
      </c>
      <c r="G847" s="9" t="n">
        <v>2.38297024948199</v>
      </c>
    </row>
    <row r="848" customFormat="false" ht="12.75" hidden="false" customHeight="false" outlineLevel="0" collapsed="false">
      <c r="A848" s="29" t="n">
        <v>38456</v>
      </c>
      <c r="B848" s="6"/>
      <c r="C848" s="6"/>
      <c r="D848" s="6"/>
      <c r="E848" s="9" t="n">
        <v>2.3871875</v>
      </c>
      <c r="F848" s="6" t="n">
        <v>2.49043673781085</v>
      </c>
      <c r="G848" s="9" t="n">
        <v>2.38467428130304</v>
      </c>
    </row>
    <row r="849" customFormat="false" ht="12.75" hidden="false" customHeight="false" outlineLevel="0" collapsed="false">
      <c r="A849" s="29" t="n">
        <v>38457</v>
      </c>
      <c r="B849" s="6"/>
      <c r="C849" s="6"/>
      <c r="D849" s="6"/>
      <c r="E849" s="9" t="n">
        <v>2.389375</v>
      </c>
      <c r="F849" s="6" t="n">
        <v>2.49207112774674</v>
      </c>
      <c r="G849" s="9" t="n">
        <v>2.38637831312408</v>
      </c>
    </row>
    <row r="850" customFormat="false" ht="12.75" hidden="false" customHeight="false" outlineLevel="0" collapsed="false">
      <c r="A850" s="29" t="n">
        <v>38460</v>
      </c>
      <c r="B850" s="6"/>
      <c r="C850" s="6"/>
      <c r="D850" s="6"/>
      <c r="E850" s="9" t="n">
        <v>2.3959375</v>
      </c>
      <c r="F850" s="6" t="n">
        <v>2.49699383486788</v>
      </c>
      <c r="G850" s="9" t="n">
        <v>2.39149040858722</v>
      </c>
    </row>
    <row r="851" customFormat="false" ht="12.75" hidden="false" customHeight="false" outlineLevel="0" collapsed="false">
      <c r="A851" s="29" t="n">
        <v>38461</v>
      </c>
      <c r="B851" s="6"/>
      <c r="C851" s="6"/>
      <c r="D851" s="6"/>
      <c r="E851" s="9" t="n">
        <v>2.398125</v>
      </c>
      <c r="F851" s="6" t="n">
        <v>2.4986347372416</v>
      </c>
      <c r="G851" s="9" t="n">
        <v>2.39318091069282</v>
      </c>
    </row>
    <row r="852" customFormat="false" ht="12.75" hidden="false" customHeight="false" outlineLevel="0" collapsed="false">
      <c r="A852" s="29" t="n">
        <v>38462</v>
      </c>
      <c r="B852" s="6"/>
      <c r="C852" s="6"/>
      <c r="D852" s="6"/>
      <c r="E852" s="9" t="n">
        <v>2.4003125</v>
      </c>
      <c r="F852" s="6" t="n">
        <v>2.50027563961531</v>
      </c>
      <c r="G852" s="9" t="n">
        <v>2.39487141279842</v>
      </c>
    </row>
    <row r="853" customFormat="false" ht="12.75" hidden="false" customHeight="false" outlineLevel="0" collapsed="false">
      <c r="A853" s="29" t="n">
        <v>38463</v>
      </c>
      <c r="B853" s="6"/>
      <c r="C853" s="6"/>
      <c r="D853" s="6"/>
      <c r="E853" s="9" t="n">
        <v>2.4025</v>
      </c>
      <c r="F853" s="6" t="n">
        <v>2.50191654198903</v>
      </c>
      <c r="G853" s="9" t="n">
        <v>2.39656191490402</v>
      </c>
    </row>
    <row r="854" customFormat="false" ht="12.75" hidden="false" customHeight="false" outlineLevel="0" collapsed="false">
      <c r="A854" s="29" t="n">
        <v>38464</v>
      </c>
      <c r="B854" s="6"/>
      <c r="C854" s="6"/>
      <c r="D854" s="6"/>
      <c r="E854" s="9" t="n">
        <v>2.4046875</v>
      </c>
      <c r="F854" s="6" t="n">
        <v>2.50355744436274</v>
      </c>
      <c r="G854" s="9" t="n">
        <v>2.39825241700962</v>
      </c>
    </row>
    <row r="855" customFormat="false" ht="12.75" hidden="false" customHeight="false" outlineLevel="0" collapsed="false">
      <c r="A855" s="29" t="n">
        <v>38467</v>
      </c>
      <c r="B855" s="6"/>
      <c r="C855" s="6"/>
      <c r="D855" s="6"/>
      <c r="E855" s="9" t="n">
        <v>2.41125</v>
      </c>
      <c r="F855" s="6" t="n">
        <v>2.50849980860332</v>
      </c>
      <c r="G855" s="9" t="n">
        <v>2.40332392332642</v>
      </c>
    </row>
    <row r="856" customFormat="false" ht="12.75" hidden="false" customHeight="false" outlineLevel="0" collapsed="false">
      <c r="A856" s="29" t="n">
        <v>38468</v>
      </c>
      <c r="B856" s="6"/>
      <c r="C856" s="6"/>
      <c r="D856" s="6"/>
      <c r="E856" s="9" t="n">
        <v>2.4134375</v>
      </c>
      <c r="F856" s="6" t="n">
        <v>2.51014726335018</v>
      </c>
      <c r="G856" s="9" t="n">
        <v>2.40500088126484</v>
      </c>
    </row>
    <row r="857" customFormat="false" ht="12.75" hidden="false" customHeight="false" outlineLevel="0" collapsed="false">
      <c r="A857" s="29" t="n">
        <v>38469</v>
      </c>
      <c r="B857" s="6"/>
      <c r="C857" s="6"/>
      <c r="D857" s="6"/>
      <c r="E857" s="9" t="n">
        <v>2.415625</v>
      </c>
      <c r="F857" s="6" t="n">
        <v>2.51179471809704</v>
      </c>
      <c r="G857" s="9" t="n">
        <v>2.40667783920326</v>
      </c>
    </row>
    <row r="858" customFormat="false" ht="12.75" hidden="false" customHeight="false" outlineLevel="0" collapsed="false">
      <c r="A858" s="29" t="n">
        <v>38470</v>
      </c>
      <c r="B858" s="6"/>
      <c r="C858" s="6"/>
      <c r="D858" s="6"/>
      <c r="E858" s="9" t="n">
        <v>2.4178125</v>
      </c>
      <c r="F858" s="6" t="n">
        <v>2.51344217284389</v>
      </c>
      <c r="G858" s="9" t="n">
        <v>2.40835479714168</v>
      </c>
    </row>
    <row r="859" customFormat="false" ht="12.75" hidden="false" customHeight="false" outlineLevel="0" collapsed="false">
      <c r="A859" s="29" t="n">
        <v>38471</v>
      </c>
      <c r="B859" s="6"/>
      <c r="C859" s="6"/>
      <c r="D859" s="6"/>
      <c r="E859" s="9" t="n">
        <v>2.42</v>
      </c>
      <c r="F859" s="6" t="n">
        <v>2.51508962759075</v>
      </c>
      <c r="G859" s="9" t="n">
        <v>2.41003175508011</v>
      </c>
    </row>
    <row r="860" customFormat="false" ht="12.75" hidden="false" customHeight="false" outlineLevel="0" collapsed="false">
      <c r="A860" s="29" t="n">
        <v>38474</v>
      </c>
      <c r="B860" s="6"/>
      <c r="C860" s="6"/>
      <c r="D860" s="6"/>
      <c r="E860" s="9" t="n">
        <v>2.43071428571429</v>
      </c>
      <c r="F860" s="6" t="n">
        <v>2.52005176875669</v>
      </c>
      <c r="G860" s="9" t="n">
        <v>2.41506262889537</v>
      </c>
    </row>
    <row r="861" customFormat="false" ht="12.75" hidden="false" customHeight="false" outlineLevel="0" collapsed="false">
      <c r="A861" s="29" t="n">
        <v>38475</v>
      </c>
      <c r="B861" s="6"/>
      <c r="C861" s="6"/>
      <c r="D861" s="6"/>
      <c r="E861" s="9" t="n">
        <v>2.43428571428571</v>
      </c>
      <c r="F861" s="6" t="n">
        <v>2.52170581581201</v>
      </c>
      <c r="G861" s="9" t="n">
        <v>2.41672602821489</v>
      </c>
    </row>
    <row r="862" customFormat="false" ht="12.75" hidden="false" customHeight="false" outlineLevel="0" collapsed="false">
      <c r="A862" s="29" t="n">
        <v>38476</v>
      </c>
      <c r="B862" s="6"/>
      <c r="C862" s="6"/>
      <c r="D862" s="6"/>
      <c r="E862" s="9" t="n">
        <v>2.43785714285714</v>
      </c>
      <c r="F862" s="6" t="n">
        <v>2.52335986286732</v>
      </c>
      <c r="G862" s="9" t="n">
        <v>2.41838942753441</v>
      </c>
    </row>
    <row r="863" customFormat="false" ht="12.75" hidden="false" customHeight="false" outlineLevel="0" collapsed="false">
      <c r="A863" s="29" t="n">
        <v>38477</v>
      </c>
      <c r="B863" s="6"/>
      <c r="C863" s="6"/>
      <c r="D863" s="6"/>
      <c r="E863" s="9" t="n">
        <v>2.44142857142857</v>
      </c>
      <c r="F863" s="6" t="n">
        <v>2.52501390992263</v>
      </c>
      <c r="G863" s="9" t="n">
        <v>2.42005282685393</v>
      </c>
    </row>
    <row r="864" customFormat="false" ht="12.75" hidden="false" customHeight="false" outlineLevel="0" collapsed="false">
      <c r="A864" s="29" t="n">
        <v>38478</v>
      </c>
      <c r="B864" s="6"/>
      <c r="C864" s="6"/>
      <c r="D864" s="6"/>
      <c r="E864" s="9" t="n">
        <v>2.445</v>
      </c>
      <c r="F864" s="6" t="n">
        <v>2.52666795697795</v>
      </c>
      <c r="G864" s="9" t="n">
        <v>2.42171622617345</v>
      </c>
    </row>
    <row r="865" customFormat="false" ht="12.75" hidden="false" customHeight="false" outlineLevel="0" collapsed="false">
      <c r="A865" s="29" t="n">
        <v>38481</v>
      </c>
      <c r="B865" s="6"/>
      <c r="C865" s="6"/>
      <c r="D865" s="6"/>
      <c r="E865" s="9" t="n">
        <v>2.45571428571429</v>
      </c>
      <c r="F865" s="6" t="n">
        <v>2.53164999487519</v>
      </c>
      <c r="G865" s="9" t="n">
        <v>2.426706424132</v>
      </c>
    </row>
    <row r="866" customFormat="false" ht="12.75" hidden="false" customHeight="false" outlineLevel="0" collapsed="false">
      <c r="A866" s="29" t="n">
        <v>38482</v>
      </c>
      <c r="B866" s="6"/>
      <c r="C866" s="6"/>
      <c r="D866" s="6"/>
      <c r="E866" s="9" t="n">
        <v>2.45928571428571</v>
      </c>
      <c r="F866" s="6" t="n">
        <v>2.53331067417427</v>
      </c>
      <c r="G866" s="9" t="n">
        <v>2.42835625038089</v>
      </c>
    </row>
    <row r="867" customFormat="false" ht="12.75" hidden="false" customHeight="false" outlineLevel="0" collapsed="false">
      <c r="A867" s="29" t="n">
        <v>38483</v>
      </c>
      <c r="B867" s="6"/>
      <c r="C867" s="6"/>
      <c r="D867" s="6"/>
      <c r="E867" s="9" t="n">
        <v>2.46285714285714</v>
      </c>
      <c r="F867" s="6" t="n">
        <v>2.53497135347335</v>
      </c>
      <c r="G867" s="9" t="n">
        <v>2.43000607662978</v>
      </c>
    </row>
    <row r="868" customFormat="false" ht="12.75" hidden="false" customHeight="false" outlineLevel="0" collapsed="false">
      <c r="A868" s="29" t="n">
        <v>38484</v>
      </c>
      <c r="B868" s="6"/>
      <c r="C868" s="6"/>
      <c r="D868" s="6"/>
      <c r="E868" s="9" t="n">
        <v>2.46642857142857</v>
      </c>
      <c r="F868" s="6" t="n">
        <v>2.53663203277243</v>
      </c>
      <c r="G868" s="9" t="n">
        <v>2.43165590287867</v>
      </c>
    </row>
    <row r="869" customFormat="false" ht="12.75" hidden="false" customHeight="false" outlineLevel="0" collapsed="false">
      <c r="A869" s="29" t="n">
        <v>38485</v>
      </c>
      <c r="B869" s="6"/>
      <c r="C869" s="6"/>
      <c r="D869" s="6"/>
      <c r="E869" s="9" t="n">
        <v>2.47</v>
      </c>
      <c r="F869" s="6" t="n">
        <v>2.53829271207151</v>
      </c>
      <c r="G869" s="9" t="n">
        <v>2.43330572912755</v>
      </c>
    </row>
    <row r="870" customFormat="false" ht="12.75" hidden="false" customHeight="false" outlineLevel="0" collapsed="false">
      <c r="A870" s="29" t="n">
        <v>38488</v>
      </c>
      <c r="B870" s="6"/>
      <c r="C870" s="6"/>
      <c r="D870" s="6"/>
      <c r="E870" s="9" t="n">
        <v>2.48071428571429</v>
      </c>
      <c r="F870" s="6" t="n">
        <v>2.54329476650599</v>
      </c>
      <c r="G870" s="9" t="n">
        <v>2.43825520787421</v>
      </c>
    </row>
    <row r="871" customFormat="false" ht="12.75" hidden="false" customHeight="false" outlineLevel="0" collapsed="false">
      <c r="A871" s="29" t="n">
        <v>38489</v>
      </c>
      <c r="B871" s="6"/>
      <c r="C871" s="6"/>
      <c r="D871" s="6"/>
      <c r="E871" s="9" t="n">
        <v>2.48428571428571</v>
      </c>
      <c r="F871" s="6" t="n">
        <v>2.54496211798415</v>
      </c>
      <c r="G871" s="9" t="n">
        <v>2.43989144660074</v>
      </c>
    </row>
    <row r="872" customFormat="false" ht="12.75" hidden="false" customHeight="false" outlineLevel="0" collapsed="false">
      <c r="A872" s="29" t="n">
        <v>38490</v>
      </c>
      <c r="B872" s="6"/>
      <c r="C872" s="6"/>
      <c r="D872" s="6"/>
      <c r="E872" s="9" t="n">
        <v>2.48785714285714</v>
      </c>
      <c r="F872" s="6" t="n">
        <v>2.54662946946231</v>
      </c>
      <c r="G872" s="9" t="n">
        <v>2.44152768532727</v>
      </c>
    </row>
    <row r="873" customFormat="false" ht="12.75" hidden="false" customHeight="false" outlineLevel="0" collapsed="false">
      <c r="A873" s="29" t="n">
        <v>38491</v>
      </c>
      <c r="B873" s="6"/>
      <c r="C873" s="6"/>
      <c r="D873" s="6"/>
      <c r="E873" s="9" t="n">
        <v>2.49142857142857</v>
      </c>
      <c r="F873" s="6" t="n">
        <v>2.54829682094047</v>
      </c>
      <c r="G873" s="9" t="n">
        <v>2.44316392405379</v>
      </c>
    </row>
    <row r="874" customFormat="false" ht="12.75" hidden="false" customHeight="false" outlineLevel="0" collapsed="false">
      <c r="A874" s="29" t="n">
        <v>38492</v>
      </c>
      <c r="B874" s="6"/>
      <c r="C874" s="6"/>
      <c r="D874" s="6"/>
      <c r="E874" s="9" t="n">
        <v>2.495</v>
      </c>
      <c r="F874" s="6" t="n">
        <v>2.54996417241863</v>
      </c>
      <c r="G874" s="9" t="n">
        <v>2.44480016278032</v>
      </c>
    </row>
    <row r="875" customFormat="false" ht="12.75" hidden="false" customHeight="false" outlineLevel="0" collapsed="false">
      <c r="A875" s="29" t="n">
        <v>38495</v>
      </c>
      <c r="B875" s="6"/>
      <c r="C875" s="6"/>
      <c r="D875" s="6"/>
      <c r="E875" s="9" t="n">
        <v>2.50571428571429</v>
      </c>
      <c r="F875" s="6" t="n">
        <v>2.55498636319628</v>
      </c>
      <c r="G875" s="9" t="n">
        <v>2.4497088789599</v>
      </c>
    </row>
    <row r="876" customFormat="false" ht="12.75" hidden="false" customHeight="false" outlineLevel="0" collapsed="false">
      <c r="A876" s="29" t="n">
        <v>38496</v>
      </c>
      <c r="B876" s="6"/>
      <c r="C876" s="6"/>
      <c r="D876" s="6"/>
      <c r="E876" s="9" t="n">
        <v>2.50928571428571</v>
      </c>
      <c r="F876" s="6" t="n">
        <v>2.55666042678883</v>
      </c>
      <c r="G876" s="9" t="n">
        <v>2.45133151571234</v>
      </c>
    </row>
    <row r="877" customFormat="false" ht="12.75" hidden="false" customHeight="false" outlineLevel="0" collapsed="false">
      <c r="A877" s="29" t="n">
        <v>38497</v>
      </c>
      <c r="B877" s="6"/>
      <c r="C877" s="6"/>
      <c r="D877" s="6"/>
      <c r="E877" s="9" t="n">
        <v>2.51285714285714</v>
      </c>
      <c r="F877" s="6" t="n">
        <v>2.55833449038138</v>
      </c>
      <c r="G877" s="9" t="n">
        <v>2.45295415246478</v>
      </c>
    </row>
    <row r="878" customFormat="false" ht="12.75" hidden="false" customHeight="false" outlineLevel="0" collapsed="false">
      <c r="A878" s="29" t="n">
        <v>38498</v>
      </c>
      <c r="B878" s="6"/>
      <c r="C878" s="6"/>
      <c r="D878" s="6"/>
      <c r="E878" s="9" t="n">
        <v>2.51642857142857</v>
      </c>
      <c r="F878" s="6" t="n">
        <v>2.56000855397393</v>
      </c>
      <c r="G878" s="9" t="n">
        <v>2.45457678921722</v>
      </c>
    </row>
    <row r="879" customFormat="false" ht="12.75" hidden="false" customHeight="false" outlineLevel="0" collapsed="false">
      <c r="A879" s="29" t="n">
        <v>38499</v>
      </c>
      <c r="B879" s="6"/>
      <c r="C879" s="6"/>
      <c r="D879" s="6"/>
      <c r="E879" s="9" t="n">
        <v>2.52</v>
      </c>
      <c r="F879" s="6" t="n">
        <v>2.56168261756648</v>
      </c>
      <c r="G879" s="9" t="n">
        <v>2.45619942596966</v>
      </c>
    </row>
    <row r="880" customFormat="false" ht="12.75" hidden="false" customHeight="false" outlineLevel="0" collapsed="false">
      <c r="A880" s="29" t="n">
        <v>38502</v>
      </c>
      <c r="B880" s="6"/>
      <c r="C880" s="6"/>
      <c r="D880" s="6"/>
      <c r="E880" s="9" t="n">
        <v>2.521875</v>
      </c>
      <c r="F880" s="6" t="n">
        <v>2.56672522876971</v>
      </c>
      <c r="G880" s="9" t="n">
        <v>2.46106733622698</v>
      </c>
    </row>
    <row r="881" customFormat="false" ht="12.75" hidden="false" customHeight="false" outlineLevel="0" collapsed="false">
      <c r="A881" s="29" t="n">
        <v>38503</v>
      </c>
      <c r="B881" s="6"/>
      <c r="C881" s="6"/>
      <c r="D881" s="6"/>
      <c r="E881" s="9" t="n">
        <v>2.5225</v>
      </c>
      <c r="F881" s="6" t="n">
        <v>2.56840609917079</v>
      </c>
      <c r="G881" s="9" t="n">
        <v>2.46267635655361</v>
      </c>
    </row>
    <row r="882" customFormat="false" ht="12.75" hidden="false" customHeight="false" outlineLevel="0" collapsed="false">
      <c r="A882" s="29" t="n">
        <v>38504</v>
      </c>
      <c r="B882" s="6"/>
      <c r="C882" s="6"/>
      <c r="D882" s="6"/>
      <c r="E882" s="9" t="n">
        <v>2.523125</v>
      </c>
      <c r="F882" s="6" t="n">
        <v>2.57008696957186</v>
      </c>
      <c r="G882" s="9" t="n">
        <v>2.46428537688023</v>
      </c>
    </row>
    <row r="883" customFormat="false" ht="12.75" hidden="false" customHeight="false" outlineLevel="0" collapsed="false">
      <c r="A883" s="29" t="n">
        <v>38505</v>
      </c>
      <c r="B883" s="6"/>
      <c r="C883" s="6"/>
      <c r="D883" s="6"/>
      <c r="E883" s="9" t="n">
        <v>2.52375</v>
      </c>
      <c r="F883" s="6" t="n">
        <v>2.57176783997294</v>
      </c>
      <c r="G883" s="9" t="n">
        <v>2.46589439720686</v>
      </c>
    </row>
    <row r="884" customFormat="false" ht="12.75" hidden="false" customHeight="false" outlineLevel="0" collapsed="false">
      <c r="A884" s="29" t="n">
        <v>38506</v>
      </c>
      <c r="B884" s="6"/>
      <c r="C884" s="6"/>
      <c r="D884" s="6"/>
      <c r="E884" s="9" t="n">
        <v>2.524375</v>
      </c>
      <c r="F884" s="6" t="n">
        <v>2.57344871037401</v>
      </c>
      <c r="G884" s="9" t="n">
        <v>2.46750341753348</v>
      </c>
    </row>
    <row r="885" customFormat="false" ht="12.75" hidden="false" customHeight="false" outlineLevel="0" collapsed="false">
      <c r="A885" s="29" t="n">
        <v>38509</v>
      </c>
      <c r="B885" s="6"/>
      <c r="C885" s="6"/>
      <c r="D885" s="6"/>
      <c r="E885" s="9" t="n">
        <v>2.52625</v>
      </c>
      <c r="F885" s="6" t="n">
        <v>2.57851323688685</v>
      </c>
      <c r="G885" s="9" t="n">
        <v>2.47233047851336</v>
      </c>
    </row>
    <row r="886" customFormat="false" ht="12.75" hidden="false" customHeight="false" outlineLevel="0" collapsed="false">
      <c r="A886" s="29" t="n">
        <v>38510</v>
      </c>
      <c r="B886" s="6"/>
      <c r="C886" s="6"/>
      <c r="D886" s="6"/>
      <c r="E886" s="9" t="n">
        <v>2.526875</v>
      </c>
      <c r="F886" s="6" t="n">
        <v>2.58020141239113</v>
      </c>
      <c r="G886" s="9" t="n">
        <v>2.47392586796244</v>
      </c>
    </row>
    <row r="887" customFormat="false" ht="12.75" hidden="false" customHeight="false" outlineLevel="0" collapsed="false">
      <c r="A887" s="29" t="n">
        <v>38511</v>
      </c>
      <c r="B887" s="6"/>
      <c r="C887" s="6"/>
      <c r="D887" s="6"/>
      <c r="E887" s="9" t="n">
        <v>2.5275</v>
      </c>
      <c r="F887" s="6" t="n">
        <v>2.58188958789541</v>
      </c>
      <c r="G887" s="9" t="n">
        <v>2.47552125741152</v>
      </c>
    </row>
    <row r="888" customFormat="false" ht="12.75" hidden="false" customHeight="false" outlineLevel="0" collapsed="false">
      <c r="A888" s="29" t="n">
        <v>38512</v>
      </c>
      <c r="B888" s="6"/>
      <c r="C888" s="6"/>
      <c r="D888" s="6"/>
      <c r="E888" s="9" t="n">
        <v>2.528125</v>
      </c>
      <c r="F888" s="6" t="n">
        <v>2.58357776339969</v>
      </c>
      <c r="G888" s="9" t="n">
        <v>2.4771166468606</v>
      </c>
    </row>
    <row r="889" customFormat="false" ht="12.75" hidden="false" customHeight="false" outlineLevel="0" collapsed="false">
      <c r="A889" s="29" t="n">
        <v>38513</v>
      </c>
      <c r="B889" s="6"/>
      <c r="C889" s="6"/>
      <c r="D889" s="6"/>
      <c r="E889" s="9" t="n">
        <v>2.52875</v>
      </c>
      <c r="F889" s="6" t="n">
        <v>2.58526593890396</v>
      </c>
      <c r="G889" s="9" t="n">
        <v>2.47871203630969</v>
      </c>
    </row>
    <row r="890" customFormat="false" ht="12.75" hidden="false" customHeight="false" outlineLevel="0" collapsed="false">
      <c r="A890" s="29" t="n">
        <v>38516</v>
      </c>
      <c r="B890" s="6"/>
      <c r="C890" s="6"/>
      <c r="D890" s="6"/>
      <c r="E890" s="9" t="n">
        <v>2.530625</v>
      </c>
      <c r="F890" s="6" t="n">
        <v>2.59035291835366</v>
      </c>
      <c r="G890" s="9" t="n">
        <v>2.48349820465693</v>
      </c>
    </row>
    <row r="891" customFormat="false" ht="12.75" hidden="false" customHeight="false" outlineLevel="0" collapsed="false">
      <c r="A891" s="29" t="n">
        <v>38517</v>
      </c>
      <c r="B891" s="6"/>
      <c r="C891" s="6"/>
      <c r="D891" s="6"/>
      <c r="E891" s="9" t="n">
        <v>2.53125</v>
      </c>
      <c r="F891" s="6" t="n">
        <v>2.59204857817022</v>
      </c>
      <c r="G891" s="9" t="n">
        <v>2.48507994877674</v>
      </c>
    </row>
    <row r="892" customFormat="false" ht="12.75" hidden="false" customHeight="false" outlineLevel="0" collapsed="false">
      <c r="A892" s="29" t="n">
        <v>38518</v>
      </c>
      <c r="B892" s="6"/>
      <c r="C892" s="6"/>
      <c r="D892" s="6"/>
      <c r="E892" s="9" t="n">
        <v>2.531875</v>
      </c>
      <c r="F892" s="6" t="n">
        <v>2.59374423798679</v>
      </c>
      <c r="G892" s="9" t="n">
        <v>2.48666169289655</v>
      </c>
    </row>
    <row r="893" customFormat="false" ht="12.75" hidden="false" customHeight="false" outlineLevel="0" collapsed="false">
      <c r="A893" s="29" t="n">
        <v>38519</v>
      </c>
      <c r="B893" s="6"/>
      <c r="C893" s="6"/>
      <c r="D893" s="6"/>
      <c r="E893" s="9" t="n">
        <v>2.5325</v>
      </c>
      <c r="F893" s="6" t="n">
        <v>2.59543989780335</v>
      </c>
      <c r="G893" s="9" t="n">
        <v>2.48824343701636</v>
      </c>
    </row>
    <row r="894" customFormat="false" ht="12.75" hidden="false" customHeight="false" outlineLevel="0" collapsed="false">
      <c r="A894" s="29" t="n">
        <v>38520</v>
      </c>
      <c r="B894" s="6"/>
      <c r="C894" s="6"/>
      <c r="D894" s="6"/>
      <c r="E894" s="9" t="n">
        <v>2.533125</v>
      </c>
      <c r="F894" s="6" t="n">
        <v>2.59713555761992</v>
      </c>
      <c r="G894" s="9" t="n">
        <v>2.48982518113617</v>
      </c>
    </row>
    <row r="895" customFormat="false" ht="12.75" hidden="false" customHeight="false" outlineLevel="0" collapsed="false">
      <c r="A895" s="29" t="n">
        <v>38523</v>
      </c>
      <c r="B895" s="6"/>
      <c r="C895" s="6"/>
      <c r="D895" s="6"/>
      <c r="E895" s="9" t="n">
        <v>2.535</v>
      </c>
      <c r="F895" s="6" t="n">
        <v>2.60224524412359</v>
      </c>
      <c r="G895" s="9" t="n">
        <v>2.49457041349561</v>
      </c>
    </row>
    <row r="896" customFormat="false" ht="12.75" hidden="false" customHeight="false" outlineLevel="0" collapsed="false">
      <c r="A896" s="29" t="n">
        <v>38524</v>
      </c>
      <c r="B896" s="6"/>
      <c r="C896" s="6"/>
      <c r="D896" s="6"/>
      <c r="E896" s="9" t="n">
        <v>2.535625</v>
      </c>
      <c r="F896" s="6" t="n">
        <v>2.60394847295815</v>
      </c>
      <c r="G896" s="9" t="n">
        <v>2.49613849783442</v>
      </c>
    </row>
    <row r="897" customFormat="false" ht="12.75" hidden="false" customHeight="false" outlineLevel="0" collapsed="false">
      <c r="A897" s="29" t="n">
        <v>38525</v>
      </c>
      <c r="B897" s="6"/>
      <c r="C897" s="6"/>
      <c r="D897" s="6"/>
      <c r="E897" s="9" t="n">
        <v>2.53625</v>
      </c>
      <c r="F897" s="6" t="n">
        <v>2.6056517017927</v>
      </c>
      <c r="G897" s="9" t="n">
        <v>2.49770658217323</v>
      </c>
    </row>
    <row r="898" customFormat="false" ht="12.75" hidden="false" customHeight="false" outlineLevel="0" collapsed="false">
      <c r="A898" s="29" t="n">
        <v>38526</v>
      </c>
      <c r="B898" s="6"/>
      <c r="C898" s="6"/>
      <c r="D898" s="6"/>
      <c r="E898" s="9" t="n">
        <v>2.536875</v>
      </c>
      <c r="F898" s="6" t="n">
        <v>2.60735493062726</v>
      </c>
      <c r="G898" s="9" t="n">
        <v>2.49927466651204</v>
      </c>
    </row>
    <row r="899" customFormat="false" ht="12.75" hidden="false" customHeight="false" outlineLevel="0" collapsed="false">
      <c r="A899" s="29" t="n">
        <v>38527</v>
      </c>
      <c r="B899" s="6"/>
      <c r="C899" s="6"/>
      <c r="D899" s="6"/>
      <c r="E899" s="9" t="n">
        <v>2.5375</v>
      </c>
      <c r="F899" s="6" t="n">
        <v>2.60905815946182</v>
      </c>
      <c r="G899" s="9" t="n">
        <v>2.50084275085086</v>
      </c>
    </row>
    <row r="900" customFormat="false" ht="12.75" hidden="false" customHeight="false" outlineLevel="0" collapsed="false">
      <c r="A900" s="29" t="n">
        <v>38530</v>
      </c>
      <c r="B900" s="6"/>
      <c r="C900" s="6"/>
      <c r="D900" s="6"/>
      <c r="E900" s="9" t="n">
        <v>2.539375</v>
      </c>
      <c r="F900" s="6" t="n">
        <v>2.61419080713659</v>
      </c>
      <c r="G900" s="9" t="n">
        <v>2.50554700386729</v>
      </c>
    </row>
    <row r="901" customFormat="false" ht="12.75" hidden="false" customHeight="false" outlineLevel="0" collapsed="false">
      <c r="A901" s="29" t="n">
        <v>38531</v>
      </c>
      <c r="B901" s="6"/>
      <c r="C901" s="6"/>
      <c r="D901" s="6"/>
      <c r="E901" s="9" t="n">
        <v>2.54</v>
      </c>
      <c r="F901" s="6" t="n">
        <v>2.61590168969485</v>
      </c>
      <c r="G901" s="9" t="n">
        <v>2.50710141397338</v>
      </c>
    </row>
    <row r="902" customFormat="false" ht="12.75" hidden="false" customHeight="false" outlineLevel="0" collapsed="false">
      <c r="A902" s="29" t="n">
        <v>38532</v>
      </c>
      <c r="B902" s="6"/>
      <c r="C902" s="6"/>
      <c r="D902" s="6"/>
      <c r="E902" s="9" t="n">
        <v>2.53838709677419</v>
      </c>
      <c r="F902" s="6" t="n">
        <v>2.61761257225311</v>
      </c>
      <c r="G902" s="9" t="n">
        <v>2.50865582407947</v>
      </c>
    </row>
    <row r="903" customFormat="false" ht="12.75" hidden="false" customHeight="false" outlineLevel="0" collapsed="false">
      <c r="A903" s="29" t="n">
        <v>38533</v>
      </c>
      <c r="B903" s="6"/>
      <c r="C903" s="6"/>
      <c r="D903" s="6"/>
      <c r="E903" s="9" t="n">
        <v>2.53677419354839</v>
      </c>
      <c r="F903" s="6" t="n">
        <v>2.61932345481136</v>
      </c>
      <c r="G903" s="9" t="n">
        <v>2.51021023418555</v>
      </c>
    </row>
    <row r="904" customFormat="false" ht="12.75" hidden="false" customHeight="false" outlineLevel="0" collapsed="false">
      <c r="A904" s="29" t="n">
        <v>38534</v>
      </c>
      <c r="B904" s="6"/>
      <c r="C904" s="6"/>
      <c r="D904" s="6"/>
      <c r="E904" s="9" t="n">
        <v>2.53516129032258</v>
      </c>
      <c r="F904" s="6" t="n">
        <v>2.62103433736962</v>
      </c>
      <c r="G904" s="9" t="n">
        <v>2.51176464429164</v>
      </c>
    </row>
    <row r="905" customFormat="false" ht="12.75" hidden="false" customHeight="false" outlineLevel="0" collapsed="false">
      <c r="A905" s="29" t="n">
        <v>38537</v>
      </c>
      <c r="B905" s="6"/>
      <c r="C905" s="6"/>
      <c r="D905" s="6"/>
      <c r="E905" s="9"/>
      <c r="F905" s="6" t="n">
        <v>2.62619020033262</v>
      </c>
      <c r="G905" s="9" t="n">
        <v>2.51642787460989</v>
      </c>
    </row>
    <row r="906" customFormat="false" ht="12.75" hidden="false" customHeight="false" outlineLevel="0" collapsed="false">
      <c r="A906" s="29" t="n">
        <v>38538</v>
      </c>
      <c r="B906" s="6"/>
      <c r="C906" s="6"/>
      <c r="D906" s="6"/>
      <c r="E906" s="9"/>
      <c r="F906" s="6" t="n">
        <v>2.62790882132028</v>
      </c>
      <c r="G906" s="9" t="n">
        <v>2.51796859603153</v>
      </c>
    </row>
    <row r="907" customFormat="false" ht="12.75" hidden="false" customHeight="false" outlineLevel="0" collapsed="false">
      <c r="A907" s="29" t="n">
        <v>38539</v>
      </c>
      <c r="B907" s="6"/>
      <c r="C907" s="6"/>
      <c r="D907" s="6"/>
      <c r="E907" s="9"/>
      <c r="F907" s="6" t="n">
        <v>2.62962744230795</v>
      </c>
      <c r="G907" s="9" t="n">
        <v>2.51950931745316</v>
      </c>
    </row>
    <row r="908" customFormat="false" ht="12.75" hidden="false" customHeight="false" outlineLevel="0" collapsed="false">
      <c r="A908" s="29" t="n">
        <v>38540</v>
      </c>
      <c r="B908" s="6"/>
      <c r="C908" s="6"/>
      <c r="D908" s="6"/>
      <c r="E908" s="9"/>
      <c r="F908" s="6" t="n">
        <v>2.63134606329561</v>
      </c>
      <c r="G908" s="9" t="n">
        <v>2.52105003887479</v>
      </c>
    </row>
    <row r="909" customFormat="false" ht="12.75" hidden="false" customHeight="false" outlineLevel="0" collapsed="false">
      <c r="A909" s="29" t="n">
        <v>38541</v>
      </c>
      <c r="B909" s="6"/>
      <c r="C909" s="6"/>
      <c r="D909" s="6"/>
      <c r="E909" s="9"/>
      <c r="F909" s="6" t="n">
        <v>2.63306468428328</v>
      </c>
      <c r="G909" s="9" t="n">
        <v>2.52259076029642</v>
      </c>
    </row>
    <row r="910" customFormat="false" ht="12.75" hidden="false" customHeight="false" outlineLevel="0" collapsed="false">
      <c r="A910" s="29" t="n">
        <v>38544</v>
      </c>
      <c r="B910" s="6"/>
      <c r="C910" s="6"/>
      <c r="D910" s="6"/>
      <c r="E910" s="9"/>
      <c r="F910" s="6" t="n">
        <v>2.63824401665161</v>
      </c>
      <c r="G910" s="9" t="n">
        <v>2.52721292456132</v>
      </c>
    </row>
    <row r="911" customFormat="false" ht="12.75" hidden="false" customHeight="false" outlineLevel="0" collapsed="false">
      <c r="A911" s="29" t="n">
        <v>38545</v>
      </c>
      <c r="B911" s="6"/>
      <c r="C911" s="6"/>
      <c r="D911" s="6"/>
      <c r="E911" s="9"/>
      <c r="F911" s="6" t="n">
        <v>2.63997046077439</v>
      </c>
      <c r="G911" s="9" t="n">
        <v>2.52873994284677</v>
      </c>
    </row>
    <row r="912" customFormat="false" ht="12.75" hidden="false" customHeight="false" outlineLevel="0" collapsed="false">
      <c r="A912" s="29" t="n">
        <v>38546</v>
      </c>
      <c r="B912" s="6"/>
      <c r="C912" s="6"/>
      <c r="D912" s="6"/>
      <c r="E912" s="9"/>
      <c r="F912" s="6" t="n">
        <v>2.64169690489717</v>
      </c>
      <c r="G912" s="9" t="n">
        <v>2.53026696113221</v>
      </c>
    </row>
    <row r="913" customFormat="false" ht="12.75" hidden="false" customHeight="false" outlineLevel="0" collapsed="false">
      <c r="A913" s="29" t="n">
        <v>38547</v>
      </c>
      <c r="B913" s="6"/>
      <c r="C913" s="6"/>
      <c r="D913" s="6"/>
      <c r="E913" s="9"/>
      <c r="F913" s="6" t="n">
        <v>2.64342334901995</v>
      </c>
      <c r="G913" s="9" t="n">
        <v>2.53179397941766</v>
      </c>
    </row>
    <row r="914" customFormat="false" ht="12.75" hidden="false" customHeight="false" outlineLevel="0" collapsed="false">
      <c r="A914" s="29" t="n">
        <v>38548</v>
      </c>
      <c r="B914" s="6"/>
      <c r="C914" s="6"/>
      <c r="D914" s="6"/>
      <c r="E914" s="9"/>
      <c r="F914" s="6" t="n">
        <v>2.64514979314273</v>
      </c>
      <c r="G914" s="9" t="n">
        <v>2.53332099770311</v>
      </c>
    </row>
    <row r="915" customFormat="false" ht="12.75" hidden="false" customHeight="false" outlineLevel="0" collapsed="false">
      <c r="A915" s="29" t="n">
        <v>38551</v>
      </c>
      <c r="B915" s="6"/>
      <c r="C915" s="6"/>
      <c r="D915" s="6"/>
      <c r="E915" s="9"/>
      <c r="F915" s="6" t="n">
        <v>2.65035284903353</v>
      </c>
      <c r="G915" s="9" t="n">
        <v>2.53790205255946</v>
      </c>
    </row>
    <row r="916" customFormat="false" ht="12.75" hidden="false" customHeight="false" outlineLevel="0" collapsed="false">
      <c r="A916" s="29" t="n">
        <v>38552</v>
      </c>
      <c r="B916" s="6"/>
      <c r="C916" s="6"/>
      <c r="D916" s="6"/>
      <c r="E916" s="9"/>
      <c r="F916" s="6" t="n">
        <v>2.65208720099713</v>
      </c>
      <c r="G916" s="9" t="n">
        <v>2.539415353257</v>
      </c>
    </row>
    <row r="917" customFormat="false" ht="12.75" hidden="false" customHeight="false" outlineLevel="0" collapsed="false">
      <c r="A917" s="29" t="n">
        <v>38553</v>
      </c>
      <c r="B917" s="6"/>
      <c r="C917" s="6"/>
      <c r="D917" s="6"/>
      <c r="E917" s="9"/>
      <c r="F917" s="6" t="n">
        <v>2.65382155296073</v>
      </c>
      <c r="G917" s="9" t="n">
        <v>2.54092865395454</v>
      </c>
    </row>
    <row r="918" customFormat="false" ht="12.75" hidden="false" customHeight="false" outlineLevel="0" collapsed="false">
      <c r="A918" s="29" t="n">
        <v>38554</v>
      </c>
      <c r="B918" s="6"/>
      <c r="C918" s="6"/>
      <c r="D918" s="6"/>
      <c r="E918" s="9"/>
      <c r="F918" s="6" t="n">
        <v>2.65555590492434</v>
      </c>
      <c r="G918" s="9" t="n">
        <v>2.54244195465208</v>
      </c>
    </row>
    <row r="919" customFormat="false" ht="12.75" hidden="false" customHeight="false" outlineLevel="0" collapsed="false">
      <c r="A919" s="29" t="n">
        <v>38555</v>
      </c>
      <c r="B919" s="6"/>
      <c r="C919" s="6"/>
      <c r="D919" s="6"/>
      <c r="E919" s="9"/>
      <c r="F919" s="6" t="n">
        <v>2.65729025688794</v>
      </c>
      <c r="G919" s="9" t="n">
        <v>2.54395525534962</v>
      </c>
    </row>
    <row r="920" customFormat="false" ht="12.75" hidden="false" customHeight="false" outlineLevel="0" collapsed="false">
      <c r="A920" s="29" t="n">
        <v>38558</v>
      </c>
      <c r="B920" s="6"/>
      <c r="C920" s="6"/>
      <c r="D920" s="6"/>
      <c r="E920" s="9"/>
      <c r="F920" s="6" t="n">
        <v>2.66251729041833</v>
      </c>
      <c r="G920" s="9" t="n">
        <v>2.54849515744224</v>
      </c>
    </row>
    <row r="921" customFormat="false" ht="12.75" hidden="false" customHeight="false" outlineLevel="0" collapsed="false">
      <c r="A921" s="29" t="n">
        <v>38559</v>
      </c>
      <c r="B921" s="6"/>
      <c r="C921" s="6"/>
      <c r="D921" s="6"/>
      <c r="E921" s="9"/>
      <c r="F921" s="6" t="n">
        <v>2.66425963492845</v>
      </c>
      <c r="G921" s="9" t="n">
        <v>2.54999472610014</v>
      </c>
    </row>
    <row r="922" customFormat="false" ht="12.75" hidden="false" customHeight="false" outlineLevel="0" collapsed="false">
      <c r="A922" s="29" t="n">
        <v>38560</v>
      </c>
      <c r="B922" s="6"/>
      <c r="C922" s="6"/>
      <c r="D922" s="6"/>
      <c r="E922" s="9"/>
      <c r="F922" s="6" t="n">
        <v>2.66600197943858</v>
      </c>
      <c r="G922" s="9" t="n">
        <v>2.55149429475804</v>
      </c>
    </row>
    <row r="923" customFormat="false" ht="12.75" hidden="false" customHeight="false" outlineLevel="0" collapsed="false">
      <c r="A923" s="29" t="n">
        <v>38561</v>
      </c>
      <c r="B923" s="6"/>
      <c r="C923" s="6"/>
      <c r="D923" s="6"/>
      <c r="E923" s="9"/>
      <c r="F923" s="6" t="n">
        <v>2.66774432394871</v>
      </c>
      <c r="G923" s="9" t="n">
        <v>2.55299386341595</v>
      </c>
    </row>
    <row r="924" customFormat="false" ht="12.75" hidden="false" customHeight="false" outlineLevel="0" collapsed="false">
      <c r="A924" s="29" t="n">
        <v>38562</v>
      </c>
      <c r="B924" s="6"/>
      <c r="C924" s="6"/>
      <c r="D924" s="6"/>
      <c r="E924" s="9"/>
      <c r="F924" s="6" t="n">
        <v>2.66948666845884</v>
      </c>
      <c r="G924" s="9" t="n">
        <v>2.55449343207385</v>
      </c>
    </row>
    <row r="925" customFormat="false" ht="12.75" hidden="false" customHeight="false" outlineLevel="0" collapsed="false">
      <c r="A925" s="29" t="n">
        <v>38565</v>
      </c>
      <c r="B925" s="6"/>
      <c r="C925" s="6"/>
      <c r="D925" s="6"/>
      <c r="E925" s="9"/>
      <c r="F925" s="6" t="n">
        <v>2.67473793374594</v>
      </c>
      <c r="G925" s="9" t="n">
        <v>2.55899213804755</v>
      </c>
    </row>
    <row r="926" customFormat="false" ht="12.75" hidden="false" customHeight="false" outlineLevel="0" collapsed="false">
      <c r="A926" s="29" t="n">
        <v>38566</v>
      </c>
      <c r="B926" s="6"/>
      <c r="C926" s="6"/>
      <c r="D926" s="6"/>
      <c r="E926" s="9"/>
      <c r="F926" s="6" t="n">
        <v>2.67648835550831</v>
      </c>
      <c r="G926" s="9" t="n">
        <v>2.56047796021409</v>
      </c>
    </row>
    <row r="927" customFormat="false" ht="12.75" hidden="false" customHeight="false" outlineLevel="0" collapsed="false">
      <c r="A927" s="29" t="n">
        <v>38567</v>
      </c>
      <c r="B927" s="6"/>
      <c r="C927" s="6"/>
      <c r="D927" s="6"/>
      <c r="E927" s="9"/>
      <c r="F927" s="6" t="n">
        <v>2.67823877727067</v>
      </c>
      <c r="G927" s="9" t="n">
        <v>2.56196378238062</v>
      </c>
    </row>
    <row r="928" customFormat="false" ht="12.75" hidden="false" customHeight="false" outlineLevel="0" collapsed="false">
      <c r="A928" s="29" t="n">
        <v>38568</v>
      </c>
      <c r="B928" s="6"/>
      <c r="C928" s="6"/>
      <c r="D928" s="6"/>
      <c r="E928" s="9"/>
      <c r="F928" s="6" t="n">
        <v>2.67998919903304</v>
      </c>
      <c r="G928" s="9" t="n">
        <v>2.56344960454716</v>
      </c>
    </row>
    <row r="929" customFormat="false" ht="12.75" hidden="false" customHeight="false" outlineLevel="0" collapsed="false">
      <c r="A929" s="29" t="n">
        <v>38569</v>
      </c>
      <c r="B929" s="6"/>
      <c r="C929" s="6"/>
      <c r="D929" s="6"/>
      <c r="E929" s="9"/>
      <c r="F929" s="6" t="n">
        <v>2.6817396207954</v>
      </c>
      <c r="G929" s="9" t="n">
        <v>2.5649354267137</v>
      </c>
    </row>
    <row r="930" customFormat="false" ht="12.75" hidden="false" customHeight="false" outlineLevel="0" collapsed="false">
      <c r="A930" s="29" t="n">
        <v>38572</v>
      </c>
      <c r="B930" s="6"/>
      <c r="C930" s="6"/>
      <c r="D930" s="6"/>
      <c r="E930" s="9"/>
      <c r="F930" s="6" t="n">
        <v>2.68701537195633</v>
      </c>
      <c r="G930" s="9" t="n">
        <v>2.56939289321331</v>
      </c>
    </row>
    <row r="931" customFormat="false" ht="12.75" hidden="false" customHeight="false" outlineLevel="0" collapsed="false">
      <c r="A931" s="29" t="n">
        <v>38573</v>
      </c>
      <c r="B931" s="6"/>
      <c r="C931" s="6"/>
      <c r="D931" s="6"/>
      <c r="E931" s="9"/>
      <c r="F931" s="6" t="n">
        <v>2.68877395567663</v>
      </c>
      <c r="G931" s="9" t="n">
        <v>2.57086495443675</v>
      </c>
    </row>
    <row r="932" customFormat="false" ht="12.75" hidden="false" customHeight="false" outlineLevel="0" collapsed="false">
      <c r="A932" s="29" t="n">
        <v>38574</v>
      </c>
      <c r="B932" s="6"/>
      <c r="C932" s="6"/>
      <c r="D932" s="6"/>
      <c r="E932" s="9"/>
      <c r="F932" s="6" t="n">
        <v>2.69053253939694</v>
      </c>
      <c r="G932" s="9" t="n">
        <v>2.57233701566019</v>
      </c>
    </row>
    <row r="933" customFormat="false" ht="12.75" hidden="false" customHeight="false" outlineLevel="0" collapsed="false">
      <c r="A933" s="29" t="n">
        <v>38575</v>
      </c>
      <c r="B933" s="6"/>
      <c r="C933" s="6"/>
      <c r="D933" s="6"/>
      <c r="E933" s="9"/>
      <c r="F933" s="6" t="n">
        <v>2.69229112311725</v>
      </c>
      <c r="G933" s="9" t="n">
        <v>2.57380907688364</v>
      </c>
    </row>
    <row r="934" customFormat="false" ht="12.75" hidden="false" customHeight="false" outlineLevel="0" collapsed="false">
      <c r="A934" s="29" t="n">
        <v>38576</v>
      </c>
      <c r="B934" s="6"/>
      <c r="C934" s="6"/>
      <c r="D934" s="6"/>
      <c r="E934" s="9"/>
      <c r="F934" s="6" t="n">
        <v>2.69404970683756</v>
      </c>
      <c r="G934" s="9" t="n">
        <v>2.57528113810708</v>
      </c>
    </row>
    <row r="935" customFormat="false" ht="12.75" hidden="false" customHeight="false" outlineLevel="0" collapsed="false">
      <c r="A935" s="29" t="n">
        <v>38579</v>
      </c>
      <c r="B935" s="6"/>
      <c r="C935" s="6"/>
      <c r="D935" s="6"/>
      <c r="E935" s="9"/>
      <c r="F935" s="6" t="n">
        <v>2.69935019798944</v>
      </c>
      <c r="G935" s="9" t="n">
        <v>2.57969732177741</v>
      </c>
    </row>
    <row r="936" customFormat="false" ht="12.75" hidden="false" customHeight="false" outlineLevel="0" collapsed="false">
      <c r="A936" s="29" t="n">
        <v>38580</v>
      </c>
      <c r="B936" s="6"/>
      <c r="C936" s="6"/>
      <c r="D936" s="6"/>
      <c r="E936" s="9"/>
      <c r="F936" s="6" t="n">
        <v>2.70111702837339</v>
      </c>
      <c r="G936" s="9" t="n">
        <v>2.58115560760603</v>
      </c>
    </row>
    <row r="937" customFormat="false" ht="12.75" hidden="false" customHeight="false" outlineLevel="0" collapsed="false">
      <c r="A937" s="29" t="n">
        <v>38581</v>
      </c>
      <c r="B937" s="6"/>
      <c r="C937" s="6"/>
      <c r="D937" s="6"/>
      <c r="E937" s="9"/>
      <c r="F937" s="6" t="n">
        <v>2.70288385875735</v>
      </c>
      <c r="G937" s="9" t="n">
        <v>2.58261389343465</v>
      </c>
    </row>
    <row r="938" customFormat="false" ht="12.75" hidden="false" customHeight="false" outlineLevel="0" collapsed="false">
      <c r="A938" s="29" t="n">
        <v>38582</v>
      </c>
      <c r="B938" s="6"/>
      <c r="C938" s="6"/>
      <c r="D938" s="6"/>
      <c r="E938" s="9"/>
      <c r="F938" s="6" t="n">
        <v>2.70465068914131</v>
      </c>
      <c r="G938" s="9" t="n">
        <v>2.58407217926327</v>
      </c>
    </row>
    <row r="939" customFormat="false" ht="12.75" hidden="false" customHeight="false" outlineLevel="0" collapsed="false">
      <c r="A939" s="29" t="n">
        <v>38583</v>
      </c>
      <c r="B939" s="6"/>
      <c r="C939" s="6"/>
      <c r="D939" s="6"/>
      <c r="E939" s="9"/>
      <c r="F939" s="6" t="n">
        <v>2.70641751952527</v>
      </c>
      <c r="G939" s="9" t="n">
        <v>2.58553046509189</v>
      </c>
    </row>
    <row r="940" customFormat="false" ht="12.75" hidden="false" customHeight="false" outlineLevel="0" collapsed="false">
      <c r="A940" s="29" t="n">
        <v>38586</v>
      </c>
      <c r="B940" s="6"/>
      <c r="C940" s="6"/>
      <c r="D940" s="6"/>
      <c r="E940" s="9"/>
      <c r="F940" s="6" t="n">
        <v>2.71174300478522</v>
      </c>
      <c r="G940" s="9" t="n">
        <v>2.58990532257776</v>
      </c>
    </row>
    <row r="941" customFormat="false" ht="12.75" hidden="false" customHeight="false" outlineLevel="0" collapsed="false">
      <c r="A941" s="29" t="n">
        <v>38587</v>
      </c>
      <c r="B941" s="6"/>
      <c r="C941" s="6"/>
      <c r="D941" s="6"/>
      <c r="E941" s="9"/>
      <c r="F941" s="6" t="n">
        <v>2.71351816653853</v>
      </c>
      <c r="G941" s="9" t="n">
        <v>2.59134981855983</v>
      </c>
    </row>
    <row r="942" customFormat="false" ht="12.75" hidden="false" customHeight="false" outlineLevel="0" collapsed="false">
      <c r="A942" s="29" t="n">
        <v>38588</v>
      </c>
      <c r="B942" s="6"/>
      <c r="C942" s="6"/>
      <c r="D942" s="6"/>
      <c r="E942" s="9"/>
      <c r="F942" s="6" t="n">
        <v>2.71529332829185</v>
      </c>
      <c r="G942" s="9" t="n">
        <v>2.5927943145419</v>
      </c>
    </row>
    <row r="943" customFormat="false" ht="12.75" hidden="false" customHeight="false" outlineLevel="0" collapsed="false">
      <c r="A943" s="29" t="n">
        <v>38589</v>
      </c>
      <c r="B943" s="6"/>
      <c r="C943" s="6"/>
      <c r="D943" s="6"/>
      <c r="E943" s="9"/>
      <c r="F943" s="6" t="n">
        <v>2.71706849004517</v>
      </c>
      <c r="G943" s="9" t="n">
        <v>2.59423881052398</v>
      </c>
    </row>
    <row r="944" customFormat="false" ht="12.75" hidden="false" customHeight="false" outlineLevel="0" collapsed="false">
      <c r="A944" s="29" t="n">
        <v>38590</v>
      </c>
      <c r="B944" s="6"/>
      <c r="C944" s="6"/>
      <c r="D944" s="6"/>
      <c r="E944" s="9"/>
      <c r="F944" s="6" t="n">
        <v>2.71884365179848</v>
      </c>
      <c r="G944" s="9" t="n">
        <v>2.59568330650605</v>
      </c>
    </row>
    <row r="945" customFormat="false" ht="12.75" hidden="false" customHeight="false" outlineLevel="0" collapsed="false">
      <c r="A945" s="29" t="n">
        <v>38593</v>
      </c>
      <c r="B945" s="6"/>
      <c r="C945" s="6"/>
      <c r="D945" s="6"/>
      <c r="E945" s="9"/>
      <c r="F945" s="6" t="n">
        <v>2.72419438528362</v>
      </c>
      <c r="G945" s="9" t="n">
        <v>2.60001679445227</v>
      </c>
    </row>
    <row r="946" customFormat="false" ht="12.75" hidden="false" customHeight="false" outlineLevel="0" collapsed="false">
      <c r="A946" s="29" t="n">
        <v>38594</v>
      </c>
      <c r="B946" s="6"/>
      <c r="C946" s="6"/>
      <c r="D946" s="6"/>
      <c r="E946" s="9"/>
      <c r="F946" s="6" t="n">
        <v>2.725977963112</v>
      </c>
      <c r="G946" s="9" t="n">
        <v>2.60144748613606</v>
      </c>
    </row>
    <row r="947" customFormat="false" ht="12.75" hidden="false" customHeight="false" outlineLevel="0" collapsed="false">
      <c r="A947" s="29" t="n">
        <v>38595</v>
      </c>
      <c r="B947" s="6"/>
      <c r="C947" s="6"/>
      <c r="D947" s="6"/>
      <c r="E947" s="9"/>
      <c r="F947" s="6" t="n">
        <v>2.72776154094038</v>
      </c>
      <c r="G947" s="9" t="n">
        <v>2.60287817781986</v>
      </c>
    </row>
    <row r="948" customFormat="false" ht="12.75" hidden="false" customHeight="false" outlineLevel="0" collapsed="false">
      <c r="A948" s="29" t="n">
        <v>38596</v>
      </c>
      <c r="B948" s="6"/>
      <c r="C948" s="6"/>
      <c r="D948" s="6"/>
      <c r="E948" s="9"/>
      <c r="F948" s="6" t="n">
        <v>2.72954511876876</v>
      </c>
      <c r="G948" s="9" t="n">
        <v>2.60430886950366</v>
      </c>
    </row>
    <row r="949" customFormat="false" ht="12.75" hidden="false" customHeight="false" outlineLevel="0" collapsed="false">
      <c r="A949" s="29" t="n">
        <v>38597</v>
      </c>
      <c r="B949" s="6"/>
      <c r="C949" s="6"/>
      <c r="D949" s="6"/>
      <c r="E949" s="9"/>
      <c r="F949" s="6" t="n">
        <v>2.73132869659714</v>
      </c>
      <c r="G949" s="9" t="n">
        <v>2.60573956118745</v>
      </c>
    </row>
    <row r="950" customFormat="false" ht="12.75" hidden="false" customHeight="false" outlineLevel="0" collapsed="false">
      <c r="A950" s="29" t="n">
        <v>38600</v>
      </c>
      <c r="B950" s="6"/>
      <c r="C950" s="6"/>
      <c r="D950" s="6"/>
      <c r="E950" s="9"/>
      <c r="F950" s="6" t="n">
        <v>2.7367049324246</v>
      </c>
      <c r="G950" s="9" t="n">
        <v>2.61003163623884</v>
      </c>
    </row>
    <row r="951" customFormat="false" ht="12.75" hidden="false" customHeight="false" outlineLevel="0" collapsed="false">
      <c r="A951" s="29" t="n">
        <v>38601</v>
      </c>
      <c r="B951" s="6"/>
      <c r="C951" s="6"/>
      <c r="D951" s="6"/>
      <c r="E951" s="9"/>
      <c r="F951" s="6" t="n">
        <v>2.73849701103375</v>
      </c>
      <c r="G951" s="9" t="n">
        <v>2.61144850917263</v>
      </c>
    </row>
    <row r="952" customFormat="false" ht="12.75" hidden="false" customHeight="false" outlineLevel="0" collapsed="false">
      <c r="A952" s="29" t="n">
        <v>38602</v>
      </c>
      <c r="B952" s="6"/>
      <c r="C952" s="6"/>
      <c r="D952" s="6"/>
      <c r="E952" s="9"/>
      <c r="F952" s="6" t="n">
        <v>2.7402890896429</v>
      </c>
      <c r="G952" s="9" t="n">
        <v>2.61286538210642</v>
      </c>
    </row>
    <row r="953" customFormat="false" ht="12.75" hidden="false" customHeight="false" outlineLevel="0" collapsed="false">
      <c r="A953" s="29" t="n">
        <v>38603</v>
      </c>
      <c r="B953" s="6"/>
      <c r="C953" s="6"/>
      <c r="D953" s="6"/>
      <c r="E953" s="9"/>
      <c r="F953" s="6" t="n">
        <v>2.74208116825205</v>
      </c>
      <c r="G953" s="9" t="n">
        <v>2.61428225504021</v>
      </c>
    </row>
    <row r="954" customFormat="false" ht="12.75" hidden="false" customHeight="false" outlineLevel="0" collapsed="false">
      <c r="A954" s="29" t="n">
        <v>38604</v>
      </c>
      <c r="B954" s="6"/>
      <c r="C954" s="6"/>
      <c r="D954" s="6"/>
      <c r="E954" s="9"/>
      <c r="F954" s="6" t="n">
        <v>2.74387324686121</v>
      </c>
      <c r="G954" s="9" t="n">
        <v>2.615699127974</v>
      </c>
    </row>
    <row r="955" customFormat="false" ht="12.75" hidden="false" customHeight="false" outlineLevel="0" collapsed="false">
      <c r="A955" s="29" t="n">
        <v>38607</v>
      </c>
      <c r="B955" s="6"/>
      <c r="C955" s="6"/>
      <c r="D955" s="6"/>
      <c r="E955" s="9"/>
      <c r="F955" s="6" t="n">
        <v>2.7492752391481</v>
      </c>
      <c r="G955" s="9" t="n">
        <v>2.61994974677538</v>
      </c>
    </row>
    <row r="956" customFormat="false" ht="12.75" hidden="false" customHeight="false" outlineLevel="0" collapsed="false">
      <c r="A956" s="29" t="n">
        <v>38608</v>
      </c>
      <c r="B956" s="6"/>
      <c r="C956" s="6"/>
      <c r="D956" s="6"/>
      <c r="E956" s="9"/>
      <c r="F956" s="6" t="n">
        <v>2.75107590324373</v>
      </c>
      <c r="G956" s="9" t="n">
        <v>2.62135278650744</v>
      </c>
    </row>
    <row r="957" customFormat="false" ht="12.75" hidden="false" customHeight="false" outlineLevel="0" collapsed="false">
      <c r="A957" s="29" t="n">
        <v>38609</v>
      </c>
      <c r="B957" s="6"/>
      <c r="C957" s="6"/>
      <c r="D957" s="6"/>
      <c r="E957" s="9"/>
      <c r="F957" s="6" t="n">
        <v>2.75287656733936</v>
      </c>
      <c r="G957" s="9" t="n">
        <v>2.6227558262395</v>
      </c>
    </row>
    <row r="958" customFormat="false" ht="12.75" hidden="false" customHeight="false" outlineLevel="0" collapsed="false">
      <c r="A958" s="29" t="n">
        <v>38610</v>
      </c>
      <c r="B958" s="6"/>
      <c r="C958" s="6"/>
      <c r="D958" s="6"/>
      <c r="E958" s="9"/>
      <c r="F958" s="6" t="n">
        <v>2.75467723143499</v>
      </c>
      <c r="G958" s="9" t="n">
        <v>2.62415886597155</v>
      </c>
    </row>
    <row r="959" customFormat="false" ht="12.75" hidden="false" customHeight="false" outlineLevel="0" collapsed="false">
      <c r="A959" s="29" t="n">
        <v>38611</v>
      </c>
      <c r="B959" s="6"/>
      <c r="C959" s="6"/>
      <c r="D959" s="6"/>
      <c r="E959" s="9"/>
      <c r="F959" s="6" t="n">
        <v>2.75647789553062</v>
      </c>
      <c r="G959" s="9" t="n">
        <v>2.62556190570361</v>
      </c>
    </row>
    <row r="960" customFormat="false" ht="12.75" hidden="false" customHeight="false" outlineLevel="0" collapsed="false">
      <c r="A960" s="29" t="n">
        <v>38614</v>
      </c>
      <c r="B960" s="6"/>
      <c r="C960" s="6"/>
      <c r="D960" s="6"/>
      <c r="E960" s="9"/>
      <c r="F960" s="6" t="n">
        <v>2.76190589839407</v>
      </c>
      <c r="G960" s="9" t="n">
        <v>2.62977102489979</v>
      </c>
    </row>
    <row r="961" customFormat="false" ht="12.75" hidden="false" customHeight="false" outlineLevel="0" collapsed="false">
      <c r="A961" s="29" t="n">
        <v>38615</v>
      </c>
      <c r="B961" s="6"/>
      <c r="C961" s="6"/>
      <c r="D961" s="6"/>
      <c r="E961" s="9"/>
      <c r="F961" s="6" t="n">
        <v>2.76371523268189</v>
      </c>
      <c r="G961" s="9" t="n">
        <v>2.63116021697839</v>
      </c>
    </row>
    <row r="962" customFormat="false" ht="12.75" hidden="false" customHeight="false" outlineLevel="0" collapsed="false">
      <c r="A962" s="29" t="n">
        <v>38616</v>
      </c>
      <c r="B962" s="6"/>
      <c r="C962" s="6"/>
      <c r="D962" s="6"/>
      <c r="E962" s="9"/>
      <c r="F962" s="6" t="n">
        <v>2.7655245669697</v>
      </c>
      <c r="G962" s="9" t="n">
        <v>2.63254940905699</v>
      </c>
    </row>
    <row r="963" customFormat="false" ht="12.75" hidden="false" customHeight="false" outlineLevel="0" collapsed="false">
      <c r="A963" s="29" t="n">
        <v>38617</v>
      </c>
      <c r="B963" s="6"/>
      <c r="C963" s="6"/>
      <c r="D963" s="6"/>
      <c r="E963" s="9"/>
      <c r="F963" s="6" t="n">
        <v>2.76733390125752</v>
      </c>
      <c r="G963" s="9" t="n">
        <v>2.63393860113558</v>
      </c>
    </row>
    <row r="964" customFormat="false" ht="12.75" hidden="false" customHeight="false" outlineLevel="0" collapsed="false">
      <c r="A964" s="29" t="n">
        <v>38618</v>
      </c>
      <c r="B964" s="6"/>
      <c r="C964" s="6"/>
      <c r="D964" s="6"/>
      <c r="E964" s="9"/>
      <c r="F964" s="6" t="n">
        <v>2.76914323554534</v>
      </c>
      <c r="G964" s="9" t="n">
        <v>2.63532779321418</v>
      </c>
    </row>
    <row r="965" customFormat="false" ht="12.75" hidden="false" customHeight="false" outlineLevel="0" collapsed="false">
      <c r="A965" s="29" t="n">
        <v>38621</v>
      </c>
      <c r="B965" s="6"/>
      <c r="C965" s="6"/>
      <c r="D965" s="6"/>
      <c r="E965" s="9"/>
      <c r="F965" s="6" t="n">
        <v>2.77459750310246</v>
      </c>
      <c r="G965" s="9" t="n">
        <v>2.63949536944998</v>
      </c>
    </row>
    <row r="966" customFormat="false" ht="12.75" hidden="false" customHeight="false" outlineLevel="0" collapsed="false">
      <c r="A966" s="29" t="n">
        <v>38622</v>
      </c>
      <c r="B966" s="6"/>
      <c r="C966" s="6"/>
      <c r="D966" s="6"/>
      <c r="E966" s="9"/>
      <c r="F966" s="6" t="n">
        <v>2.77641559228817</v>
      </c>
      <c r="G966" s="9" t="n">
        <v>2.64087069942339</v>
      </c>
    </row>
    <row r="967" customFormat="false" ht="12.75" hidden="false" customHeight="false" outlineLevel="0" collapsed="false">
      <c r="A967" s="29" t="n">
        <v>38623</v>
      </c>
      <c r="B967" s="6"/>
      <c r="C967" s="6"/>
      <c r="D967" s="6"/>
      <c r="E967" s="9"/>
      <c r="F967" s="6" t="n">
        <v>2.77823368147388</v>
      </c>
      <c r="G967" s="9" t="n">
        <v>2.6422460293968</v>
      </c>
    </row>
    <row r="968" customFormat="false" ht="12.75" hidden="false" customHeight="false" outlineLevel="0" collapsed="false">
      <c r="A968" s="29" t="n">
        <v>38624</v>
      </c>
      <c r="B968" s="6"/>
      <c r="C968" s="6"/>
      <c r="D968" s="6"/>
      <c r="E968" s="9"/>
      <c r="F968" s="6" t="n">
        <v>2.78005177065959</v>
      </c>
      <c r="G968" s="9" t="n">
        <v>2.64362135937021</v>
      </c>
    </row>
    <row r="969" customFormat="false" ht="12.75" hidden="false" customHeight="false" outlineLevel="0" collapsed="false">
      <c r="A969" s="29" t="n">
        <v>38625</v>
      </c>
      <c r="B969" s="6"/>
      <c r="C969" s="6"/>
      <c r="D969" s="6"/>
      <c r="E969" s="9"/>
      <c r="F969" s="6" t="n">
        <v>2.7818698598453</v>
      </c>
      <c r="G969" s="9" t="n">
        <v>2.64499668934362</v>
      </c>
    </row>
    <row r="970" customFormat="false" ht="12.75" hidden="false" customHeight="false" outlineLevel="0" collapsed="false">
      <c r="A970" s="29" t="n">
        <v>38628</v>
      </c>
      <c r="B970" s="6"/>
      <c r="C970" s="6"/>
      <c r="D970" s="6"/>
      <c r="E970" s="9"/>
      <c r="F970" s="6" t="n">
        <v>2.78735064621323</v>
      </c>
      <c r="G970" s="9" t="n">
        <v>2.64912267926385</v>
      </c>
    </row>
    <row r="971" customFormat="false" ht="12.75" hidden="false" customHeight="false" outlineLevel="0" collapsed="false">
      <c r="A971" s="29" t="n">
        <v>38629</v>
      </c>
      <c r="B971" s="6"/>
      <c r="C971" s="6"/>
      <c r="D971" s="6"/>
      <c r="E971" s="9"/>
      <c r="F971" s="6" t="n">
        <v>2.78917757500254</v>
      </c>
      <c r="G971" s="9" t="n">
        <v>2.65048490456715</v>
      </c>
    </row>
    <row r="972" customFormat="false" ht="12.75" hidden="false" customHeight="false" outlineLevel="0" collapsed="false">
      <c r="A972" s="29" t="n">
        <v>38630</v>
      </c>
      <c r="B972" s="6"/>
      <c r="C972" s="6"/>
      <c r="D972" s="6"/>
      <c r="E972" s="9"/>
      <c r="F972" s="6" t="n">
        <v>2.79100450379185</v>
      </c>
      <c r="G972" s="9" t="n">
        <v>2.65184712987045</v>
      </c>
    </row>
    <row r="973" customFormat="false" ht="12.75" hidden="false" customHeight="false" outlineLevel="0" collapsed="false">
      <c r="A973" s="29" t="n">
        <v>38631</v>
      </c>
      <c r="B973" s="6"/>
      <c r="C973" s="6"/>
      <c r="D973" s="6"/>
      <c r="E973" s="9"/>
      <c r="F973" s="6" t="n">
        <v>2.79283143258116</v>
      </c>
      <c r="G973" s="9" t="n">
        <v>2.65320935517375</v>
      </c>
    </row>
    <row r="974" customFormat="false" ht="12.75" hidden="false" customHeight="false" outlineLevel="0" collapsed="false">
      <c r="A974" s="29" t="n">
        <v>38632</v>
      </c>
      <c r="B974" s="6"/>
      <c r="C974" s="6"/>
      <c r="D974" s="6"/>
      <c r="E974" s="9"/>
      <c r="F974" s="6" t="n">
        <v>2.79465836137047</v>
      </c>
      <c r="G974" s="9" t="n">
        <v>2.65457158047705</v>
      </c>
    </row>
    <row r="975" customFormat="false" ht="12.75" hidden="false" customHeight="false" outlineLevel="0" collapsed="false">
      <c r="A975" s="29" t="n">
        <v>38635</v>
      </c>
      <c r="B975" s="6"/>
      <c r="C975" s="6"/>
      <c r="D975" s="6"/>
      <c r="E975" s="9"/>
      <c r="F975" s="6" t="n">
        <v>2.80016592066632</v>
      </c>
      <c r="G975" s="9" t="n">
        <v>2.65865825638695</v>
      </c>
    </row>
    <row r="976" customFormat="false" ht="12.75" hidden="false" customHeight="false" outlineLevel="0" collapsed="false">
      <c r="A976" s="29" t="n">
        <v>38636</v>
      </c>
      <c r="B976" s="6"/>
      <c r="C976" s="6"/>
      <c r="D976" s="6"/>
      <c r="E976" s="9"/>
      <c r="F976" s="6" t="n">
        <v>2.80200177376494</v>
      </c>
      <c r="G976" s="9" t="n">
        <v>2.66001102368591</v>
      </c>
    </row>
    <row r="977" customFormat="false" ht="12.75" hidden="false" customHeight="false" outlineLevel="0" collapsed="false">
      <c r="A977" s="29" t="n">
        <v>38637</v>
      </c>
      <c r="B977" s="6"/>
      <c r="C977" s="6"/>
      <c r="D977" s="6"/>
      <c r="E977" s="9"/>
      <c r="F977" s="6" t="n">
        <v>2.80383762686356</v>
      </c>
      <c r="G977" s="9" t="n">
        <v>2.66136379098488</v>
      </c>
    </row>
    <row r="978" customFormat="false" ht="12.75" hidden="false" customHeight="false" outlineLevel="0" collapsed="false">
      <c r="A978" s="29" t="n">
        <v>38638</v>
      </c>
      <c r="B978" s="6"/>
      <c r="C978" s="6"/>
      <c r="D978" s="6"/>
      <c r="E978" s="9"/>
      <c r="F978" s="6" t="n">
        <v>2.80567347996217</v>
      </c>
      <c r="G978" s="9" t="n">
        <v>2.66271655828385</v>
      </c>
    </row>
    <row r="979" customFormat="false" ht="12.75" hidden="false" customHeight="false" outlineLevel="0" collapsed="false">
      <c r="A979" s="29" t="n">
        <v>38639</v>
      </c>
      <c r="B979" s="6"/>
      <c r="C979" s="6"/>
      <c r="D979" s="6"/>
      <c r="E979" s="9"/>
      <c r="F979" s="6" t="n">
        <v>2.80750933306079</v>
      </c>
      <c r="G979" s="9" t="n">
        <v>2.66406932558281</v>
      </c>
    </row>
    <row r="980" customFormat="false" ht="12.75" hidden="false" customHeight="false" outlineLevel="0" collapsed="false">
      <c r="A980" s="29" t="n">
        <v>38642</v>
      </c>
      <c r="B980" s="6"/>
      <c r="C980" s="6"/>
      <c r="D980" s="6"/>
      <c r="E980" s="9"/>
      <c r="F980" s="6" t="n">
        <v>2.81304391940168</v>
      </c>
      <c r="G980" s="9" t="n">
        <v>2.66812762747971</v>
      </c>
    </row>
    <row r="981" customFormat="false" ht="12.75" hidden="false" customHeight="false" outlineLevel="0" collapsed="false">
      <c r="A981" s="29" t="n">
        <v>38643</v>
      </c>
      <c r="B981" s="6"/>
      <c r="C981" s="6"/>
      <c r="D981" s="6"/>
      <c r="E981" s="9"/>
      <c r="F981" s="6" t="n">
        <v>2.81488878151531</v>
      </c>
      <c r="G981" s="9" t="n">
        <v>2.6694716987115</v>
      </c>
    </row>
    <row r="982" customFormat="false" ht="12.75" hidden="false" customHeight="false" outlineLevel="0" collapsed="false">
      <c r="A982" s="29" t="n">
        <v>38644</v>
      </c>
      <c r="B982" s="6"/>
      <c r="C982" s="6"/>
      <c r="D982" s="6"/>
      <c r="E982" s="9"/>
      <c r="F982" s="6" t="n">
        <v>2.81673364362895</v>
      </c>
      <c r="G982" s="9" t="n">
        <v>2.67081576994329</v>
      </c>
    </row>
    <row r="983" customFormat="false" ht="12.75" hidden="false" customHeight="false" outlineLevel="0" collapsed="false">
      <c r="A983" s="29" t="n">
        <v>38645</v>
      </c>
      <c r="B983" s="6"/>
      <c r="C983" s="6"/>
      <c r="D983" s="6"/>
      <c r="E983" s="9"/>
      <c r="F983" s="6" t="n">
        <v>2.81857850574258</v>
      </c>
      <c r="G983" s="9" t="n">
        <v>2.67215984117507</v>
      </c>
    </row>
    <row r="984" customFormat="false" ht="12.75" hidden="false" customHeight="false" outlineLevel="0" collapsed="false">
      <c r="A984" s="29" t="n">
        <v>38646</v>
      </c>
      <c r="B984" s="6"/>
      <c r="C984" s="6"/>
      <c r="D984" s="6"/>
      <c r="E984" s="9"/>
      <c r="F984" s="6" t="n">
        <v>2.82042336785621</v>
      </c>
      <c r="G984" s="9" t="n">
        <v>2.67350391240686</v>
      </c>
    </row>
    <row r="985" customFormat="false" ht="12.75" hidden="false" customHeight="false" outlineLevel="0" collapsed="false">
      <c r="A985" s="29" t="n">
        <v>38649</v>
      </c>
      <c r="B985" s="6"/>
      <c r="C985" s="6"/>
      <c r="D985" s="6"/>
      <c r="E985" s="9"/>
      <c r="F985" s="6" t="n">
        <v>2.82598523535927</v>
      </c>
      <c r="G985" s="9" t="n">
        <v>2.67753612610222</v>
      </c>
    </row>
    <row r="986" customFormat="false" ht="12.75" hidden="false" customHeight="false" outlineLevel="0" collapsed="false">
      <c r="A986" s="29" t="n">
        <v>38650</v>
      </c>
      <c r="B986" s="6"/>
      <c r="C986" s="6"/>
      <c r="D986" s="6"/>
      <c r="E986" s="9"/>
      <c r="F986" s="6" t="n">
        <v>2.82783919119362</v>
      </c>
      <c r="G986" s="9" t="n">
        <v>2.67887184170032</v>
      </c>
    </row>
    <row r="987" customFormat="false" ht="12.75" hidden="false" customHeight="false" outlineLevel="0" collapsed="false">
      <c r="A987" s="29" t="n">
        <v>38651</v>
      </c>
      <c r="B987" s="6"/>
      <c r="C987" s="6"/>
      <c r="D987" s="6"/>
      <c r="E987" s="9"/>
      <c r="F987" s="6" t="n">
        <v>2.82969314702797</v>
      </c>
      <c r="G987" s="9" t="n">
        <v>2.68020755729842</v>
      </c>
    </row>
    <row r="988" customFormat="false" ht="12.75" hidden="false" customHeight="false" outlineLevel="0" collapsed="false">
      <c r="A988" s="29" t="n">
        <v>38652</v>
      </c>
      <c r="B988" s="6"/>
      <c r="C988" s="6"/>
      <c r="D988" s="6"/>
      <c r="E988" s="9"/>
      <c r="F988" s="6" t="n">
        <v>2.83154710286233</v>
      </c>
      <c r="G988" s="9" t="n">
        <v>2.68154327289653</v>
      </c>
    </row>
    <row r="989" customFormat="false" ht="12.75" hidden="false" customHeight="false" outlineLevel="0" collapsed="false">
      <c r="A989" s="29" t="n">
        <v>38653</v>
      </c>
      <c r="B989" s="6"/>
      <c r="C989" s="6"/>
      <c r="D989" s="6"/>
      <c r="E989" s="9"/>
      <c r="F989" s="6" t="n">
        <v>2.83340105869668</v>
      </c>
      <c r="G989" s="9" t="n">
        <v>2.68287898849463</v>
      </c>
    </row>
    <row r="990" customFormat="false" ht="12.75" hidden="false" customHeight="false" outlineLevel="0" collapsed="false">
      <c r="A990" s="29" t="n">
        <v>38656</v>
      </c>
      <c r="B990" s="6"/>
      <c r="C990" s="6"/>
      <c r="D990" s="6"/>
      <c r="E990" s="9"/>
      <c r="F990" s="6" t="n">
        <v>2.83899046147903</v>
      </c>
      <c r="G990" s="9" t="n">
        <v>2.68688613528894</v>
      </c>
    </row>
    <row r="991" customFormat="false" ht="12.75" hidden="false" customHeight="false" outlineLevel="0" collapsed="false">
      <c r="A991" s="29" t="n">
        <v>38657</v>
      </c>
      <c r="B991" s="6"/>
      <c r="C991" s="6"/>
      <c r="D991" s="6"/>
      <c r="E991" s="9"/>
      <c r="F991" s="6" t="n">
        <v>2.84085359573981</v>
      </c>
      <c r="G991" s="9" t="n">
        <v>2.68821383568687</v>
      </c>
    </row>
    <row r="992" customFormat="false" ht="12.75" hidden="false" customHeight="false" outlineLevel="0" collapsed="false">
      <c r="A992" s="29" t="n">
        <v>38658</v>
      </c>
      <c r="B992" s="6"/>
      <c r="C992" s="6"/>
      <c r="D992" s="6"/>
      <c r="E992" s="9"/>
      <c r="F992" s="6" t="n">
        <v>2.84271673000059</v>
      </c>
      <c r="G992" s="9" t="n">
        <v>2.68954153608479</v>
      </c>
    </row>
    <row r="993" customFormat="false" ht="12.75" hidden="false" customHeight="false" outlineLevel="0" collapsed="false">
      <c r="A993" s="29" t="n">
        <v>38659</v>
      </c>
      <c r="B993" s="6"/>
      <c r="C993" s="6"/>
      <c r="D993" s="6"/>
      <c r="E993" s="9"/>
      <c r="F993" s="6" t="n">
        <v>2.84457986426137</v>
      </c>
      <c r="G993" s="9" t="n">
        <v>2.69086923648271</v>
      </c>
    </row>
    <row r="994" customFormat="false" ht="12.75" hidden="false" customHeight="false" outlineLevel="0" collapsed="false">
      <c r="A994" s="29" t="n">
        <v>38660</v>
      </c>
      <c r="B994" s="6"/>
      <c r="C994" s="6"/>
      <c r="D994" s="6"/>
      <c r="E994" s="9"/>
      <c r="F994" s="6" t="n">
        <v>2.84644299852215</v>
      </c>
      <c r="G994" s="9" t="n">
        <v>2.69219693688063</v>
      </c>
    </row>
    <row r="995" customFormat="false" ht="12.75" hidden="false" customHeight="false" outlineLevel="0" collapsed="false">
      <c r="A995" s="29" t="n">
        <v>38663</v>
      </c>
      <c r="B995" s="6"/>
      <c r="C995" s="6"/>
      <c r="D995" s="6"/>
      <c r="E995" s="9"/>
      <c r="F995" s="6" t="n">
        <v>2.85206019070091</v>
      </c>
      <c r="G995" s="9" t="n">
        <v>2.69618003807439</v>
      </c>
    </row>
    <row r="996" customFormat="false" ht="12.75" hidden="false" customHeight="false" outlineLevel="0" collapsed="false">
      <c r="A996" s="29" t="n">
        <v>38664</v>
      </c>
      <c r="B996" s="6"/>
      <c r="C996" s="6"/>
      <c r="D996" s="6"/>
      <c r="E996" s="9"/>
      <c r="F996" s="6" t="n">
        <v>2.85393258809382</v>
      </c>
      <c r="G996" s="9" t="n">
        <v>2.69750006370562</v>
      </c>
    </row>
    <row r="997" customFormat="false" ht="12.75" hidden="false" customHeight="false" outlineLevel="0" collapsed="false">
      <c r="A997" s="29" t="n">
        <v>38665</v>
      </c>
      <c r="B997" s="6"/>
      <c r="C997" s="6"/>
      <c r="D997" s="6"/>
      <c r="E997" s="9"/>
      <c r="F997" s="6" t="n">
        <v>2.85580498548674</v>
      </c>
      <c r="G997" s="9" t="n">
        <v>2.69882008933686</v>
      </c>
    </row>
    <row r="998" customFormat="false" ht="12.75" hidden="false" customHeight="false" outlineLevel="0" collapsed="false">
      <c r="A998" s="29" t="n">
        <v>38666</v>
      </c>
      <c r="B998" s="6"/>
      <c r="C998" s="6"/>
      <c r="D998" s="6"/>
      <c r="E998" s="9"/>
      <c r="F998" s="6" t="n">
        <v>2.85767738287966</v>
      </c>
      <c r="G998" s="9" t="n">
        <v>2.7001401149681</v>
      </c>
    </row>
    <row r="999" customFormat="false" ht="12.75" hidden="false" customHeight="false" outlineLevel="0" collapsed="false">
      <c r="A999" s="29" t="n">
        <v>38667</v>
      </c>
      <c r="B999" s="6"/>
      <c r="C999" s="6"/>
      <c r="D999" s="6"/>
      <c r="E999" s="9"/>
      <c r="F999" s="6" t="n">
        <v>2.85954978027258</v>
      </c>
      <c r="G999" s="9" t="n">
        <v>2.70146014059933</v>
      </c>
    </row>
    <row r="1000" customFormat="false" ht="12.75" hidden="false" customHeight="false" outlineLevel="0" collapsed="false">
      <c r="A1000" s="29" t="n">
        <v>38670</v>
      </c>
      <c r="B1000" s="6"/>
      <c r="C1000" s="6"/>
      <c r="D1000" s="6"/>
      <c r="E1000" s="9"/>
      <c r="F1000" s="6" t="n">
        <v>2.86519501596486</v>
      </c>
      <c r="G1000" s="9" t="n">
        <v>2.70542021749304</v>
      </c>
    </row>
    <row r="1001" customFormat="false" ht="12.75" hidden="false" customHeight="false" outlineLevel="0" collapsed="false">
      <c r="A1001" s="29" t="n">
        <v>38671</v>
      </c>
      <c r="B1001" s="6"/>
      <c r="C1001" s="6"/>
      <c r="D1001" s="6"/>
      <c r="E1001" s="9"/>
      <c r="F1001" s="6" t="n">
        <v>2.86707676119562</v>
      </c>
      <c r="G1001" s="9" t="n">
        <v>2.70673290879109</v>
      </c>
    </row>
    <row r="1002" customFormat="false" ht="12.75" hidden="false" customHeight="false" outlineLevel="0" collapsed="false">
      <c r="A1002" s="29" t="n">
        <v>38672</v>
      </c>
      <c r="B1002" s="6"/>
      <c r="C1002" s="6"/>
      <c r="D1002" s="6"/>
      <c r="E1002" s="9"/>
      <c r="F1002" s="6" t="n">
        <v>2.86895850642638</v>
      </c>
      <c r="G1002" s="9" t="n">
        <v>2.70804560008914</v>
      </c>
    </row>
    <row r="1003" customFormat="false" ht="12.75" hidden="false" customHeight="false" outlineLevel="0" collapsed="false">
      <c r="A1003" s="29" t="n">
        <v>38673</v>
      </c>
      <c r="B1003" s="6"/>
      <c r="C1003" s="6"/>
      <c r="D1003" s="6"/>
      <c r="E1003" s="9"/>
      <c r="F1003" s="6" t="n">
        <v>2.87084025165714</v>
      </c>
      <c r="G1003" s="9" t="n">
        <v>2.70935829138719</v>
      </c>
    </row>
    <row r="1004" customFormat="false" ht="12.75" hidden="false" customHeight="false" outlineLevel="0" collapsed="false">
      <c r="A1004" s="29" t="n">
        <v>38674</v>
      </c>
      <c r="B1004" s="6"/>
      <c r="C1004" s="6"/>
      <c r="D1004" s="6"/>
      <c r="E1004" s="9"/>
      <c r="F1004" s="6" t="n">
        <v>2.8727219968879</v>
      </c>
      <c r="G1004" s="9" t="n">
        <v>2.71067098268523</v>
      </c>
    </row>
    <row r="1005" customFormat="false" ht="12.75" hidden="false" customHeight="false" outlineLevel="0" collapsed="false">
      <c r="A1005" s="29" t="n">
        <v>38677</v>
      </c>
      <c r="B1005" s="6"/>
      <c r="C1005" s="6"/>
      <c r="D1005" s="6"/>
      <c r="E1005" s="9"/>
      <c r="F1005" s="6" t="n">
        <v>2.87839553021084</v>
      </c>
      <c r="G1005" s="9" t="n">
        <v>2.71460905657938</v>
      </c>
    </row>
    <row r="1006" customFormat="false" ht="12.75" hidden="false" customHeight="false" outlineLevel="0" collapsed="false">
      <c r="A1006" s="29" t="n">
        <v>38678</v>
      </c>
      <c r="B1006" s="6"/>
      <c r="C1006" s="6"/>
      <c r="D1006" s="6"/>
      <c r="E1006" s="9"/>
      <c r="F1006" s="6" t="n">
        <v>2.88028670798515</v>
      </c>
      <c r="G1006" s="9" t="n">
        <v>2.71591475397774</v>
      </c>
    </row>
    <row r="1007" customFormat="false" ht="12.75" hidden="false" customHeight="false" outlineLevel="0" collapsed="false">
      <c r="A1007" s="29" t="n">
        <v>38679</v>
      </c>
      <c r="B1007" s="6"/>
      <c r="C1007" s="6"/>
      <c r="D1007" s="6"/>
      <c r="E1007" s="9"/>
      <c r="F1007" s="6" t="n">
        <v>2.88217788575946</v>
      </c>
      <c r="G1007" s="9" t="n">
        <v>2.71722045137611</v>
      </c>
    </row>
    <row r="1008" customFormat="false" ht="12.75" hidden="false" customHeight="false" outlineLevel="0" collapsed="false">
      <c r="A1008" s="29" t="n">
        <v>38680</v>
      </c>
      <c r="B1008" s="6"/>
      <c r="C1008" s="6"/>
      <c r="D1008" s="6"/>
      <c r="E1008" s="9"/>
      <c r="F1008" s="6" t="n">
        <v>2.88406906353377</v>
      </c>
      <c r="G1008" s="9" t="n">
        <v>2.71852614877447</v>
      </c>
    </row>
    <row r="1009" customFormat="false" ht="12.75" hidden="false" customHeight="false" outlineLevel="0" collapsed="false">
      <c r="A1009" s="29" t="n">
        <v>38681</v>
      </c>
      <c r="B1009" s="6"/>
      <c r="C1009" s="6"/>
      <c r="D1009" s="6"/>
      <c r="E1009" s="9"/>
      <c r="F1009" s="6" t="n">
        <v>2.88596024130808</v>
      </c>
      <c r="G1009" s="9" t="n">
        <v>2.71983184617283</v>
      </c>
    </row>
    <row r="1010" customFormat="false" ht="12.75" hidden="false" customHeight="false" outlineLevel="0" collapsed="false">
      <c r="A1010" s="29" t="n">
        <v>38684</v>
      </c>
      <c r="B1010" s="6"/>
      <c r="C1010" s="6"/>
      <c r="D1010" s="6"/>
      <c r="E1010" s="9"/>
      <c r="F1010" s="6" t="n">
        <v>2.89166232637879</v>
      </c>
      <c r="G1010" s="9" t="n">
        <v>2.72374893836791</v>
      </c>
    </row>
    <row r="1011" customFormat="false" ht="12.75" hidden="false" customHeight="false" outlineLevel="0" collapsed="false">
      <c r="A1011" s="29" t="n">
        <v>38685</v>
      </c>
      <c r="B1011" s="6"/>
      <c r="C1011" s="6"/>
      <c r="D1011" s="6"/>
      <c r="E1011" s="9"/>
      <c r="F1011" s="6" t="n">
        <v>2.89356302140235</v>
      </c>
      <c r="G1011" s="9" t="n">
        <v>2.72504798230008</v>
      </c>
    </row>
    <row r="1012" customFormat="false" ht="12.75" hidden="false" customHeight="false" outlineLevel="0" collapsed="false">
      <c r="A1012" s="29" t="n">
        <v>38686</v>
      </c>
      <c r="B1012" s="6"/>
      <c r="C1012" s="6"/>
      <c r="D1012" s="6"/>
      <c r="E1012" s="9"/>
      <c r="F1012" s="6" t="n">
        <v>2.89546371642592</v>
      </c>
      <c r="G1012" s="9" t="n">
        <v>2.72634702623226</v>
      </c>
    </row>
    <row r="1013" customFormat="false" ht="12.75" hidden="false" customHeight="false" outlineLevel="0" collapsed="false">
      <c r="A1013" s="29" t="n">
        <v>38687</v>
      </c>
      <c r="B1013" s="6"/>
      <c r="C1013" s="6"/>
      <c r="D1013" s="6"/>
      <c r="E1013" s="9"/>
      <c r="F1013" s="6" t="n">
        <v>2.89736441144949</v>
      </c>
      <c r="G1013" s="9" t="n">
        <v>2.72764607016443</v>
      </c>
    </row>
    <row r="1014" customFormat="false" ht="12.75" hidden="false" customHeight="false" outlineLevel="0" collapsed="false">
      <c r="A1014" s="29" t="n">
        <v>38688</v>
      </c>
      <c r="B1014" s="6"/>
      <c r="C1014" s="6"/>
      <c r="D1014" s="6"/>
      <c r="E1014" s="9"/>
      <c r="F1014" s="6" t="n">
        <v>2.89926510647306</v>
      </c>
      <c r="G1014" s="9" t="n">
        <v>2.7289451140966</v>
      </c>
    </row>
    <row r="1015" customFormat="false" ht="12.75" hidden="false" customHeight="false" outlineLevel="0" collapsed="false">
      <c r="A1015" s="29" t="n">
        <v>38691</v>
      </c>
      <c r="B1015" s="6"/>
      <c r="C1015" s="6"/>
      <c r="D1015" s="6"/>
      <c r="E1015" s="9"/>
      <c r="F1015" s="6" t="n">
        <v>2.90499599740866</v>
      </c>
      <c r="G1015" s="9" t="n">
        <v>2.73284224589312</v>
      </c>
    </row>
    <row r="1016" customFormat="false" ht="12.75" hidden="false" customHeight="false" outlineLevel="0" collapsed="false">
      <c r="A1016" s="29" t="n">
        <v>38692</v>
      </c>
      <c r="B1016" s="6"/>
      <c r="C1016" s="6"/>
      <c r="D1016" s="6"/>
      <c r="E1016" s="9"/>
      <c r="F1016" s="6" t="n">
        <v>2.90690629438719</v>
      </c>
      <c r="G1016" s="9" t="n">
        <v>2.7341349767926</v>
      </c>
    </row>
    <row r="1017" customFormat="false" ht="12.75" hidden="false" customHeight="false" outlineLevel="0" collapsed="false">
      <c r="A1017" s="29" t="n">
        <v>38693</v>
      </c>
      <c r="B1017" s="6"/>
      <c r="C1017" s="6"/>
      <c r="D1017" s="6"/>
      <c r="E1017" s="9"/>
      <c r="F1017" s="6" t="n">
        <v>2.90881659136572</v>
      </c>
      <c r="G1017" s="9" t="n">
        <v>2.73542770769208</v>
      </c>
    </row>
    <row r="1018" customFormat="false" ht="12.75" hidden="false" customHeight="false" outlineLevel="0" collapsed="false">
      <c r="A1018" s="29" t="n">
        <v>38694</v>
      </c>
      <c r="B1018" s="6"/>
      <c r="C1018" s="6"/>
      <c r="D1018" s="6"/>
      <c r="E1018" s="9"/>
      <c r="F1018" s="6" t="n">
        <v>2.91072688834426</v>
      </c>
      <c r="G1018" s="9" t="n">
        <v>2.73672043859156</v>
      </c>
    </row>
    <row r="1019" customFormat="false" ht="12.75" hidden="false" customHeight="false" outlineLevel="0" collapsed="false">
      <c r="A1019" s="29" t="n">
        <v>38695</v>
      </c>
      <c r="B1019" s="6"/>
      <c r="C1019" s="6"/>
      <c r="D1019" s="6"/>
      <c r="E1019" s="9"/>
      <c r="F1019" s="6" t="n">
        <v>2.91263718532279</v>
      </c>
      <c r="G1019" s="9" t="n">
        <v>2.73801316949104</v>
      </c>
    </row>
    <row r="1020" customFormat="false" ht="12.75" hidden="false" customHeight="false" outlineLevel="0" collapsed="false">
      <c r="A1020" s="29" t="n">
        <v>38698</v>
      </c>
      <c r="B1020" s="6"/>
      <c r="C1020" s="6"/>
      <c r="D1020" s="6"/>
      <c r="E1020" s="9"/>
      <c r="F1020" s="6" t="n">
        <v>2.9183971362404</v>
      </c>
      <c r="G1020" s="9" t="n">
        <v>2.74189136218948</v>
      </c>
    </row>
    <row r="1021" customFormat="false" ht="12.75" hidden="false" customHeight="false" outlineLevel="0" collapsed="false">
      <c r="A1021" s="29" t="n">
        <v>38699</v>
      </c>
      <c r="B1021" s="6"/>
      <c r="C1021" s="6"/>
      <c r="D1021" s="6"/>
      <c r="E1021" s="9"/>
      <c r="F1021" s="6" t="n">
        <v>2.92031711987961</v>
      </c>
      <c r="G1021" s="9" t="n">
        <v>2.74317812048977</v>
      </c>
    </row>
    <row r="1022" customFormat="false" ht="12.75" hidden="false" customHeight="false" outlineLevel="0" collapsed="false">
      <c r="A1022" s="29" t="n">
        <v>38700</v>
      </c>
      <c r="B1022" s="6"/>
      <c r="C1022" s="6"/>
      <c r="D1022" s="6"/>
      <c r="E1022" s="9"/>
      <c r="F1022" s="6" t="n">
        <v>2.92223710351881</v>
      </c>
      <c r="G1022" s="9" t="n">
        <v>2.74446487879006</v>
      </c>
    </row>
    <row r="1023" customFormat="false" ht="12.75" hidden="false" customHeight="false" outlineLevel="0" collapsed="false">
      <c r="A1023" s="29" t="n">
        <v>38701</v>
      </c>
      <c r="B1023" s="6"/>
      <c r="C1023" s="6"/>
      <c r="D1023" s="6"/>
      <c r="E1023" s="9"/>
      <c r="F1023" s="6" t="n">
        <v>2.92415708715801</v>
      </c>
      <c r="G1023" s="9" t="n">
        <v>2.74575163709035</v>
      </c>
    </row>
    <row r="1024" customFormat="false" ht="12.75" hidden="false" customHeight="false" outlineLevel="0" collapsed="false">
      <c r="A1024" s="29" t="n">
        <v>38702</v>
      </c>
      <c r="B1024" s="6"/>
      <c r="C1024" s="6"/>
      <c r="D1024" s="6"/>
      <c r="E1024" s="9"/>
      <c r="F1024" s="6" t="n">
        <v>2.92607707079722</v>
      </c>
      <c r="G1024" s="9" t="n">
        <v>2.74703839539064</v>
      </c>
    </row>
    <row r="1025" customFormat="false" ht="12.75" hidden="false" customHeight="false" outlineLevel="0" collapsed="false">
      <c r="A1025" s="29" t="n">
        <v>38705</v>
      </c>
      <c r="B1025" s="6"/>
      <c r="C1025" s="6"/>
      <c r="D1025" s="6"/>
      <c r="E1025" s="9"/>
      <c r="F1025" s="6" t="n">
        <v>2.93186633581397</v>
      </c>
      <c r="G1025" s="9" t="n">
        <v>2.7508986702915</v>
      </c>
    </row>
    <row r="1026" customFormat="false" ht="12.75" hidden="false" customHeight="false" outlineLevel="0" collapsed="false">
      <c r="A1026" s="29" t="n">
        <v>38706</v>
      </c>
      <c r="B1026" s="6"/>
      <c r="C1026" s="6"/>
      <c r="D1026" s="6"/>
      <c r="E1026" s="9"/>
      <c r="F1026" s="6" t="n">
        <v>2.93379609081955</v>
      </c>
      <c r="G1026" s="9" t="n">
        <v>2.7521797964261</v>
      </c>
    </row>
    <row r="1027" customFormat="false" ht="12.75" hidden="false" customHeight="false" outlineLevel="0" collapsed="false">
      <c r="A1027" s="29" t="n">
        <v>38707</v>
      </c>
      <c r="B1027" s="6"/>
      <c r="C1027" s="6"/>
      <c r="D1027" s="6"/>
      <c r="E1027" s="9"/>
      <c r="F1027" s="6" t="n">
        <v>2.93572584582514</v>
      </c>
      <c r="G1027" s="9" t="n">
        <v>2.75346092256069</v>
      </c>
    </row>
    <row r="1028" customFormat="false" ht="12.75" hidden="false" customHeight="false" outlineLevel="0" collapsed="false">
      <c r="A1028" s="29" t="n">
        <v>38708</v>
      </c>
      <c r="B1028" s="6"/>
      <c r="C1028" s="6"/>
      <c r="D1028" s="6"/>
      <c r="E1028" s="9"/>
      <c r="F1028" s="6" t="n">
        <v>2.93765560083072</v>
      </c>
      <c r="G1028" s="9" t="n">
        <v>2.75474204869529</v>
      </c>
    </row>
    <row r="1029" customFormat="false" ht="12.75" hidden="false" customHeight="false" outlineLevel="0" collapsed="false">
      <c r="A1029" s="29" t="n">
        <v>38709</v>
      </c>
      <c r="B1029" s="6"/>
      <c r="C1029" s="6"/>
      <c r="D1029" s="6"/>
      <c r="E1029" s="9"/>
      <c r="F1029" s="6" t="n">
        <v>2.9395853558363</v>
      </c>
      <c r="G1029" s="9" t="n">
        <v>2.75602317482988</v>
      </c>
    </row>
    <row r="1030" customFormat="false" ht="12.75" hidden="false" customHeight="false" outlineLevel="0" collapsed="false">
      <c r="A1030" s="29" t="n">
        <v>38712</v>
      </c>
      <c r="B1030" s="6"/>
      <c r="C1030" s="6"/>
      <c r="D1030" s="6"/>
      <c r="E1030" s="9"/>
      <c r="F1030" s="6" t="n">
        <v>2.94540418906931</v>
      </c>
      <c r="G1030" s="9" t="n">
        <v>2.75986655323367</v>
      </c>
    </row>
    <row r="1031" customFormat="false" ht="12.75" hidden="false" customHeight="false" outlineLevel="0" collapsed="false">
      <c r="A1031" s="29" t="n">
        <v>38713</v>
      </c>
      <c r="B1031" s="6"/>
      <c r="C1031" s="6"/>
      <c r="D1031" s="6"/>
      <c r="E1031" s="9"/>
      <c r="F1031" s="6" t="n">
        <v>2.94734380014698</v>
      </c>
      <c r="G1031" s="9" t="n">
        <v>2.76114238763607</v>
      </c>
    </row>
    <row r="1032" customFormat="false" ht="12.75" hidden="false" customHeight="false" outlineLevel="0" collapsed="false">
      <c r="A1032" s="29" t="n">
        <v>38714</v>
      </c>
      <c r="B1032" s="6"/>
      <c r="C1032" s="6"/>
      <c r="D1032" s="6"/>
      <c r="E1032" s="9"/>
      <c r="F1032" s="6" t="n">
        <v>2.94928341122465</v>
      </c>
      <c r="G1032" s="9" t="n">
        <v>2.76241822203847</v>
      </c>
    </row>
    <row r="1033" customFormat="false" ht="12.75" hidden="false" customHeight="false" outlineLevel="0" collapsed="false">
      <c r="A1033" s="29" t="n">
        <v>38715</v>
      </c>
      <c r="B1033" s="6"/>
      <c r="C1033" s="6"/>
      <c r="D1033" s="6"/>
      <c r="E1033" s="9"/>
      <c r="F1033" s="6" t="n">
        <v>2.95122302230232</v>
      </c>
      <c r="G1033" s="9" t="n">
        <v>2.76369405644087</v>
      </c>
    </row>
    <row r="1034" customFormat="false" ht="12.75" hidden="false" customHeight="false" outlineLevel="0" collapsed="false">
      <c r="A1034" s="29" t="n">
        <v>38716</v>
      </c>
      <c r="B1034" s="6"/>
      <c r="C1034" s="6"/>
      <c r="D1034" s="6"/>
      <c r="E1034" s="9"/>
      <c r="F1034" s="6" t="n">
        <v>2.95316263337999</v>
      </c>
      <c r="G1034" s="9" t="n">
        <v>2.76496989084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8" width="9.14"/>
    <col collapsed="false" customWidth="true" hidden="false" outlineLevel="0" max="4" min="4" style="98" width="9.56"/>
    <col collapsed="false" customWidth="true" hidden="false" outlineLevel="0" max="7" min="5" style="98" width="9.14"/>
  </cols>
  <sheetData>
    <row r="1" customFormat="false" ht="12.75" hidden="false" customHeight="false" outlineLevel="0" collapsed="false">
      <c r="A1" s="2" t="s">
        <v>247</v>
      </c>
      <c r="G1" s="102"/>
    </row>
    <row r="2" customFormat="false" ht="12.75" hidden="false" customHeight="false" outlineLevel="0" collapsed="false">
      <c r="A2" s="2" t="s">
        <v>248</v>
      </c>
      <c r="G2" s="103"/>
    </row>
    <row r="3" customFormat="false" ht="12.75" hidden="false" customHeight="false" outlineLevel="0" collapsed="false">
      <c r="A3" s="2" t="s">
        <v>11</v>
      </c>
    </row>
    <row r="7" customFormat="false" ht="12.75" hidden="false" customHeight="false" outlineLevel="0" collapsed="false">
      <c r="C7" s="104"/>
      <c r="E7" s="104"/>
      <c r="G7" s="104"/>
    </row>
    <row r="8" customFormat="false" ht="12.75" hidden="false" customHeight="false" outlineLevel="0" collapsed="false">
      <c r="B8" s="98" t="s">
        <v>249</v>
      </c>
      <c r="C8" s="98" t="s">
        <v>250</v>
      </c>
      <c r="D8" s="98" t="s">
        <v>251</v>
      </c>
      <c r="E8" s="98" t="s">
        <v>252</v>
      </c>
      <c r="F8" s="98" t="s">
        <v>253</v>
      </c>
      <c r="G8" s="14" t="s">
        <v>254</v>
      </c>
    </row>
    <row r="9" customFormat="false" ht="12.75" hidden="false" customHeight="false" outlineLevel="0" collapsed="false">
      <c r="A9" s="45" t="n">
        <v>31837</v>
      </c>
      <c r="B9" s="105" t="n">
        <v>43885.2543961</v>
      </c>
      <c r="C9" s="106"/>
      <c r="D9" s="105" t="n">
        <v>42872.559669</v>
      </c>
      <c r="E9" s="106"/>
      <c r="F9" s="77" t="n">
        <v>2.29870591373318</v>
      </c>
      <c r="G9" s="106"/>
    </row>
    <row r="10" customFormat="false" ht="12.75" hidden="false" customHeight="false" outlineLevel="0" collapsed="false">
      <c r="A10" s="45" t="n">
        <v>31929</v>
      </c>
      <c r="B10" s="105" t="n">
        <v>44158.723532</v>
      </c>
      <c r="C10" s="106"/>
      <c r="D10" s="105" t="n">
        <v>43187.6418321</v>
      </c>
      <c r="E10" s="106"/>
      <c r="F10" s="77" t="n">
        <v>2.18148210105287</v>
      </c>
      <c r="G10" s="106"/>
    </row>
    <row r="11" customFormat="false" ht="12.75" hidden="false" customHeight="false" outlineLevel="0" collapsed="false">
      <c r="A11" s="45" t="n">
        <v>32021</v>
      </c>
      <c r="B11" s="105" t="n">
        <v>44111.5775988</v>
      </c>
      <c r="C11" s="106"/>
      <c r="D11" s="105" t="n">
        <v>43190.5371017</v>
      </c>
      <c r="E11" s="106"/>
      <c r="F11" s="77" t="n">
        <v>2.09483197751952</v>
      </c>
      <c r="G11" s="106"/>
    </row>
    <row r="12" customFormat="false" ht="12.75" hidden="false" customHeight="false" outlineLevel="0" collapsed="false">
      <c r="A12" s="45" t="n">
        <v>32112</v>
      </c>
      <c r="B12" s="105" t="n">
        <v>44228.7163248</v>
      </c>
      <c r="C12" s="106"/>
      <c r="D12" s="105" t="n">
        <v>43387.3061068</v>
      </c>
      <c r="E12" s="106"/>
      <c r="F12" s="77" t="n">
        <v>1.9144607044207</v>
      </c>
      <c r="G12" s="106"/>
    </row>
    <row r="13" customFormat="false" ht="12.75" hidden="false" customHeight="false" outlineLevel="0" collapsed="false">
      <c r="A13" s="45" t="n">
        <v>32203</v>
      </c>
      <c r="B13" s="105" t="n">
        <v>44347.0909561</v>
      </c>
      <c r="C13" s="106"/>
      <c r="D13" s="105" t="n">
        <v>43520.3660168</v>
      </c>
      <c r="E13" s="106"/>
      <c r="F13" s="77" t="n">
        <v>1.87035246618788</v>
      </c>
      <c r="G13" s="106"/>
    </row>
    <row r="14" customFormat="false" ht="12.75" hidden="false" customHeight="false" outlineLevel="0" collapsed="false">
      <c r="A14" s="45" t="n">
        <v>32295</v>
      </c>
      <c r="B14" s="105" t="n">
        <v>44500.2627272</v>
      </c>
      <c r="C14" s="106"/>
      <c r="D14" s="105" t="n">
        <v>43703.5613546</v>
      </c>
      <c r="E14" s="106"/>
      <c r="F14" s="77" t="n">
        <v>1.74428465683767</v>
      </c>
      <c r="G14" s="106"/>
    </row>
    <row r="15" customFormat="false" ht="12.75" hidden="false" customHeight="false" outlineLevel="0" collapsed="false">
      <c r="A15" s="45" t="n">
        <v>32387</v>
      </c>
      <c r="B15" s="105" t="n">
        <v>44561.186926</v>
      </c>
      <c r="C15" s="106"/>
      <c r="D15" s="105" t="n">
        <v>43791.7726689</v>
      </c>
      <c r="E15" s="106"/>
      <c r="F15" s="77" t="n">
        <v>1.75346408644268</v>
      </c>
      <c r="G15" s="106"/>
    </row>
    <row r="16" customFormat="false" ht="12.75" hidden="false" customHeight="false" outlineLevel="0" collapsed="false">
      <c r="A16" s="45" t="n">
        <v>32478</v>
      </c>
      <c r="B16" s="105" t="n">
        <v>44692.3148905</v>
      </c>
      <c r="C16" s="106"/>
      <c r="D16" s="105" t="n">
        <v>43997.0232623</v>
      </c>
      <c r="E16" s="106"/>
      <c r="F16" s="77" t="n">
        <v>1.54813968212032</v>
      </c>
      <c r="G16" s="106"/>
    </row>
    <row r="17" customFormat="false" ht="12.75" hidden="false" customHeight="false" outlineLevel="0" collapsed="false">
      <c r="A17" s="45" t="n">
        <v>32568</v>
      </c>
      <c r="B17" s="105" t="n">
        <v>44789.2124908</v>
      </c>
      <c r="C17" s="106"/>
      <c r="D17" s="105" t="n">
        <v>44115.9096608</v>
      </c>
      <c r="E17" s="106"/>
      <c r="F17" s="77" t="n">
        <v>1.52966266341416</v>
      </c>
      <c r="G17" s="106"/>
    </row>
    <row r="18" customFormat="false" ht="12.75" hidden="false" customHeight="false" outlineLevel="0" collapsed="false">
      <c r="A18" s="45" t="n">
        <v>32660</v>
      </c>
      <c r="B18" s="105" t="n">
        <v>45039.8526518</v>
      </c>
      <c r="C18" s="106"/>
      <c r="D18" s="105" t="n">
        <v>44353.9427746</v>
      </c>
      <c r="E18" s="106"/>
      <c r="F18" s="77" t="n">
        <v>1.45194405324251</v>
      </c>
      <c r="G18" s="106"/>
    </row>
    <row r="19" customFormat="false" ht="12.75" hidden="false" customHeight="false" outlineLevel="0" collapsed="false">
      <c r="A19" s="45" t="n">
        <v>32752</v>
      </c>
      <c r="B19" s="105" t="n">
        <v>45115.7970449</v>
      </c>
      <c r="C19" s="106"/>
      <c r="D19" s="105" t="n">
        <v>44511.9004838</v>
      </c>
      <c r="E19" s="106"/>
      <c r="F19" s="77" t="n">
        <v>1.41046583807818</v>
      </c>
      <c r="G19" s="106"/>
    </row>
    <row r="20" customFormat="false" ht="12.75" hidden="false" customHeight="false" outlineLevel="0" collapsed="false">
      <c r="A20" s="45" t="n">
        <v>32843</v>
      </c>
      <c r="B20" s="105" t="n">
        <v>45395.9405732</v>
      </c>
      <c r="C20" s="106"/>
      <c r="D20" s="105" t="n">
        <v>44693.0592451</v>
      </c>
      <c r="E20" s="106"/>
      <c r="F20" s="77" t="n">
        <v>1.51070513644092</v>
      </c>
      <c r="G20" s="106"/>
    </row>
    <row r="21" customFormat="false" ht="12.75" hidden="false" customHeight="false" outlineLevel="0" collapsed="false">
      <c r="A21" s="45" t="n">
        <v>32933</v>
      </c>
      <c r="B21" s="105" t="n">
        <v>45596.4220829</v>
      </c>
      <c r="C21" s="106"/>
      <c r="D21" s="105" t="n">
        <v>44935.3812908</v>
      </c>
      <c r="E21" s="106"/>
      <c r="F21" s="77" t="n">
        <v>1.47623207413118</v>
      </c>
      <c r="G21" s="106"/>
    </row>
    <row r="22" customFormat="false" ht="12.75" hidden="false" customHeight="false" outlineLevel="0" collapsed="false">
      <c r="A22" s="45" t="n">
        <v>33025</v>
      </c>
      <c r="B22" s="105" t="n">
        <v>45552.8790176</v>
      </c>
      <c r="C22" s="106"/>
      <c r="D22" s="105" t="n">
        <v>44893.3231956</v>
      </c>
      <c r="E22" s="106"/>
      <c r="F22" s="77" t="n">
        <v>1.37452200295196</v>
      </c>
      <c r="G22" s="106"/>
    </row>
    <row r="23" customFormat="false" ht="12.75" hidden="false" customHeight="false" outlineLevel="0" collapsed="false">
      <c r="A23" s="45" t="n">
        <v>33117</v>
      </c>
      <c r="B23" s="105" t="n">
        <v>45560.1769702</v>
      </c>
      <c r="C23" s="106"/>
      <c r="D23" s="105" t="n">
        <v>44832.6993606</v>
      </c>
      <c r="E23" s="106"/>
      <c r="F23" s="77" t="n">
        <v>1.69002530559666</v>
      </c>
      <c r="G23" s="106"/>
    </row>
    <row r="24" customFormat="false" ht="12.75" hidden="false" customHeight="false" outlineLevel="0" collapsed="false">
      <c r="A24" s="45" t="n">
        <v>33208</v>
      </c>
      <c r="B24" s="105" t="n">
        <v>45710.4875387</v>
      </c>
      <c r="C24" s="106"/>
      <c r="D24" s="105" t="n">
        <v>44746.8074548</v>
      </c>
      <c r="E24" s="106"/>
      <c r="F24" s="77" t="n">
        <v>2.03570915182469</v>
      </c>
      <c r="G24" s="106"/>
    </row>
    <row r="25" customFormat="false" ht="12.75" hidden="false" customHeight="false" outlineLevel="0" collapsed="false">
      <c r="A25" s="45" t="n">
        <v>33298</v>
      </c>
      <c r="B25" s="105" t="n">
        <v>45711.2299959</v>
      </c>
      <c r="C25" s="106"/>
      <c r="D25" s="105" t="n">
        <v>44613.6840166</v>
      </c>
      <c r="E25" s="106"/>
      <c r="F25" s="77" t="n">
        <v>2.37835655657814</v>
      </c>
      <c r="G25" s="106"/>
    </row>
    <row r="26" customFormat="false" ht="12.75" hidden="false" customHeight="false" outlineLevel="0" collapsed="false">
      <c r="A26" s="45" t="n">
        <v>33390</v>
      </c>
      <c r="B26" s="105" t="n">
        <v>45447.3745312</v>
      </c>
      <c r="C26" s="106"/>
      <c r="D26" s="105" t="n">
        <v>44274.5463076</v>
      </c>
      <c r="E26" s="106"/>
      <c r="F26" s="77" t="n">
        <v>2.6228367094378</v>
      </c>
      <c r="G26" s="106"/>
    </row>
    <row r="27" customFormat="false" ht="12.75" hidden="false" customHeight="false" outlineLevel="0" collapsed="false">
      <c r="A27" s="45" t="n">
        <v>33482</v>
      </c>
      <c r="B27" s="105" t="n">
        <v>45095.0649277</v>
      </c>
      <c r="C27" s="106"/>
      <c r="D27" s="105" t="n">
        <v>43700.6235437</v>
      </c>
      <c r="E27" s="106"/>
      <c r="F27" s="77" t="n">
        <v>3.14410299817327</v>
      </c>
      <c r="G27" s="106"/>
    </row>
    <row r="28" customFormat="false" ht="12.75" hidden="false" customHeight="false" outlineLevel="0" collapsed="false">
      <c r="A28" s="45" t="n">
        <v>33573</v>
      </c>
      <c r="B28" s="105" t="n">
        <v>44962.8423873</v>
      </c>
      <c r="C28" s="106"/>
      <c r="D28" s="105" t="n">
        <v>43256.1593252</v>
      </c>
      <c r="E28" s="106"/>
      <c r="F28" s="77" t="n">
        <v>3.71526266867381</v>
      </c>
      <c r="G28" s="106"/>
    </row>
    <row r="29" customFormat="false" ht="12.75" hidden="false" customHeight="false" outlineLevel="0" collapsed="false">
      <c r="A29" s="45" t="n">
        <v>33664</v>
      </c>
      <c r="B29" s="105" t="n">
        <v>44789.3550702</v>
      </c>
      <c r="C29" s="106"/>
      <c r="D29" s="105" t="n">
        <v>42792.4999166</v>
      </c>
      <c r="E29" s="106"/>
      <c r="F29" s="77" t="n">
        <v>4.36934358948174</v>
      </c>
      <c r="G29" s="106"/>
    </row>
    <row r="30" customFormat="false" ht="12.75" hidden="false" customHeight="false" outlineLevel="0" collapsed="false">
      <c r="A30" s="45" t="n">
        <v>33756</v>
      </c>
      <c r="B30" s="105" t="n">
        <v>44738.3999372</v>
      </c>
      <c r="C30" s="106"/>
      <c r="D30" s="105" t="n">
        <v>42533.105523</v>
      </c>
      <c r="E30" s="106"/>
      <c r="F30" s="77" t="n">
        <v>5.13079826469463</v>
      </c>
      <c r="G30" s="106"/>
    </row>
    <row r="31" customFormat="false" ht="12.75" hidden="false" customHeight="false" outlineLevel="0" collapsed="false">
      <c r="A31" s="45" t="n">
        <v>33848</v>
      </c>
      <c r="B31" s="105" t="n">
        <v>44257.9960885</v>
      </c>
      <c r="C31" s="106"/>
      <c r="D31" s="105" t="n">
        <v>41793.3939693</v>
      </c>
      <c r="E31" s="106"/>
      <c r="F31" s="77" t="n">
        <v>5.52125938866208</v>
      </c>
      <c r="G31" s="106"/>
    </row>
    <row r="32" customFormat="false" ht="12.75" hidden="false" customHeight="false" outlineLevel="0" collapsed="false">
      <c r="A32" s="45" t="n">
        <v>33939</v>
      </c>
      <c r="B32" s="105" t="n">
        <v>43904.7977159</v>
      </c>
      <c r="C32" s="106"/>
      <c r="D32" s="105" t="n">
        <v>41244.3390042</v>
      </c>
      <c r="E32" s="106"/>
      <c r="F32" s="77" t="n">
        <v>6.00454798666633</v>
      </c>
      <c r="G32" s="106"/>
    </row>
    <row r="33" customFormat="false" ht="12.75" hidden="false" customHeight="false" outlineLevel="0" collapsed="false">
      <c r="A33" s="45" t="n">
        <v>34029</v>
      </c>
      <c r="B33" s="105" t="n">
        <v>43589.783181</v>
      </c>
      <c r="C33" s="106"/>
      <c r="D33" s="105" t="n">
        <v>40454.8578047</v>
      </c>
      <c r="E33" s="106"/>
      <c r="F33" s="77" t="n">
        <v>7.08575990854273</v>
      </c>
      <c r="G33" s="106"/>
    </row>
    <row r="34" customFormat="false" ht="12.75" hidden="false" customHeight="false" outlineLevel="0" collapsed="false">
      <c r="A34" s="45" t="n">
        <v>34121</v>
      </c>
      <c r="B34" s="105" t="n">
        <v>43295.2514364</v>
      </c>
      <c r="C34" s="106"/>
      <c r="D34" s="105" t="n">
        <v>39677.9762657</v>
      </c>
      <c r="E34" s="106"/>
      <c r="F34" s="77" t="n">
        <v>8.67357537430264</v>
      </c>
      <c r="G34" s="106"/>
    </row>
    <row r="35" customFormat="false" ht="12.75" hidden="false" customHeight="false" outlineLevel="0" collapsed="false">
      <c r="A35" s="45" t="n">
        <v>34213</v>
      </c>
      <c r="B35" s="105" t="n">
        <v>43130.1777498</v>
      </c>
      <c r="C35" s="106"/>
      <c r="D35" s="105" t="n">
        <v>39338.2463188</v>
      </c>
      <c r="E35" s="106"/>
      <c r="F35" s="77" t="n">
        <v>8.58225477008883</v>
      </c>
      <c r="G35" s="106"/>
    </row>
    <row r="36" customFormat="false" ht="12.75" hidden="false" customHeight="false" outlineLevel="0" collapsed="false">
      <c r="A36" s="45" t="n">
        <v>34304</v>
      </c>
      <c r="B36" s="105" t="n">
        <v>42792.9468583</v>
      </c>
      <c r="C36" s="106"/>
      <c r="D36" s="105" t="n">
        <v>39104.8541023</v>
      </c>
      <c r="E36" s="106"/>
      <c r="F36" s="77" t="n">
        <v>8.64669694625698</v>
      </c>
      <c r="G36" s="106"/>
    </row>
    <row r="37" customFormat="false" ht="12.75" hidden="false" customHeight="false" outlineLevel="0" collapsed="false">
      <c r="A37" s="45" t="n">
        <v>34394</v>
      </c>
      <c r="B37" s="105" t="n">
        <v>42542.5789361</v>
      </c>
      <c r="C37" s="106"/>
      <c r="D37" s="105" t="n">
        <v>39054.5365185</v>
      </c>
      <c r="E37" s="106"/>
      <c r="F37" s="77" t="n">
        <v>8.14704977894256</v>
      </c>
      <c r="G37" s="106"/>
    </row>
    <row r="38" customFormat="false" ht="12.75" hidden="false" customHeight="false" outlineLevel="0" collapsed="false">
      <c r="A38" s="45" t="n">
        <v>34486</v>
      </c>
      <c r="B38" s="105" t="n">
        <v>42609.2593516</v>
      </c>
      <c r="C38" s="106"/>
      <c r="D38" s="105" t="n">
        <v>39245.5159578</v>
      </c>
      <c r="E38" s="106"/>
      <c r="F38" s="77" t="n">
        <v>8.05003679851854</v>
      </c>
      <c r="G38" s="106"/>
    </row>
    <row r="39" customFormat="false" ht="12.75" hidden="false" customHeight="false" outlineLevel="0" collapsed="false">
      <c r="A39" s="45" t="n">
        <v>34578</v>
      </c>
      <c r="B39" s="105" t="n">
        <v>42803.5912844</v>
      </c>
      <c r="C39" s="106"/>
      <c r="D39" s="105" t="n">
        <v>39352.0821525</v>
      </c>
      <c r="E39" s="106"/>
      <c r="F39" s="77" t="n">
        <v>7.97330889297094</v>
      </c>
      <c r="G39" s="106"/>
    </row>
    <row r="40" customFormat="false" ht="12.75" hidden="false" customHeight="false" outlineLevel="0" collapsed="false">
      <c r="A40" s="45" t="n">
        <v>34669</v>
      </c>
      <c r="B40" s="105" t="n">
        <v>42757.9382811</v>
      </c>
      <c r="C40" s="106"/>
      <c r="D40" s="105" t="n">
        <v>39458.2603431</v>
      </c>
      <c r="E40" s="106"/>
      <c r="F40" s="77" t="n">
        <v>7.67736113600459</v>
      </c>
      <c r="G40" s="106"/>
    </row>
    <row r="41" customFormat="false" ht="12.75" hidden="false" customHeight="false" outlineLevel="0" collapsed="false">
      <c r="A41" s="45" t="n">
        <v>34759</v>
      </c>
      <c r="B41" s="105" t="n">
        <v>42966.168496</v>
      </c>
      <c r="C41" s="106"/>
      <c r="D41" s="105" t="n">
        <v>39647.3176209</v>
      </c>
      <c r="E41" s="106"/>
      <c r="F41" s="77" t="n">
        <v>7.73699160037852</v>
      </c>
      <c r="G41" s="106"/>
    </row>
    <row r="42" customFormat="false" ht="12.75" hidden="false" customHeight="false" outlineLevel="0" collapsed="false">
      <c r="A42" s="45" t="n">
        <v>34851</v>
      </c>
      <c r="B42" s="105" t="n">
        <v>43320.0725392</v>
      </c>
      <c r="C42" s="106"/>
      <c r="D42" s="105" t="n">
        <v>40027.9272876</v>
      </c>
      <c r="E42" s="106"/>
      <c r="F42" s="77" t="n">
        <v>7.65090684522941</v>
      </c>
      <c r="G42" s="106"/>
    </row>
    <row r="43" customFormat="false" ht="12.75" hidden="false" customHeight="false" outlineLevel="0" collapsed="false">
      <c r="A43" s="45" t="n">
        <v>34943</v>
      </c>
      <c r="B43" s="105" t="n">
        <v>43251.9834541</v>
      </c>
      <c r="C43" s="106"/>
      <c r="D43" s="105" t="n">
        <v>39986.8321484</v>
      </c>
      <c r="E43" s="106"/>
      <c r="F43" s="77" t="n">
        <v>7.54163525092811</v>
      </c>
      <c r="G43" s="106"/>
    </row>
    <row r="44" customFormat="false" ht="12.75" hidden="false" customHeight="false" outlineLevel="0" collapsed="false">
      <c r="A44" s="45" t="n">
        <v>35034</v>
      </c>
      <c r="B44" s="105" t="n">
        <v>43209.172683</v>
      </c>
      <c r="C44" s="106"/>
      <c r="D44" s="105" t="n">
        <v>39770.3912185</v>
      </c>
      <c r="E44" s="106"/>
      <c r="F44" s="77" t="n">
        <v>7.9218850351345</v>
      </c>
      <c r="G44" s="106"/>
    </row>
    <row r="45" customFormat="false" ht="12.75" hidden="false" customHeight="false" outlineLevel="0" collapsed="false">
      <c r="A45" s="45" t="n">
        <v>35125</v>
      </c>
      <c r="B45" s="105" t="n">
        <v>43242.146353</v>
      </c>
      <c r="C45" s="106"/>
      <c r="D45" s="105" t="n">
        <v>39925.3472816</v>
      </c>
      <c r="E45" s="106"/>
      <c r="F45" s="77" t="n">
        <v>7.70442074464435</v>
      </c>
      <c r="G45" s="106"/>
    </row>
    <row r="46" customFormat="false" ht="12.75" hidden="false" customHeight="false" outlineLevel="0" collapsed="false">
      <c r="A46" s="45" t="n">
        <v>35217</v>
      </c>
      <c r="B46" s="105" t="n">
        <v>42985.9142109</v>
      </c>
      <c r="C46" s="106"/>
      <c r="D46" s="105" t="n">
        <v>39607.7982733</v>
      </c>
      <c r="E46" s="106"/>
      <c r="F46" s="77" t="n">
        <v>7.87798344749709</v>
      </c>
      <c r="G46" s="106"/>
    </row>
    <row r="47" customFormat="false" ht="12.75" hidden="false" customHeight="false" outlineLevel="0" collapsed="false">
      <c r="A47" s="45" t="n">
        <v>35309</v>
      </c>
      <c r="B47" s="105" t="n">
        <v>43050.037783</v>
      </c>
      <c r="C47" s="106"/>
      <c r="D47" s="105" t="n">
        <v>39536.6474549</v>
      </c>
      <c r="E47" s="106"/>
      <c r="F47" s="77" t="n">
        <v>8.12616911154361</v>
      </c>
      <c r="G47" s="106"/>
    </row>
    <row r="48" customFormat="false" ht="12.75" hidden="false" customHeight="false" outlineLevel="0" collapsed="false">
      <c r="A48" s="45" t="n">
        <v>35400</v>
      </c>
      <c r="B48" s="105" t="n">
        <v>43141.8852914</v>
      </c>
      <c r="C48" s="106"/>
      <c r="D48" s="105" t="n">
        <v>39462.8655529</v>
      </c>
      <c r="E48" s="106"/>
      <c r="F48" s="77" t="n">
        <v>8.53354908746625</v>
      </c>
      <c r="G48" s="106"/>
    </row>
    <row r="49" customFormat="false" ht="12.75" hidden="false" customHeight="false" outlineLevel="0" collapsed="false">
      <c r="A49" s="45" t="n">
        <v>35490</v>
      </c>
      <c r="B49" s="105" t="n">
        <v>42937.6779674</v>
      </c>
      <c r="C49" s="106"/>
      <c r="D49" s="105" t="n">
        <v>39201.9240908</v>
      </c>
      <c r="E49" s="106"/>
      <c r="F49" s="77" t="n">
        <v>8.73451204964426</v>
      </c>
      <c r="G49" s="106"/>
    </row>
    <row r="50" customFormat="false" ht="12.75" hidden="false" customHeight="false" outlineLevel="0" collapsed="false">
      <c r="A50" s="45" t="n">
        <v>35582</v>
      </c>
      <c r="B50" s="105" t="n">
        <v>42755.583907</v>
      </c>
      <c r="C50" s="106"/>
      <c r="D50" s="105" t="n">
        <v>39099.8834953</v>
      </c>
      <c r="E50" s="106"/>
      <c r="F50" s="77" t="n">
        <v>8.57353234368962</v>
      </c>
      <c r="G50" s="106"/>
    </row>
    <row r="51" customFormat="false" ht="12.75" hidden="false" customHeight="false" outlineLevel="0" collapsed="false">
      <c r="A51" s="45" t="n">
        <v>35674</v>
      </c>
      <c r="B51" s="105" t="n">
        <v>42598.8213971</v>
      </c>
      <c r="C51" s="106"/>
      <c r="D51" s="105" t="n">
        <v>39248.8483608</v>
      </c>
      <c r="E51" s="106"/>
      <c r="F51" s="77" t="n">
        <v>7.83239364781379</v>
      </c>
      <c r="G51" s="106"/>
    </row>
    <row r="52" customFormat="false" ht="12.75" hidden="false" customHeight="false" outlineLevel="0" collapsed="false">
      <c r="A52" s="45" t="n">
        <v>35765</v>
      </c>
      <c r="B52" s="105" t="n">
        <v>42322.5204068</v>
      </c>
      <c r="C52" s="106"/>
      <c r="D52" s="105" t="n">
        <v>39259.2758054</v>
      </c>
      <c r="E52" s="106"/>
      <c r="F52" s="77" t="n">
        <v>7.20657178663668</v>
      </c>
      <c r="G52" s="106"/>
    </row>
    <row r="53" customFormat="false" ht="12.75" hidden="false" customHeight="false" outlineLevel="0" collapsed="false">
      <c r="A53" s="45" t="n">
        <v>35855</v>
      </c>
      <c r="B53" s="105" t="n">
        <v>42288.8957752</v>
      </c>
      <c r="C53" s="106"/>
      <c r="D53" s="105" t="n">
        <v>39402.5673142</v>
      </c>
      <c r="E53" s="106"/>
      <c r="F53" s="77" t="n">
        <v>6.83745002553528</v>
      </c>
      <c r="G53" s="106"/>
    </row>
    <row r="54" customFormat="false" ht="12.75" hidden="false" customHeight="false" outlineLevel="0" collapsed="false">
      <c r="A54" s="45" t="n">
        <v>35947</v>
      </c>
      <c r="B54" s="105" t="n">
        <v>42442.0580096</v>
      </c>
      <c r="C54" s="106"/>
      <c r="D54" s="105" t="n">
        <v>39566.6646038</v>
      </c>
      <c r="E54" s="106"/>
      <c r="F54" s="77" t="n">
        <v>6.7928924630325</v>
      </c>
      <c r="G54" s="106"/>
    </row>
    <row r="55" customFormat="false" ht="12.75" hidden="false" customHeight="false" outlineLevel="0" collapsed="false">
      <c r="A55" s="45" t="n">
        <v>36039</v>
      </c>
      <c r="B55" s="105" t="n">
        <v>42780.1769207</v>
      </c>
      <c r="C55" s="106"/>
      <c r="D55" s="105" t="n">
        <v>39928.3783777</v>
      </c>
      <c r="E55" s="106"/>
      <c r="F55" s="77" t="n">
        <v>6.66963708233143</v>
      </c>
      <c r="G55" s="106"/>
    </row>
    <row r="56" customFormat="false" ht="12.75" hidden="false" customHeight="false" outlineLevel="0" collapsed="false">
      <c r="A56" s="45" t="n">
        <v>36130</v>
      </c>
      <c r="B56" s="105" t="n">
        <v>42771.081817</v>
      </c>
      <c r="C56" s="106"/>
      <c r="D56" s="105" t="n">
        <v>40226.2242947</v>
      </c>
      <c r="E56" s="106"/>
      <c r="F56" s="77" t="n">
        <v>5.89183859730756</v>
      </c>
      <c r="G56" s="106"/>
    </row>
    <row r="57" customFormat="false" ht="12.75" hidden="false" customHeight="false" outlineLevel="0" collapsed="false">
      <c r="A57" s="45" t="n">
        <v>36220</v>
      </c>
      <c r="B57" s="105" t="n">
        <v>42915.5235181</v>
      </c>
      <c r="C57" s="106"/>
      <c r="D57" s="105" t="n">
        <v>40483.3048185</v>
      </c>
      <c r="E57" s="106"/>
      <c r="F57" s="77" t="n">
        <v>5.66083081632545</v>
      </c>
      <c r="G57" s="106"/>
    </row>
    <row r="58" customFormat="false" ht="12.75" hidden="false" customHeight="false" outlineLevel="0" collapsed="false">
      <c r="A58" s="45" t="n">
        <v>36312</v>
      </c>
      <c r="B58" s="105" t="n">
        <v>43096.2141658</v>
      </c>
      <c r="C58" s="106"/>
      <c r="D58" s="105" t="n">
        <v>40707.4100544</v>
      </c>
      <c r="E58" s="106"/>
      <c r="F58" s="77" t="n">
        <v>5.56271688930034</v>
      </c>
      <c r="G58" s="106"/>
    </row>
    <row r="59" customFormat="false" ht="12.75" hidden="false" customHeight="false" outlineLevel="0" collapsed="false">
      <c r="A59" s="45" t="n">
        <v>36404</v>
      </c>
      <c r="B59" s="105" t="n">
        <v>43071.3721102</v>
      </c>
      <c r="C59" s="106"/>
      <c r="D59" s="105" t="n">
        <v>40618.1471806</v>
      </c>
      <c r="E59" s="106"/>
      <c r="F59" s="77" t="n">
        <v>5.71446204593312</v>
      </c>
      <c r="G59" s="106"/>
    </row>
    <row r="60" customFormat="false" ht="12.75" hidden="false" customHeight="false" outlineLevel="0" collapsed="false">
      <c r="A60" s="45" t="n">
        <v>36495</v>
      </c>
      <c r="B60" s="105" t="n">
        <v>43266.5845137</v>
      </c>
      <c r="C60" s="106"/>
      <c r="D60" s="105" t="n">
        <v>40837.9476014</v>
      </c>
      <c r="E60" s="106"/>
      <c r="F60" s="77" t="n">
        <v>5.59072489422887</v>
      </c>
      <c r="G60" s="106"/>
    </row>
    <row r="61" customFormat="false" ht="12.75" hidden="false" customHeight="false" outlineLevel="0" collapsed="false">
      <c r="A61" s="45" t="n">
        <v>36586</v>
      </c>
      <c r="B61" s="105" t="n">
        <v>43374.6667022</v>
      </c>
      <c r="C61" s="106"/>
      <c r="D61" s="105" t="n">
        <v>41075.3433692</v>
      </c>
      <c r="E61" s="106"/>
      <c r="F61" s="77" t="n">
        <v>5.27958465154926</v>
      </c>
      <c r="G61" s="106"/>
    </row>
    <row r="62" customFormat="false" ht="12.75" hidden="false" customHeight="false" outlineLevel="0" collapsed="false">
      <c r="A62" s="45" t="n">
        <v>36678</v>
      </c>
      <c r="B62" s="105" t="n">
        <v>43674.0652614</v>
      </c>
      <c r="C62" s="106"/>
      <c r="D62" s="105" t="n">
        <v>41583.3058583</v>
      </c>
      <c r="E62" s="106"/>
      <c r="F62" s="77" t="n">
        <v>4.81020561698601</v>
      </c>
      <c r="G62" s="106"/>
    </row>
    <row r="63" customFormat="false" ht="12.75" hidden="false" customHeight="false" outlineLevel="0" collapsed="false">
      <c r="A63" s="45" t="n">
        <v>36770</v>
      </c>
      <c r="B63" s="105" t="n">
        <v>43489.5536308</v>
      </c>
      <c r="C63" s="106"/>
      <c r="D63" s="105" t="n">
        <v>41576.5396707</v>
      </c>
      <c r="E63" s="106"/>
      <c r="F63" s="77" t="n">
        <v>4.44159780030942</v>
      </c>
      <c r="G63" s="106"/>
    </row>
    <row r="64" customFormat="false" ht="12.75" hidden="false" customHeight="false" outlineLevel="0" collapsed="false">
      <c r="A64" s="45" t="n">
        <v>36861</v>
      </c>
      <c r="B64" s="105" t="n">
        <v>43938.7419901</v>
      </c>
      <c r="C64" s="106"/>
      <c r="D64" s="105" t="n">
        <v>42109.3479011</v>
      </c>
      <c r="E64" s="106"/>
      <c r="F64" s="77" t="n">
        <v>4.10028956467604</v>
      </c>
      <c r="G64" s="106"/>
    </row>
    <row r="65" customFormat="false" ht="12.75" hidden="false" customHeight="false" outlineLevel="0" collapsed="false">
      <c r="A65" s="45" t="n">
        <v>36951</v>
      </c>
      <c r="B65" s="105" t="n">
        <v>44136.7495291</v>
      </c>
      <c r="C65" s="77"/>
      <c r="D65" s="105" t="n">
        <v>42365.3794915</v>
      </c>
      <c r="E65" s="106"/>
      <c r="F65" s="77" t="n">
        <v>4.02084027291121</v>
      </c>
      <c r="G65" s="77"/>
    </row>
    <row r="66" customFormat="false" ht="12.75" hidden="false" customHeight="false" outlineLevel="0" collapsed="false">
      <c r="A66" s="45" t="n">
        <v>37043</v>
      </c>
      <c r="B66" s="105" t="n">
        <v>44080.8948315</v>
      </c>
      <c r="C66" s="77"/>
      <c r="D66" s="105" t="n">
        <v>42349.6919362</v>
      </c>
      <c r="E66" s="106"/>
      <c r="F66" s="77" t="n">
        <v>3.92855048664417</v>
      </c>
      <c r="G66" s="77"/>
    </row>
    <row r="67" customFormat="false" ht="12.75" hidden="false" customHeight="false" outlineLevel="0" collapsed="false">
      <c r="A67" s="45" t="n">
        <v>37135</v>
      </c>
      <c r="B67" s="105" t="n">
        <v>44148.5218903</v>
      </c>
      <c r="C67" s="32"/>
      <c r="D67" s="105" t="n">
        <v>42431.6638087</v>
      </c>
      <c r="E67" s="105"/>
      <c r="F67" s="77" t="n">
        <v>3.91338588948229</v>
      </c>
      <c r="G67" s="77"/>
    </row>
    <row r="68" customFormat="false" ht="12.75" hidden="false" customHeight="false" outlineLevel="0" collapsed="false">
      <c r="A68" s="45" t="n">
        <v>37226</v>
      </c>
      <c r="B68" s="105" t="n">
        <v>44205.7550789</v>
      </c>
      <c r="C68" s="105"/>
      <c r="D68" s="105" t="n">
        <v>42415.4512939</v>
      </c>
      <c r="E68" s="105"/>
      <c r="F68" s="77" t="n">
        <v>4.03005248934282</v>
      </c>
      <c r="G68" s="77"/>
    </row>
    <row r="69" customFormat="false" ht="12.75" hidden="false" customHeight="false" outlineLevel="0" collapsed="false">
      <c r="A69" s="45" t="n">
        <v>37316</v>
      </c>
      <c r="B69" s="105" t="n">
        <v>44196.3636849</v>
      </c>
      <c r="C69" s="105"/>
      <c r="D69" s="105" t="n">
        <v>42470.1924636</v>
      </c>
      <c r="E69" s="105"/>
      <c r="F69" s="77" t="n">
        <v>3.92083329548228</v>
      </c>
      <c r="G69" s="77"/>
    </row>
    <row r="70" customFormat="false" ht="12.75" hidden="false" customHeight="false" outlineLevel="0" collapsed="false">
      <c r="A70" s="45" t="n">
        <v>37408</v>
      </c>
      <c r="B70" s="105" t="n">
        <v>44134.487069</v>
      </c>
      <c r="C70" s="105"/>
      <c r="D70" s="105" t="n">
        <v>42417.8473296</v>
      </c>
      <c r="E70" s="105"/>
      <c r="F70" s="77" t="n">
        <v>3.88907528780506</v>
      </c>
      <c r="G70" s="77"/>
    </row>
    <row r="71" customFormat="false" ht="12.75" hidden="false" customHeight="false" outlineLevel="0" collapsed="false">
      <c r="A71" s="45" t="n">
        <v>37500</v>
      </c>
      <c r="B71" s="105" t="n">
        <v>44221.634718</v>
      </c>
      <c r="C71" s="105"/>
      <c r="D71" s="105" t="n">
        <v>42444.3928311</v>
      </c>
      <c r="E71" s="105"/>
      <c r="F71" s="77" t="n">
        <v>3.99638530576675</v>
      </c>
      <c r="G71" s="77"/>
    </row>
    <row r="72" customFormat="false" ht="12.75" hidden="false" customHeight="false" outlineLevel="0" collapsed="false">
      <c r="A72" s="45" t="n">
        <v>37591</v>
      </c>
      <c r="B72" s="105" t="n">
        <v>44270.7104952</v>
      </c>
      <c r="C72" s="105"/>
      <c r="D72" s="105" t="n">
        <v>42431.70919</v>
      </c>
      <c r="E72" s="105"/>
      <c r="F72" s="77" t="n">
        <v>4.181391598562</v>
      </c>
      <c r="G72" s="77"/>
    </row>
    <row r="73" customFormat="false" ht="12.75" hidden="false" customHeight="false" outlineLevel="0" collapsed="false">
      <c r="A73" s="45" t="n">
        <v>37681</v>
      </c>
      <c r="B73" s="105" t="n">
        <v>44355.8006478</v>
      </c>
      <c r="C73" s="105" t="n">
        <v>44355.8006478</v>
      </c>
      <c r="D73" s="105" t="n">
        <v>42351.5865907</v>
      </c>
      <c r="E73" s="105" t="n">
        <v>42351.5865907</v>
      </c>
      <c r="F73" s="77" t="n">
        <v>4.5092455626527</v>
      </c>
      <c r="G73" s="77"/>
    </row>
    <row r="74" customFormat="false" ht="12.75" hidden="false" customHeight="false" outlineLevel="0" collapsed="false">
      <c r="A74" s="45" t="n">
        <v>37773</v>
      </c>
      <c r="B74" s="105" t="n">
        <v>44556.1299529</v>
      </c>
      <c r="C74" s="105" t="n">
        <v>44556.1299529</v>
      </c>
      <c r="D74" s="105" t="n">
        <v>42453.2010676</v>
      </c>
      <c r="E74" s="105" t="n">
        <v>42453.2010676</v>
      </c>
      <c r="F74" s="77" t="n">
        <v>4.74391584707735</v>
      </c>
      <c r="G74" s="77"/>
    </row>
    <row r="75" customFormat="false" ht="12.75" hidden="false" customHeight="false" outlineLevel="0" collapsed="false">
      <c r="A75" s="45" t="n">
        <v>37865</v>
      </c>
      <c r="B75" s="105" t="n">
        <v>44500.728308</v>
      </c>
      <c r="C75" s="105" t="n">
        <v>44500.728308</v>
      </c>
      <c r="D75" s="105" t="n">
        <v>42337.2024947</v>
      </c>
      <c r="E75" s="105" t="n">
        <v>42337.2024947</v>
      </c>
      <c r="F75" s="77" t="n">
        <v>4.78054095163552</v>
      </c>
      <c r="G75" s="77"/>
    </row>
    <row r="76" customFormat="false" ht="12.75" hidden="false" customHeight="false" outlineLevel="0" collapsed="false">
      <c r="A76" s="45" t="n">
        <v>37956</v>
      </c>
      <c r="B76" s="105" t="n">
        <v>44604.8578819</v>
      </c>
      <c r="C76" s="105" t="n">
        <v>44604.8578819</v>
      </c>
      <c r="D76" s="105" t="n">
        <v>42200.6530335</v>
      </c>
      <c r="E76" s="105" t="n">
        <v>42200.6530335</v>
      </c>
      <c r="F76" s="77" t="n">
        <v>5.52210665168267</v>
      </c>
      <c r="G76" s="77"/>
    </row>
    <row r="77" customFormat="false" ht="12.75" hidden="false" customHeight="false" outlineLevel="0" collapsed="false">
      <c r="A77" s="45" t="n">
        <v>38047</v>
      </c>
      <c r="B77" s="105" t="n">
        <v>44627.0035119</v>
      </c>
      <c r="C77" s="105" t="n">
        <v>44627.0035119</v>
      </c>
      <c r="D77" s="105" t="n">
        <v>42093.5500707</v>
      </c>
      <c r="E77" s="105" t="n">
        <v>42093.5500707</v>
      </c>
      <c r="F77" s="77" t="n">
        <v>5.61509558859762</v>
      </c>
      <c r="G77" s="77"/>
    </row>
    <row r="78" customFormat="false" ht="12.75" hidden="false" customHeight="false" outlineLevel="0" collapsed="false">
      <c r="A78" s="45" t="n">
        <v>38139</v>
      </c>
      <c r="B78" s="105" t="n">
        <v>44634.6282683</v>
      </c>
      <c r="C78" s="105" t="n">
        <v>44634.6282683</v>
      </c>
      <c r="D78" s="105" t="n">
        <v>42093.434427</v>
      </c>
      <c r="E78" s="105" t="n">
        <v>42093.434427</v>
      </c>
      <c r="F78" s="107" t="n">
        <v>5.75233556571029</v>
      </c>
      <c r="G78" s="77" t="n">
        <v>5.75233556571029</v>
      </c>
    </row>
    <row r="79" customFormat="false" ht="12.75" hidden="false" customHeight="false" outlineLevel="0" collapsed="false">
      <c r="A79" s="45" t="n">
        <v>38231</v>
      </c>
      <c r="B79" s="106"/>
      <c r="C79" s="108" t="n">
        <v>44661.9573897568</v>
      </c>
      <c r="D79" s="106"/>
      <c r="E79" s="108" t="n">
        <v>42250</v>
      </c>
      <c r="F79" s="106"/>
      <c r="G79" s="77" t="n">
        <v>5.40047398439815</v>
      </c>
    </row>
    <row r="80" customFormat="false" ht="12.75" hidden="false" customHeight="false" outlineLevel="0" collapsed="false">
      <c r="A80" s="45" t="n">
        <v>38322</v>
      </c>
      <c r="B80" s="106"/>
      <c r="C80" s="108" t="n">
        <v>44676.428190787</v>
      </c>
      <c r="D80" s="105"/>
      <c r="E80" s="108" t="n">
        <v>42280</v>
      </c>
      <c r="F80" s="107"/>
      <c r="G80" s="77" t="n">
        <v>5.36396549104878</v>
      </c>
    </row>
    <row r="81" customFormat="false" ht="12.75" hidden="false" customHeight="false" outlineLevel="0" collapsed="false">
      <c r="A81" s="45" t="n">
        <v>38412</v>
      </c>
      <c r="B81" s="106"/>
      <c r="C81" s="108" t="n">
        <v>44680.8487184708</v>
      </c>
      <c r="D81" s="105"/>
      <c r="E81" s="108" t="n">
        <v>42330</v>
      </c>
      <c r="F81" s="107"/>
      <c r="G81" s="77" t="n">
        <v>5.26142359847111</v>
      </c>
    </row>
    <row r="82" customFormat="false" ht="12.75" hidden="false" customHeight="false" outlineLevel="0" collapsed="false">
      <c r="A82" s="45" t="n">
        <v>38504</v>
      </c>
      <c r="B82" s="106"/>
      <c r="C82" s="108" t="n">
        <v>44682.5582091263</v>
      </c>
      <c r="D82" s="105"/>
      <c r="E82" s="108" t="n">
        <v>42390</v>
      </c>
      <c r="F82" s="106"/>
      <c r="G82" s="77" t="n">
        <v>5.13076757690666</v>
      </c>
    </row>
    <row r="83" customFormat="false" ht="12.75" hidden="false" customHeight="false" outlineLevel="0" collapsed="false">
      <c r="A83" s="45" t="n">
        <v>38596</v>
      </c>
      <c r="B83" s="106"/>
      <c r="C83" s="108" t="n">
        <v>44713.881560873</v>
      </c>
      <c r="D83" s="106"/>
      <c r="E83" s="108" t="n">
        <v>42470</v>
      </c>
      <c r="F83" s="77"/>
      <c r="G83" s="77" t="n">
        <v>5.01831082997839</v>
      </c>
    </row>
    <row r="84" customFormat="false" ht="12.75" hidden="false" customHeight="false" outlineLevel="0" collapsed="false">
      <c r="A84" s="45" t="n">
        <v>38687</v>
      </c>
      <c r="B84" s="106"/>
      <c r="C84" s="108" t="n">
        <v>44757.8505879457</v>
      </c>
      <c r="D84" s="106"/>
      <c r="E84" s="108" t="n">
        <v>42570</v>
      </c>
      <c r="F84" s="77"/>
      <c r="G84" s="77" t="n">
        <v>4.88819404686725</v>
      </c>
    </row>
    <row r="85" customFormat="false" ht="12.75" hidden="false" customHeight="false" outlineLevel="0" collapsed="false">
      <c r="A85" s="45" t="n">
        <v>38777</v>
      </c>
      <c r="B85" s="106"/>
      <c r="C85" s="108" t="n">
        <v>44824.5776236097</v>
      </c>
      <c r="D85" s="106"/>
      <c r="E85" s="108" t="n">
        <v>42710</v>
      </c>
      <c r="F85" s="106"/>
      <c r="G85" s="77" t="n">
        <v>4.71745130844451</v>
      </c>
    </row>
    <row r="86" customFormat="false" ht="12.75" hidden="false" customHeight="false" outlineLevel="0" collapsed="false">
      <c r="A86" s="45" t="n">
        <v>38869</v>
      </c>
      <c r="B86" s="106"/>
      <c r="C86" s="108" t="n">
        <v>44879.7888290783</v>
      </c>
      <c r="D86" s="106"/>
      <c r="E86" s="108" t="n">
        <v>42860</v>
      </c>
      <c r="F86" s="106"/>
      <c r="G86" s="77" t="n">
        <v>4.50044191778739</v>
      </c>
    </row>
    <row r="87" customFormat="false" ht="12.75" hidden="false" customHeight="false" outlineLevel="0" collapsed="false">
      <c r="A87" s="45" t="n">
        <v>38961</v>
      </c>
      <c r="B87" s="106"/>
      <c r="C87" s="108" t="n">
        <v>44949.9547520146</v>
      </c>
      <c r="D87" s="106"/>
      <c r="E87" s="108" t="n">
        <v>43010</v>
      </c>
      <c r="F87" s="106"/>
      <c r="G87" s="77" t="n">
        <v>4.31581024434214</v>
      </c>
    </row>
    <row r="88" customFormat="false" ht="12.75" hidden="false" customHeight="false" outlineLevel="0" collapsed="false">
      <c r="A88" s="45" t="n">
        <v>39052</v>
      </c>
      <c r="B88" s="106"/>
      <c r="C88" s="108" t="n">
        <v>45066.8219096204</v>
      </c>
      <c r="D88" s="106"/>
      <c r="E88" s="108" t="n">
        <v>43190</v>
      </c>
      <c r="F88" s="106"/>
      <c r="G88" s="77" t="n">
        <v>4.164531311713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" width="14.56"/>
    <col collapsed="false" customWidth="true" hidden="false" outlineLevel="0" max="3" min="3" style="26" width="14.41"/>
    <col collapsed="false" customWidth="true" hidden="false" outlineLevel="0" max="4" min="4" style="26" width="14.56"/>
  </cols>
  <sheetData>
    <row r="1" customFormat="false" ht="12.75" hidden="false" customHeight="false" outlineLevel="0" collapsed="false">
      <c r="A1" s="2" t="s">
        <v>255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212</v>
      </c>
    </row>
    <row r="5" customFormat="false" ht="12.75" hidden="false" customHeight="false" outlineLevel="0" collapsed="false">
      <c r="C5" s="109"/>
      <c r="D5" s="109"/>
    </row>
    <row r="6" customFormat="false" ht="12.75" hidden="false" customHeight="false" outlineLevel="0" collapsed="false">
      <c r="B6" s="109"/>
      <c r="C6" s="109"/>
      <c r="D6" s="109"/>
    </row>
    <row r="7" s="3" customFormat="true" ht="12.75" hidden="false" customHeight="false" outlineLevel="0" collapsed="false">
      <c r="B7" s="47" t="s">
        <v>256</v>
      </c>
      <c r="C7" s="47" t="s">
        <v>257</v>
      </c>
      <c r="D7" s="47" t="s">
        <v>258</v>
      </c>
    </row>
    <row r="8" customFormat="false" ht="12.75" hidden="false" customHeight="false" outlineLevel="0" collapsed="false">
      <c r="A8" s="45" t="n">
        <v>29281</v>
      </c>
    </row>
    <row r="9" customFormat="false" ht="12.75" hidden="false" customHeight="false" outlineLevel="0" collapsed="false">
      <c r="A9" s="45" t="n">
        <v>29373</v>
      </c>
    </row>
    <row r="10" customFormat="false" ht="12.75" hidden="false" customHeight="false" outlineLevel="0" collapsed="false">
      <c r="A10" s="45" t="n">
        <v>29465</v>
      </c>
    </row>
    <row r="11" customFormat="false" ht="12.75" hidden="false" customHeight="false" outlineLevel="0" collapsed="false">
      <c r="A11" s="45" t="n">
        <v>29556</v>
      </c>
      <c r="B11" s="99"/>
      <c r="C11" s="99"/>
      <c r="D11" s="99"/>
    </row>
    <row r="12" customFormat="false" ht="12.75" hidden="false" customHeight="false" outlineLevel="0" collapsed="false">
      <c r="A12" s="45" t="n">
        <v>29646</v>
      </c>
      <c r="B12" s="9" t="n">
        <v>-0.347394615671703</v>
      </c>
      <c r="C12" s="9"/>
      <c r="D12" s="9" t="n">
        <v>2.05227225498232</v>
      </c>
    </row>
    <row r="13" customFormat="false" ht="12.75" hidden="false" customHeight="false" outlineLevel="0" collapsed="false">
      <c r="A13" s="45" t="n">
        <v>29738</v>
      </c>
      <c r="B13" s="9" t="n">
        <v>3.41974325907168</v>
      </c>
      <c r="C13" s="9"/>
      <c r="D13" s="9" t="n">
        <v>2.06115600230445</v>
      </c>
    </row>
    <row r="14" customFormat="false" ht="12.75" hidden="false" customHeight="false" outlineLevel="0" collapsed="false">
      <c r="A14" s="45" t="n">
        <v>29830</v>
      </c>
      <c r="B14" s="9" t="n">
        <v>-0.100477830331513</v>
      </c>
      <c r="C14" s="9"/>
      <c r="D14" s="9" t="n">
        <v>2.07390645468584</v>
      </c>
    </row>
    <row r="15" customFormat="false" ht="12.75" hidden="false" customHeight="false" outlineLevel="0" collapsed="false">
      <c r="A15" s="45" t="n">
        <v>29921</v>
      </c>
      <c r="B15" s="9" t="n">
        <v>1.35144995941623</v>
      </c>
      <c r="C15" s="9"/>
      <c r="D15" s="9" t="n">
        <v>2.09168617701856</v>
      </c>
    </row>
    <row r="16" customFormat="false" ht="12.75" hidden="false" customHeight="false" outlineLevel="0" collapsed="false">
      <c r="A16" s="45" t="n">
        <v>30011</v>
      </c>
      <c r="B16" s="9" t="n">
        <v>0.224151773841541</v>
      </c>
      <c r="C16" s="9"/>
      <c r="D16" s="9" t="n">
        <v>2.11429874401627</v>
      </c>
    </row>
    <row r="17" customFormat="false" ht="12.75" hidden="false" customHeight="false" outlineLevel="0" collapsed="false">
      <c r="A17" s="45" t="n">
        <v>30103</v>
      </c>
      <c r="B17" s="9" t="n">
        <v>1.65022578657608</v>
      </c>
      <c r="C17" s="9"/>
      <c r="D17" s="9" t="n">
        <v>2.14108508275697</v>
      </c>
    </row>
    <row r="18" customFormat="false" ht="12.75" hidden="false" customHeight="false" outlineLevel="0" collapsed="false">
      <c r="A18" s="45" t="n">
        <v>30195</v>
      </c>
      <c r="B18" s="9" t="n">
        <v>2.25888609762892</v>
      </c>
      <c r="C18" s="9"/>
      <c r="D18" s="9" t="n">
        <v>2.1702047784621</v>
      </c>
    </row>
    <row r="19" customFormat="false" ht="12.75" hidden="false" customHeight="false" outlineLevel="0" collapsed="false">
      <c r="A19" s="45" t="n">
        <v>30286</v>
      </c>
      <c r="B19" s="9" t="n">
        <v>2.47718736054576</v>
      </c>
      <c r="C19" s="9"/>
      <c r="D19" s="9" t="n">
        <v>2.19951062929367</v>
      </c>
    </row>
    <row r="20" customFormat="false" ht="12.75" hidden="false" customHeight="false" outlineLevel="0" collapsed="false">
      <c r="A20" s="45" t="n">
        <v>30376</v>
      </c>
      <c r="B20" s="9" t="n">
        <v>0.77818981919151</v>
      </c>
      <c r="C20" s="9"/>
      <c r="D20" s="9" t="n">
        <v>2.22691085923836</v>
      </c>
    </row>
    <row r="21" customFormat="false" ht="12.75" hidden="false" customHeight="false" outlineLevel="0" collapsed="false">
      <c r="A21" s="45" t="n">
        <v>30468</v>
      </c>
      <c r="B21" s="9" t="n">
        <v>0.916568489887037</v>
      </c>
      <c r="C21" s="9"/>
      <c r="D21" s="9" t="n">
        <v>2.25048724024015</v>
      </c>
    </row>
    <row r="22" customFormat="false" ht="12.75" hidden="false" customHeight="false" outlineLevel="0" collapsed="false">
      <c r="A22" s="45" t="n">
        <v>30560</v>
      </c>
      <c r="B22" s="9" t="n">
        <v>2.91370456327451</v>
      </c>
      <c r="C22" s="9"/>
      <c r="D22" s="9" t="n">
        <v>2.26741609359271</v>
      </c>
    </row>
    <row r="23" customFormat="false" ht="12.75" hidden="false" customHeight="false" outlineLevel="0" collapsed="false">
      <c r="A23" s="45" t="n">
        <v>30651</v>
      </c>
      <c r="B23" s="9" t="n">
        <v>3.87300477569017</v>
      </c>
      <c r="C23" s="9"/>
      <c r="D23" s="9" t="n">
        <v>2.27404004137055</v>
      </c>
    </row>
    <row r="24" customFormat="false" ht="12.75" hidden="false" customHeight="false" outlineLevel="0" collapsed="false">
      <c r="A24" s="45" t="n">
        <v>30742</v>
      </c>
      <c r="B24" s="9" t="n">
        <v>6.65309159743002</v>
      </c>
      <c r="C24" s="9"/>
      <c r="D24" s="9" t="n">
        <v>2.26710563594112</v>
      </c>
    </row>
    <row r="25" customFormat="false" ht="12.75" hidden="false" customHeight="false" outlineLevel="0" collapsed="false">
      <c r="A25" s="45" t="n">
        <v>30834</v>
      </c>
      <c r="B25" s="9" t="n">
        <v>4.72649113993278</v>
      </c>
      <c r="C25" s="9"/>
      <c r="D25" s="9" t="n">
        <v>2.2443587826305</v>
      </c>
    </row>
    <row r="26" customFormat="false" ht="12.75" hidden="false" customHeight="false" outlineLevel="0" collapsed="false">
      <c r="A26" s="45" t="n">
        <v>30926</v>
      </c>
      <c r="B26" s="9" t="n">
        <v>3.20938087111076</v>
      </c>
      <c r="C26" s="9"/>
      <c r="D26" s="9" t="n">
        <v>2.20628662799118</v>
      </c>
    </row>
    <row r="27" customFormat="false" ht="12.75" hidden="false" customHeight="false" outlineLevel="0" collapsed="false">
      <c r="A27" s="45" t="n">
        <v>31017</v>
      </c>
      <c r="B27" s="9" t="n">
        <v>3.41568989826122</v>
      </c>
      <c r="C27" s="9"/>
      <c r="D27" s="9" t="n">
        <v>2.15492765129905</v>
      </c>
    </row>
    <row r="28" customFormat="false" ht="12.75" hidden="false" customHeight="false" outlineLevel="0" collapsed="false">
      <c r="A28" s="45" t="n">
        <v>31107</v>
      </c>
      <c r="B28" s="9" t="n">
        <v>1.04955447056696</v>
      </c>
      <c r="C28" s="9"/>
      <c r="D28" s="9" t="n">
        <v>2.09294726573219</v>
      </c>
    </row>
    <row r="29" customFormat="false" ht="12.75" hidden="false" customHeight="false" outlineLevel="0" collapsed="false">
      <c r="A29" s="45" t="n">
        <v>31199</v>
      </c>
      <c r="B29" s="9" t="n">
        <v>1.5280655780388</v>
      </c>
      <c r="C29" s="9"/>
      <c r="D29" s="9" t="n">
        <v>2.02379886087263</v>
      </c>
    </row>
    <row r="30" customFormat="false" ht="12.75" hidden="false" customHeight="false" outlineLevel="0" collapsed="false">
      <c r="A30" s="45" t="n">
        <v>31291</v>
      </c>
      <c r="B30" s="9" t="n">
        <v>1.36249633680983</v>
      </c>
      <c r="C30" s="9"/>
      <c r="D30" s="9" t="n">
        <v>1.9502837058047</v>
      </c>
    </row>
    <row r="31" customFormat="false" ht="12.75" hidden="false" customHeight="false" outlineLevel="0" collapsed="false">
      <c r="A31" s="45" t="n">
        <v>31382</v>
      </c>
      <c r="B31" s="9" t="n">
        <v>-1.01620129689728</v>
      </c>
      <c r="C31" s="9"/>
      <c r="D31" s="9" t="n">
        <v>1.87489323631036</v>
      </c>
    </row>
    <row r="32" customFormat="false" ht="12.75" hidden="false" customHeight="false" outlineLevel="0" collapsed="false">
      <c r="A32" s="45" t="n">
        <v>31472</v>
      </c>
      <c r="B32" s="9" t="n">
        <v>3.22760245666158</v>
      </c>
      <c r="C32" s="9"/>
      <c r="D32" s="9" t="n">
        <v>1.79975152106655</v>
      </c>
    </row>
    <row r="33" customFormat="false" ht="12.75" hidden="false" customHeight="false" outlineLevel="0" collapsed="false">
      <c r="A33" s="45" t="n">
        <v>31564</v>
      </c>
      <c r="B33" s="9" t="n">
        <v>1.77645398278736</v>
      </c>
      <c r="C33" s="9"/>
      <c r="D33" s="9" t="n">
        <v>1.7251756946675</v>
      </c>
    </row>
    <row r="34" customFormat="false" ht="12.75" hidden="false" customHeight="false" outlineLevel="0" collapsed="false">
      <c r="A34" s="45" t="n">
        <v>31656</v>
      </c>
      <c r="B34" s="9" t="n">
        <v>0.729636206103823</v>
      </c>
      <c r="C34" s="9"/>
      <c r="D34" s="9" t="n">
        <v>1.6523752985429</v>
      </c>
    </row>
    <row r="35" customFormat="false" ht="12.75" hidden="false" customHeight="false" outlineLevel="0" collapsed="false">
      <c r="A35" s="45" t="n">
        <v>31747</v>
      </c>
      <c r="B35" s="9" t="n">
        <v>3.58641520769538</v>
      </c>
      <c r="C35" s="9"/>
      <c r="D35" s="9" t="n">
        <v>1.58259192305259</v>
      </c>
    </row>
    <row r="36" customFormat="false" ht="12.75" hidden="false" customHeight="false" outlineLevel="0" collapsed="false">
      <c r="A36" s="45" t="n">
        <v>31837</v>
      </c>
      <c r="B36" s="9" t="n">
        <v>-1.42980598341156</v>
      </c>
      <c r="C36" s="9"/>
      <c r="D36" s="9" t="n">
        <v>1.51649044662383</v>
      </c>
    </row>
    <row r="37" customFormat="false" ht="12.75" hidden="false" customHeight="false" outlineLevel="0" collapsed="false">
      <c r="A37" s="45" t="n">
        <v>31929</v>
      </c>
      <c r="B37" s="9" t="n">
        <v>3.32613358879934</v>
      </c>
      <c r="C37" s="9"/>
      <c r="D37" s="9" t="n">
        <v>1.45598813723664</v>
      </c>
    </row>
    <row r="38" customFormat="false" ht="12.75" hidden="false" customHeight="false" outlineLevel="0" collapsed="false">
      <c r="A38" s="45" t="n">
        <v>32021</v>
      </c>
      <c r="B38" s="9" t="n">
        <v>3.08825496610083</v>
      </c>
      <c r="C38" s="9"/>
      <c r="D38" s="9" t="n">
        <v>1.40116082760189</v>
      </c>
    </row>
    <row r="39" customFormat="false" ht="12.75" hidden="false" customHeight="false" outlineLevel="0" collapsed="false">
      <c r="A39" s="45" t="n">
        <v>32112</v>
      </c>
      <c r="B39" s="9" t="n">
        <v>0.730508373109817</v>
      </c>
      <c r="C39" s="9"/>
      <c r="D39" s="9" t="n">
        <v>1.35325319133788</v>
      </c>
    </row>
    <row r="40" customFormat="false" ht="12.75" hidden="false" customHeight="false" outlineLevel="0" collapsed="false">
      <c r="A40" s="45" t="n">
        <v>32203</v>
      </c>
      <c r="B40" s="9" t="n">
        <v>2.52387788570383</v>
      </c>
      <c r="C40" s="9"/>
      <c r="D40" s="9" t="n">
        <v>1.31456433589916</v>
      </c>
    </row>
    <row r="41" customFormat="false" ht="12.75" hidden="false" customHeight="false" outlineLevel="0" collapsed="false">
      <c r="A41" s="45" t="n">
        <v>32295</v>
      </c>
      <c r="B41" s="9" t="n">
        <v>-0.548296057993092</v>
      </c>
      <c r="C41" s="9"/>
      <c r="D41" s="9" t="n">
        <v>1.28700415322918</v>
      </c>
    </row>
    <row r="42" customFormat="false" ht="12.75" hidden="false" customHeight="false" outlineLevel="0" collapsed="false">
      <c r="A42" s="45" t="n">
        <v>32387</v>
      </c>
      <c r="B42" s="9" t="n">
        <v>-1.36590670516252</v>
      </c>
      <c r="C42" s="9"/>
      <c r="D42" s="9" t="n">
        <v>1.27323835623967</v>
      </c>
    </row>
    <row r="43" customFormat="false" ht="12.75" hidden="false" customHeight="false" outlineLevel="0" collapsed="false">
      <c r="A43" s="45" t="n">
        <v>32478</v>
      </c>
      <c r="B43" s="9" t="n">
        <v>-0.65054396079649</v>
      </c>
      <c r="C43" s="9"/>
      <c r="D43" s="9" t="n">
        <v>1.27478559520995</v>
      </c>
    </row>
    <row r="44" customFormat="false" ht="12.75" hidden="false" customHeight="false" outlineLevel="0" collapsed="false">
      <c r="A44" s="45" t="n">
        <v>32568</v>
      </c>
      <c r="B44" s="9" t="n">
        <v>1.41030759139937</v>
      </c>
      <c r="C44" s="9"/>
      <c r="D44" s="9" t="n">
        <v>1.2915150547558</v>
      </c>
    </row>
    <row r="45" customFormat="false" ht="12.75" hidden="false" customHeight="false" outlineLevel="0" collapsed="false">
      <c r="A45" s="45" t="n">
        <v>32660</v>
      </c>
      <c r="B45" s="9" t="n">
        <v>1.80073754829744</v>
      </c>
      <c r="C45" s="9"/>
      <c r="D45" s="9" t="n">
        <v>1.32209258852019</v>
      </c>
    </row>
    <row r="46" customFormat="false" ht="12.75" hidden="false" customHeight="false" outlineLevel="0" collapsed="false">
      <c r="A46" s="45" t="n">
        <v>32752</v>
      </c>
      <c r="B46" s="9" t="n">
        <v>1.40019021270765</v>
      </c>
      <c r="C46" s="9"/>
      <c r="D46" s="9" t="n">
        <v>1.36525829548209</v>
      </c>
    </row>
    <row r="47" customFormat="false" ht="12.75" hidden="false" customHeight="false" outlineLevel="0" collapsed="false">
      <c r="A47" s="45" t="n">
        <v>32843</v>
      </c>
      <c r="B47" s="9" t="n">
        <v>1.71586387287608</v>
      </c>
      <c r="C47" s="9"/>
      <c r="D47" s="9" t="n">
        <v>1.42005142772073</v>
      </c>
    </row>
    <row r="48" customFormat="false" ht="12.75" hidden="false" customHeight="false" outlineLevel="0" collapsed="false">
      <c r="A48" s="45" t="n">
        <v>32933</v>
      </c>
      <c r="B48" s="9" t="n">
        <v>0.651577833034089</v>
      </c>
      <c r="C48" s="9"/>
      <c r="D48" s="9" t="n">
        <v>1.48553306976318</v>
      </c>
    </row>
    <row r="49" customFormat="false" ht="12.75" hidden="false" customHeight="false" outlineLevel="0" collapsed="false">
      <c r="A49" s="45" t="n">
        <v>33025</v>
      </c>
      <c r="B49" s="9" t="n">
        <v>2.49385933819069</v>
      </c>
      <c r="C49" s="9"/>
      <c r="D49" s="9" t="n">
        <v>1.56094918891503</v>
      </c>
    </row>
    <row r="50" customFormat="false" ht="12.75" hidden="false" customHeight="false" outlineLevel="0" collapsed="false">
      <c r="A50" s="45" t="n">
        <v>33117</v>
      </c>
      <c r="B50" s="9" t="n">
        <v>0.558724169516722</v>
      </c>
      <c r="C50" s="9"/>
      <c r="D50" s="9" t="n">
        <v>1.64502453045863</v>
      </c>
    </row>
    <row r="51" customFormat="false" ht="12.75" hidden="false" customHeight="false" outlineLevel="0" collapsed="false">
      <c r="A51" s="45" t="n">
        <v>33208</v>
      </c>
      <c r="B51" s="9" t="n">
        <v>2.10993288648425</v>
      </c>
      <c r="C51" s="9"/>
      <c r="D51" s="9" t="n">
        <v>1.73706690851976</v>
      </c>
    </row>
    <row r="52" customFormat="false" ht="12.75" hidden="false" customHeight="false" outlineLevel="0" collapsed="false">
      <c r="A52" s="45" t="n">
        <v>33298</v>
      </c>
      <c r="B52" s="9" t="n">
        <v>1.46405676174997</v>
      </c>
      <c r="C52" s="9"/>
      <c r="D52" s="9" t="n">
        <v>1.83570519949932</v>
      </c>
    </row>
    <row r="53" customFormat="false" ht="12.75" hidden="false" customHeight="false" outlineLevel="0" collapsed="false">
      <c r="A53" s="45" t="n">
        <v>33390</v>
      </c>
      <c r="B53" s="9" t="n">
        <v>-0.111755645803502</v>
      </c>
      <c r="C53" s="9"/>
      <c r="D53" s="9" t="n">
        <v>1.93980132103393</v>
      </c>
    </row>
    <row r="54" customFormat="false" ht="12.75" hidden="false" customHeight="false" outlineLevel="0" collapsed="false">
      <c r="A54" s="45" t="n">
        <v>33482</v>
      </c>
      <c r="B54" s="9" t="n">
        <v>5.94597194166751</v>
      </c>
      <c r="C54" s="9"/>
      <c r="D54" s="9" t="n">
        <v>2.04798491048699</v>
      </c>
    </row>
    <row r="55" customFormat="false" ht="12.75" hidden="false" customHeight="false" outlineLevel="0" collapsed="false">
      <c r="A55" s="45" t="n">
        <v>33573</v>
      </c>
      <c r="B55" s="9" t="n">
        <v>-0.430951641981547</v>
      </c>
      <c r="C55" s="9"/>
      <c r="D55" s="9" t="n">
        <v>2.15760338211739</v>
      </c>
    </row>
    <row r="56" customFormat="false" ht="12.75" hidden="false" customHeight="false" outlineLevel="0" collapsed="false">
      <c r="A56" s="45" t="n">
        <v>33664</v>
      </c>
      <c r="B56" s="9" t="n">
        <v>2.32224627531323</v>
      </c>
      <c r="C56" s="9"/>
      <c r="D56" s="9" t="n">
        <v>2.26844039207821</v>
      </c>
    </row>
    <row r="57" customFormat="false" ht="12.75" hidden="false" customHeight="false" outlineLevel="0" collapsed="false">
      <c r="A57" s="45" t="n">
        <v>33756</v>
      </c>
      <c r="B57" s="9" t="n">
        <v>2.83259412367451</v>
      </c>
      <c r="C57" s="9"/>
      <c r="D57" s="9" t="n">
        <v>2.37866174963228</v>
      </c>
    </row>
    <row r="58" customFormat="false" ht="12.75" hidden="false" customHeight="false" outlineLevel="0" collapsed="false">
      <c r="A58" s="45" t="n">
        <v>33848</v>
      </c>
      <c r="B58" s="9" t="n">
        <v>2.95345858456679</v>
      </c>
      <c r="C58" s="9"/>
      <c r="D58" s="9" t="n">
        <v>2.48646689271919</v>
      </c>
    </row>
    <row r="59" customFormat="false" ht="12.75" hidden="false" customHeight="false" outlineLevel="0" collapsed="false">
      <c r="A59" s="45" t="n">
        <v>33939</v>
      </c>
      <c r="B59" s="9" t="n">
        <v>1.35414264096525</v>
      </c>
      <c r="C59" s="9"/>
      <c r="D59" s="9" t="n">
        <v>2.5903389670126</v>
      </c>
    </row>
    <row r="60" customFormat="false" ht="12.75" hidden="false" customHeight="false" outlineLevel="0" collapsed="false">
      <c r="A60" s="45" t="n">
        <v>34029</v>
      </c>
      <c r="B60" s="9" t="n">
        <v>3.02210146935691</v>
      </c>
      <c r="C60" s="9"/>
      <c r="D60" s="9" t="n">
        <v>2.68905298799345</v>
      </c>
    </row>
    <row r="61" customFormat="false" ht="12.75" hidden="false" customHeight="false" outlineLevel="0" collapsed="false">
      <c r="A61" s="45" t="n">
        <v>34121</v>
      </c>
      <c r="B61" s="9" t="n">
        <v>4.65811663049349</v>
      </c>
      <c r="C61" s="9"/>
      <c r="D61" s="9" t="n">
        <v>2.78061134843899</v>
      </c>
    </row>
    <row r="62" customFormat="false" ht="12.75" hidden="false" customHeight="false" outlineLevel="0" collapsed="false">
      <c r="A62" s="45" t="n">
        <v>34213</v>
      </c>
      <c r="B62" s="9" t="n">
        <v>3.84477851010434</v>
      </c>
      <c r="C62" s="9"/>
      <c r="D62" s="9" t="n">
        <v>2.86322459642756</v>
      </c>
    </row>
    <row r="63" customFormat="false" ht="12.75" hidden="false" customHeight="false" outlineLevel="0" collapsed="false">
      <c r="A63" s="45" t="n">
        <v>34304</v>
      </c>
      <c r="B63" s="9" t="n">
        <v>2.95631555186882</v>
      </c>
      <c r="C63" s="9"/>
      <c r="D63" s="9" t="n">
        <v>2.93627672083838</v>
      </c>
    </row>
    <row r="64" customFormat="false" ht="12.75" hidden="false" customHeight="false" outlineLevel="0" collapsed="false">
      <c r="A64" s="45" t="n">
        <v>34394</v>
      </c>
      <c r="B64" s="9" t="n">
        <v>3.37695793437529</v>
      </c>
      <c r="C64" s="9"/>
      <c r="D64" s="9" t="n">
        <v>2.999765181747</v>
      </c>
    </row>
    <row r="65" customFormat="false" ht="12.75" hidden="false" customHeight="false" outlineLevel="0" collapsed="false">
      <c r="A65" s="45" t="n">
        <v>34486</v>
      </c>
      <c r="B65" s="9" t="n">
        <v>2.35550472003068</v>
      </c>
      <c r="C65" s="9"/>
      <c r="D65" s="9" t="n">
        <v>3.05369996349896</v>
      </c>
    </row>
    <row r="66" customFormat="false" ht="12.75" hidden="false" customHeight="false" outlineLevel="0" collapsed="false">
      <c r="A66" s="45" t="n">
        <v>34578</v>
      </c>
      <c r="B66" s="9" t="n">
        <v>4.47925257073925</v>
      </c>
      <c r="C66" s="9"/>
      <c r="D66" s="9" t="n">
        <v>3.09832679591011</v>
      </c>
    </row>
    <row r="67" customFormat="false" ht="12.75" hidden="false" customHeight="false" outlineLevel="0" collapsed="false">
      <c r="A67" s="45" t="n">
        <v>34669</v>
      </c>
      <c r="B67" s="9" t="n">
        <v>3.26781727933847</v>
      </c>
      <c r="C67" s="9"/>
      <c r="D67" s="9" t="n">
        <v>3.13345503676929</v>
      </c>
    </row>
    <row r="68" customFormat="false" ht="12.75" hidden="false" customHeight="false" outlineLevel="0" collapsed="false">
      <c r="A68" s="45" t="n">
        <v>34759</v>
      </c>
      <c r="B68" s="9" t="n">
        <v>3.56145666369043</v>
      </c>
      <c r="C68" s="9"/>
      <c r="D68" s="9" t="n">
        <v>3.15975712247445</v>
      </c>
    </row>
    <row r="69" customFormat="false" ht="12.75" hidden="false" customHeight="false" outlineLevel="0" collapsed="false">
      <c r="A69" s="45" t="n">
        <v>34851</v>
      </c>
      <c r="B69" s="9" t="n">
        <v>4.51720389143562</v>
      </c>
      <c r="C69" s="9"/>
      <c r="D69" s="9" t="n">
        <v>3.17798946582464</v>
      </c>
    </row>
    <row r="70" customFormat="false" ht="12.75" hidden="false" customHeight="false" outlineLevel="0" collapsed="false">
      <c r="A70" s="45" t="n">
        <v>34943</v>
      </c>
      <c r="B70" s="9" t="n">
        <v>2.54616454334569</v>
      </c>
      <c r="C70" s="9"/>
      <c r="D70" s="9" t="n">
        <v>3.18915954183181</v>
      </c>
    </row>
    <row r="71" customFormat="false" ht="12.75" hidden="false" customHeight="false" outlineLevel="0" collapsed="false">
      <c r="A71" s="45" t="n">
        <v>35034</v>
      </c>
      <c r="B71" s="9" t="n">
        <v>3.12719357180491</v>
      </c>
      <c r="C71" s="9"/>
      <c r="D71" s="9" t="n">
        <v>3.19511183452406</v>
      </c>
    </row>
    <row r="72" customFormat="false" ht="12.75" hidden="false" customHeight="false" outlineLevel="0" collapsed="false">
      <c r="A72" s="45" t="n">
        <v>35125</v>
      </c>
      <c r="B72" s="9" t="n">
        <v>0.800133674404258</v>
      </c>
      <c r="C72" s="9"/>
      <c r="D72" s="9" t="n">
        <v>3.19728895605511</v>
      </c>
    </row>
    <row r="73" customFormat="false" ht="12.75" hidden="false" customHeight="false" outlineLevel="0" collapsed="false">
      <c r="A73" s="45" t="n">
        <v>35217</v>
      </c>
      <c r="B73" s="9" t="n">
        <v>1.60068144272678</v>
      </c>
      <c r="C73" s="9"/>
      <c r="D73" s="9" t="n">
        <v>3.19709106966526</v>
      </c>
    </row>
    <row r="74" customFormat="false" ht="12.75" hidden="false" customHeight="false" outlineLevel="0" collapsed="false">
      <c r="A74" s="45" t="n">
        <v>35309</v>
      </c>
      <c r="B74" s="9" t="n">
        <v>3.12407330246112</v>
      </c>
      <c r="C74" s="9"/>
      <c r="D74" s="9" t="n">
        <v>3.19442011654347</v>
      </c>
    </row>
    <row r="75" customFormat="false" ht="12.75" hidden="false" customHeight="false" outlineLevel="0" collapsed="false">
      <c r="A75" s="45" t="n">
        <v>35400</v>
      </c>
      <c r="B75" s="9" t="n">
        <v>2.59371889900608</v>
      </c>
      <c r="C75" s="9"/>
      <c r="D75" s="9" t="n">
        <v>3.18818028186181</v>
      </c>
    </row>
    <row r="76" customFormat="false" ht="12.75" hidden="false" customHeight="false" outlineLevel="0" collapsed="false">
      <c r="A76" s="45" t="n">
        <v>35490</v>
      </c>
      <c r="B76" s="9" t="n">
        <v>4.68802822298056</v>
      </c>
      <c r="C76" s="9"/>
      <c r="D76" s="9" t="n">
        <v>3.17723178403417</v>
      </c>
    </row>
    <row r="77" customFormat="false" ht="12.75" hidden="false" customHeight="false" outlineLevel="0" collapsed="false">
      <c r="A77" s="45" t="n">
        <v>35582</v>
      </c>
      <c r="B77" s="9" t="n">
        <v>4.47814555842099</v>
      </c>
      <c r="C77" s="9"/>
      <c r="D77" s="9" t="n">
        <v>3.16006330310969</v>
      </c>
    </row>
    <row r="78" customFormat="false" ht="12.75" hidden="false" customHeight="false" outlineLevel="0" collapsed="false">
      <c r="A78" s="45" t="n">
        <v>35674</v>
      </c>
      <c r="B78" s="9" t="n">
        <v>3.97765497800275</v>
      </c>
      <c r="C78" s="9"/>
      <c r="D78" s="9" t="n">
        <v>3.13610776691258</v>
      </c>
    </row>
    <row r="79" customFormat="false" ht="12.75" hidden="false" customHeight="false" outlineLevel="0" collapsed="false">
      <c r="A79" s="45" t="n">
        <v>35765</v>
      </c>
      <c r="B79" s="9" t="n">
        <v>5.45329151401601</v>
      </c>
      <c r="C79" s="9"/>
      <c r="D79" s="9" t="n">
        <v>3.10562190467634</v>
      </c>
    </row>
    <row r="80" customFormat="false" ht="12.75" hidden="false" customHeight="false" outlineLevel="0" collapsed="false">
      <c r="A80" s="45" t="n">
        <v>35855</v>
      </c>
      <c r="B80" s="9" t="n">
        <v>2.06585762207858</v>
      </c>
      <c r="C80" s="9"/>
      <c r="D80" s="9" t="n">
        <v>3.06938841264106</v>
      </c>
    </row>
    <row r="81" customFormat="false" ht="12.75" hidden="false" customHeight="false" outlineLevel="0" collapsed="false">
      <c r="A81" s="45" t="n">
        <v>35947</v>
      </c>
      <c r="B81" s="9" t="n">
        <v>3.34476838365143</v>
      </c>
      <c r="C81" s="9"/>
      <c r="D81" s="9" t="n">
        <v>3.02965728055238</v>
      </c>
    </row>
    <row r="82" customFormat="false" ht="12.75" hidden="false" customHeight="false" outlineLevel="0" collapsed="false">
      <c r="A82" s="45" t="n">
        <v>36039</v>
      </c>
      <c r="B82" s="9" t="n">
        <v>3.74067940570733</v>
      </c>
      <c r="C82" s="9"/>
      <c r="D82" s="9" t="n">
        <v>2.98805129141115</v>
      </c>
    </row>
    <row r="83" customFormat="false" ht="12.75" hidden="false" customHeight="false" outlineLevel="0" collapsed="false">
      <c r="A83" s="45" t="n">
        <v>36130</v>
      </c>
      <c r="B83" s="9" t="n">
        <v>1.64503549947197</v>
      </c>
      <c r="C83" s="9"/>
      <c r="D83" s="9" t="n">
        <v>2.94639017265794</v>
      </c>
    </row>
    <row r="84" customFormat="false" ht="12.75" hidden="false" customHeight="false" outlineLevel="0" collapsed="false">
      <c r="A84" s="45" t="n">
        <v>36220</v>
      </c>
      <c r="B84" s="9" t="n">
        <v>2.65668630889513</v>
      </c>
      <c r="C84" s="9"/>
      <c r="D84" s="9" t="n">
        <v>2.90696404430468</v>
      </c>
    </row>
    <row r="85" customFormat="false" ht="12.75" hidden="false" customHeight="false" outlineLevel="0" collapsed="false">
      <c r="A85" s="45" t="n">
        <v>36312</v>
      </c>
      <c r="B85" s="9" t="n">
        <v>-0.0772509279453715</v>
      </c>
      <c r="C85" s="9"/>
      <c r="D85" s="9" t="n">
        <v>2.87124967969321</v>
      </c>
    </row>
    <row r="86" customFormat="false" ht="12.75" hidden="false" customHeight="false" outlineLevel="0" collapsed="false">
      <c r="A86" s="45" t="n">
        <v>36404</v>
      </c>
      <c r="B86" s="9" t="n">
        <v>1.8179931355772</v>
      </c>
      <c r="C86" s="9"/>
      <c r="D86" s="9" t="n">
        <v>2.8405674285807</v>
      </c>
    </row>
    <row r="87" customFormat="false" ht="12.75" hidden="false" customHeight="false" outlineLevel="0" collapsed="false">
      <c r="A87" s="45" t="n">
        <v>36495</v>
      </c>
      <c r="B87" s="9" t="n">
        <v>3.6704580183077</v>
      </c>
      <c r="C87" s="9"/>
      <c r="D87" s="9" t="n">
        <v>2.8143948278446</v>
      </c>
    </row>
    <row r="88" customFormat="false" ht="12.75" hidden="false" customHeight="false" outlineLevel="0" collapsed="false">
      <c r="A88" s="45" t="n">
        <v>36586</v>
      </c>
      <c r="B88" s="9" t="n">
        <v>3.17366420748746</v>
      </c>
      <c r="C88" s="9"/>
      <c r="D88" s="9" t="n">
        <v>2.79157030542949</v>
      </c>
    </row>
    <row r="89" customFormat="false" ht="12.75" hidden="false" customHeight="false" outlineLevel="0" collapsed="false">
      <c r="A89" s="45" t="n">
        <v>36678</v>
      </c>
      <c r="B89" s="9" t="n">
        <v>5.38723307513056</v>
      </c>
      <c r="C89" s="9"/>
      <c r="D89" s="9" t="n">
        <v>2.77146732877345</v>
      </c>
    </row>
    <row r="90" customFormat="false" ht="12.75" hidden="false" customHeight="false" outlineLevel="0" collapsed="false">
      <c r="A90" s="45" t="n">
        <v>36770</v>
      </c>
      <c r="B90" s="9" t="n">
        <v>5.46099694437805</v>
      </c>
      <c r="C90" s="9"/>
      <c r="D90" s="9" t="n">
        <v>2.75369817400346</v>
      </c>
    </row>
    <row r="91" customFormat="false" ht="12.75" hidden="false" customHeight="false" outlineLevel="0" collapsed="false">
      <c r="A91" s="45" t="n">
        <v>36861</v>
      </c>
      <c r="B91" s="9" t="n">
        <v>2.11640158656481</v>
      </c>
      <c r="C91" s="9"/>
      <c r="D91" s="9" t="n">
        <v>2.73950997083805</v>
      </c>
    </row>
    <row r="92" customFormat="false" ht="12.75" hidden="false" customHeight="false" outlineLevel="0" collapsed="false">
      <c r="A92" s="45" t="n">
        <v>36951</v>
      </c>
      <c r="B92" s="9" t="n">
        <v>0.177981279360662</v>
      </c>
      <c r="C92" s="9"/>
      <c r="D92" s="9" t="n">
        <v>2.73184191072726</v>
      </c>
    </row>
    <row r="93" customFormat="false" ht="12.75" hidden="false" customHeight="false" outlineLevel="0" collapsed="false">
      <c r="A93" s="45" t="n">
        <v>37043</v>
      </c>
      <c r="B93" s="9" t="n">
        <v>-0.385030673377074</v>
      </c>
      <c r="C93" s="9"/>
      <c r="D93" s="9" t="n">
        <v>2.73324374238122</v>
      </c>
    </row>
    <row r="94" customFormat="false" ht="12.75" hidden="false" customHeight="false" outlineLevel="0" collapsed="false">
      <c r="A94" s="45" t="n">
        <v>37135</v>
      </c>
      <c r="B94" s="9" t="n">
        <v>-0.511748272723178</v>
      </c>
      <c r="C94" s="9"/>
      <c r="D94" s="9" t="n">
        <v>2.74466905161592</v>
      </c>
    </row>
    <row r="95" customFormat="false" ht="12.75" hidden="false" customHeight="false" outlineLevel="0" collapsed="false">
      <c r="A95" s="45" t="n">
        <v>37226</v>
      </c>
      <c r="B95" s="9" t="n">
        <v>0.951341328657307</v>
      </c>
      <c r="C95" s="9"/>
      <c r="D95" s="9" t="n">
        <v>2.76512250273795</v>
      </c>
    </row>
    <row r="96" customFormat="false" ht="12.75" hidden="false" customHeight="false" outlineLevel="0" collapsed="false">
      <c r="A96" s="45" t="n">
        <v>37316</v>
      </c>
      <c r="B96" s="9" t="n">
        <v>5.2892382249409</v>
      </c>
      <c r="C96" s="9"/>
      <c r="D96" s="9" t="n">
        <v>2.79157349922619</v>
      </c>
    </row>
    <row r="97" customFormat="false" ht="12.75" hidden="false" customHeight="false" outlineLevel="0" collapsed="false">
      <c r="A97" s="45" t="n">
        <v>37408</v>
      </c>
      <c r="B97" s="9" t="n">
        <v>3.47588496565967</v>
      </c>
      <c r="C97" s="9"/>
      <c r="D97" s="9" t="n">
        <v>2.81985783132548</v>
      </c>
    </row>
    <row r="98" customFormat="false" ht="12.75" hidden="false" customHeight="false" outlineLevel="0" collapsed="false">
      <c r="A98" s="45" t="n">
        <v>37500</v>
      </c>
      <c r="B98" s="9" t="n">
        <v>4.25021165491524</v>
      </c>
      <c r="C98" s="9"/>
      <c r="D98" s="9" t="n">
        <v>2.84737232973384</v>
      </c>
    </row>
    <row r="99" customFormat="false" ht="12.75" hidden="false" customHeight="false" outlineLevel="0" collapsed="false">
      <c r="A99" s="45" t="n">
        <v>37591</v>
      </c>
      <c r="B99" s="9" t="n">
        <v>4.4449510856106</v>
      </c>
      <c r="C99" s="9"/>
      <c r="D99" s="9" t="n">
        <v>2.87192384210808</v>
      </c>
    </row>
    <row r="100" customFormat="false" ht="12.75" hidden="false" customHeight="false" outlineLevel="0" collapsed="false">
      <c r="A100" s="45" t="n">
        <v>37681</v>
      </c>
      <c r="B100" s="9" t="n">
        <v>2.92156725640318</v>
      </c>
      <c r="C100" s="9"/>
      <c r="D100" s="9" t="n">
        <v>2.89219599068309</v>
      </c>
    </row>
    <row r="101" customFormat="false" ht="12.75" hidden="false" customHeight="false" outlineLevel="0" collapsed="false">
      <c r="A101" s="45" t="n">
        <v>37773</v>
      </c>
      <c r="B101" s="9" t="n">
        <v>3.84536050131201</v>
      </c>
      <c r="C101" s="9"/>
      <c r="D101" s="9" t="n">
        <v>2.90785553972155</v>
      </c>
    </row>
    <row r="102" customFormat="false" ht="12.75" hidden="false" customHeight="false" outlineLevel="0" collapsed="false">
      <c r="A102" s="45" t="n">
        <v>37865</v>
      </c>
      <c r="B102" s="9" t="n">
        <v>3.91149177135262</v>
      </c>
      <c r="C102" s="9"/>
      <c r="D102" s="9" t="n">
        <v>2.91858761052719</v>
      </c>
    </row>
    <row r="103" customFormat="false" ht="12.75" hidden="false" customHeight="false" outlineLevel="0" collapsed="false">
      <c r="A103" s="45" t="n">
        <v>37956</v>
      </c>
      <c r="B103" s="9" t="n">
        <v>3.52045682114648</v>
      </c>
      <c r="C103" s="9"/>
      <c r="D103" s="9" t="n">
        <v>2.92466326500458</v>
      </c>
    </row>
    <row r="104" customFormat="false" ht="12.75" hidden="false" customHeight="false" outlineLevel="0" collapsed="false">
      <c r="A104" s="45" t="n">
        <v>38047</v>
      </c>
      <c r="B104" s="9" t="n">
        <v>3.36614788634835</v>
      </c>
      <c r="C104" s="9"/>
      <c r="D104" s="9" t="n">
        <v>2.92697413015901</v>
      </c>
    </row>
    <row r="105" customFormat="false" ht="12.75" hidden="false" customHeight="false" outlineLevel="0" collapsed="false">
      <c r="A105" s="45" t="n">
        <v>38139</v>
      </c>
      <c r="B105" s="9" t="n">
        <v>3.51563372661445</v>
      </c>
      <c r="C105" s="9"/>
      <c r="D105" s="9" t="n">
        <v>2.92678420396779</v>
      </c>
    </row>
    <row r="106" customFormat="false" ht="12.75" hidden="false" customHeight="false" outlineLevel="0" collapsed="false">
      <c r="A106" s="45" t="n">
        <v>38231</v>
      </c>
      <c r="B106" s="99"/>
      <c r="C106" s="9" t="n">
        <v>3.47644317767713</v>
      </c>
      <c r="D106" s="99"/>
    </row>
    <row r="107" customFormat="false" ht="12.75" hidden="false" customHeight="false" outlineLevel="0" collapsed="false">
      <c r="A107" s="45" t="n">
        <v>38322</v>
      </c>
      <c r="B107" s="99"/>
      <c r="C107" s="99"/>
      <c r="D107" s="99"/>
    </row>
    <row r="108" customFormat="false" ht="12.75" hidden="false" customHeight="false" outlineLevel="0" collapsed="false">
      <c r="A108" s="45" t="n">
        <v>38412</v>
      </c>
      <c r="B108" s="99"/>
      <c r="C108" s="99"/>
      <c r="D108" s="99"/>
    </row>
    <row r="109" customFormat="false" ht="12.75" hidden="false" customHeight="false" outlineLevel="0" collapsed="false">
      <c r="A109" s="45" t="n">
        <v>38504</v>
      </c>
      <c r="B109" s="99"/>
      <c r="C109" s="99"/>
      <c r="D109" s="99"/>
    </row>
    <row r="110" customFormat="false" ht="12.75" hidden="false" customHeight="false" outlineLevel="0" collapsed="false">
      <c r="A110" s="45" t="n">
        <v>38596</v>
      </c>
      <c r="B110" s="99"/>
      <c r="C110" s="9" t="n">
        <v>2.74079142814038</v>
      </c>
      <c r="D110" s="99"/>
    </row>
    <row r="111" customFormat="false" ht="12.75" hidden="false" customHeight="false" outlineLevel="0" collapsed="false">
      <c r="A111" s="45" t="n">
        <v>38687</v>
      </c>
      <c r="B111" s="99"/>
      <c r="C111" s="99"/>
      <c r="D111" s="99"/>
    </row>
    <row r="112" customFormat="false" ht="12.75" hidden="false" customHeight="false" outlineLevel="0" collapsed="false">
      <c r="A112" s="45" t="n">
        <v>38777</v>
      </c>
      <c r="B112" s="99"/>
      <c r="C112" s="99"/>
      <c r="D112" s="99"/>
    </row>
    <row r="113" customFormat="false" ht="12.75" hidden="false" customHeight="false" outlineLevel="0" collapsed="false">
      <c r="A113" s="45" t="n">
        <v>38869</v>
      </c>
      <c r="B113" s="99"/>
      <c r="C113" s="99"/>
      <c r="D113" s="99"/>
    </row>
    <row r="114" customFormat="false" ht="12.75" hidden="false" customHeight="false" outlineLevel="0" collapsed="false">
      <c r="A114" s="45" t="n">
        <v>38961</v>
      </c>
      <c r="B114" s="99"/>
      <c r="C114" s="9" t="n">
        <v>2.33221023410695</v>
      </c>
      <c r="D114" s="99"/>
    </row>
    <row r="115" customFormat="false" ht="12.75" hidden="false" customHeight="false" outlineLevel="0" collapsed="false">
      <c r="A115" s="45" t="n">
        <v>39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D12" activeCellId="0" sqref="D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259</v>
      </c>
    </row>
    <row r="2" customFormat="false" ht="12.75" hidden="false" customHeight="false" outlineLevel="0" collapsed="false">
      <c r="A2" s="2" t="s">
        <v>260</v>
      </c>
    </row>
    <row r="3" customFormat="false" ht="12.75" hidden="false" customHeight="false" outlineLevel="0" collapsed="false">
      <c r="A3" s="2" t="s">
        <v>261</v>
      </c>
    </row>
    <row r="4" customFormat="false" ht="12.75" hidden="false" customHeight="false" outlineLevel="0" collapsed="false">
      <c r="A4" s="2" t="s">
        <v>11</v>
      </c>
    </row>
    <row r="7" customFormat="false" ht="12.75" hidden="false" customHeight="false" outlineLevel="0" collapsed="false">
      <c r="B7" s="2" t="s">
        <v>262</v>
      </c>
      <c r="C7" s="2" t="s">
        <v>263</v>
      </c>
      <c r="D7" s="2" t="s">
        <v>264</v>
      </c>
    </row>
    <row r="8" customFormat="false" ht="12.75" hidden="false" customHeight="false" outlineLevel="0" collapsed="false">
      <c r="A8" s="45" t="n">
        <v>34759</v>
      </c>
      <c r="B8" s="9" t="n">
        <v>-4.9693128205</v>
      </c>
      <c r="C8" s="9" t="n">
        <v>-0.171547651623</v>
      </c>
      <c r="D8" s="9" t="n">
        <v>0.677703523752626</v>
      </c>
    </row>
    <row r="9" customFormat="false" ht="12.75" hidden="false" customHeight="false" outlineLevel="0" collapsed="false">
      <c r="A9" s="45" t="n">
        <v>34851</v>
      </c>
      <c r="B9" s="9" t="n">
        <v>-4.58582208155</v>
      </c>
      <c r="C9" s="9" t="n">
        <v>0.146082407585</v>
      </c>
      <c r="D9" s="9" t="n">
        <v>0.265332594229406</v>
      </c>
    </row>
    <row r="10" customFormat="false" ht="12.75" hidden="false" customHeight="false" outlineLevel="0" collapsed="false">
      <c r="A10" s="45" t="n">
        <v>34943</v>
      </c>
      <c r="B10" s="9" t="n">
        <v>-4.38866578459</v>
      </c>
      <c r="C10" s="9" t="n">
        <v>0.0737203873575</v>
      </c>
      <c r="D10" s="9" t="n">
        <v>0.889481886143706</v>
      </c>
    </row>
    <row r="11" customFormat="false" ht="12.75" hidden="false" customHeight="false" outlineLevel="0" collapsed="false">
      <c r="A11" s="45" t="n">
        <v>35034</v>
      </c>
      <c r="B11" s="9" t="n">
        <v>-4.39480338559</v>
      </c>
      <c r="C11" s="9" t="n">
        <v>0.180719735485</v>
      </c>
      <c r="D11" s="9" t="n">
        <v>0.30013152335151</v>
      </c>
    </row>
    <row r="12" customFormat="false" ht="12.75" hidden="false" customHeight="false" outlineLevel="0" collapsed="false">
      <c r="A12" s="45" t="n">
        <v>35125</v>
      </c>
      <c r="B12" s="9" t="n">
        <v>-4.55557836263</v>
      </c>
      <c r="C12" s="9" t="n">
        <v>-0.294493755668</v>
      </c>
      <c r="D12" s="9" t="n">
        <v>0.102626172460774</v>
      </c>
    </row>
    <row r="13" customFormat="false" ht="12.75" hidden="false" customHeight="false" outlineLevel="0" collapsed="false">
      <c r="A13" s="45" t="n">
        <v>35217</v>
      </c>
      <c r="B13" s="9" t="n">
        <v>-4.9070038112</v>
      </c>
      <c r="C13" s="9" t="n">
        <v>-0.990996562619</v>
      </c>
      <c r="D13" s="9" t="n">
        <v>-0.0317633553292396</v>
      </c>
    </row>
    <row r="14" customFormat="false" ht="12.75" hidden="false" customHeight="false" outlineLevel="0" collapsed="false">
      <c r="A14" s="45" t="n">
        <v>35309</v>
      </c>
      <c r="B14" s="9" t="n">
        <v>-4.950688228</v>
      </c>
      <c r="C14" s="9" t="n">
        <v>-0.978738724041</v>
      </c>
      <c r="D14" s="9" t="n">
        <v>-0.48270216238695</v>
      </c>
    </row>
    <row r="15" customFormat="false" ht="12.75" hidden="false" customHeight="false" outlineLevel="0" collapsed="false">
      <c r="A15" s="45" t="n">
        <v>35400</v>
      </c>
      <c r="B15" s="9" t="n">
        <v>-5.14307626297</v>
      </c>
      <c r="C15" s="9" t="n">
        <v>-1.35170468631</v>
      </c>
      <c r="D15" s="9" t="n">
        <v>-0.841340593130191</v>
      </c>
    </row>
    <row r="16" customFormat="false" ht="12.75" hidden="false" customHeight="false" outlineLevel="0" collapsed="false">
      <c r="A16" s="45" t="n">
        <v>35490</v>
      </c>
      <c r="B16" s="9" t="n">
        <v>-5.08406571626</v>
      </c>
      <c r="C16" s="9" t="n">
        <v>-1.21578924854</v>
      </c>
      <c r="D16" s="9" t="n">
        <v>-0.939789504758259</v>
      </c>
    </row>
    <row r="17" customFormat="false" ht="12.75" hidden="false" customHeight="false" outlineLevel="0" collapsed="false">
      <c r="A17" s="45" t="n">
        <v>35582</v>
      </c>
      <c r="B17" s="9" t="n">
        <v>-4.90438691547</v>
      </c>
      <c r="C17" s="9" t="n">
        <v>-1.05471885082</v>
      </c>
      <c r="D17" s="9" t="n">
        <v>-0.983738892355568</v>
      </c>
    </row>
    <row r="18" customFormat="false" ht="12.75" hidden="false" customHeight="false" outlineLevel="0" collapsed="false">
      <c r="A18" s="45" t="n">
        <v>35674</v>
      </c>
      <c r="B18" s="9" t="n">
        <v>-4.47823888849</v>
      </c>
      <c r="C18" s="9" t="n">
        <v>-1.03933049627</v>
      </c>
      <c r="D18" s="9" t="n">
        <v>-0.727584852208985</v>
      </c>
    </row>
    <row r="19" customFormat="false" ht="12.75" hidden="false" customHeight="false" outlineLevel="0" collapsed="false">
      <c r="A19" s="45" t="n">
        <v>35765</v>
      </c>
      <c r="B19" s="9" t="n">
        <v>-3.68053000421</v>
      </c>
      <c r="C19" s="9" t="n">
        <v>-0.590324323933</v>
      </c>
      <c r="D19" s="9" t="n">
        <v>-0.0677704158826842</v>
      </c>
    </row>
    <row r="20" customFormat="false" ht="12.75" hidden="false" customHeight="false" outlineLevel="0" collapsed="false">
      <c r="A20" s="45" t="n">
        <v>35855</v>
      </c>
      <c r="B20" s="9" t="n">
        <v>-3.35005334004</v>
      </c>
      <c r="C20" s="9" t="n">
        <v>-0.733231579691</v>
      </c>
      <c r="D20" s="9" t="n">
        <v>-0.041830256311215</v>
      </c>
    </row>
    <row r="21" customFormat="false" ht="12.75" hidden="false" customHeight="false" outlineLevel="0" collapsed="false">
      <c r="A21" s="45" t="n">
        <v>35947</v>
      </c>
      <c r="B21" s="9" t="n">
        <v>-2.8635696985</v>
      </c>
      <c r="C21" s="9" t="n">
        <v>-0.170460118088</v>
      </c>
      <c r="D21" s="9" t="n">
        <v>0.10155353164496</v>
      </c>
    </row>
    <row r="22" customFormat="false" ht="12.75" hidden="false" customHeight="false" outlineLevel="0" collapsed="false">
      <c r="A22" s="45" t="n">
        <v>36039</v>
      </c>
      <c r="B22" s="9" t="n">
        <v>-2.4980590112</v>
      </c>
      <c r="C22" s="9" t="n">
        <v>-0.00425785367497</v>
      </c>
      <c r="D22" s="9" t="n">
        <v>-0.31205636121836</v>
      </c>
    </row>
    <row r="23" customFormat="false" ht="12.75" hidden="false" customHeight="false" outlineLevel="0" collapsed="false">
      <c r="A23" s="45" t="n">
        <v>36130</v>
      </c>
      <c r="B23" s="9" t="n">
        <v>-2.0571336594</v>
      </c>
      <c r="C23" s="9" t="n">
        <v>0.049674187223</v>
      </c>
      <c r="D23" s="9" t="n">
        <v>0.0488878105656454</v>
      </c>
    </row>
    <row r="24" customFormat="false" ht="12.75" hidden="false" customHeight="false" outlineLevel="0" collapsed="false">
      <c r="A24" s="45" t="n">
        <v>36220</v>
      </c>
      <c r="B24" s="9" t="n">
        <v>-1.42848881012</v>
      </c>
      <c r="C24" s="9" t="n">
        <v>0.619111373566</v>
      </c>
      <c r="D24" s="9" t="n">
        <v>0.563694789400593</v>
      </c>
    </row>
    <row r="25" customFormat="false" ht="12.75" hidden="false" customHeight="false" outlineLevel="0" collapsed="false">
      <c r="A25" s="45" t="n">
        <v>36312</v>
      </c>
      <c r="B25" s="9" t="n">
        <v>-1.18715705869</v>
      </c>
      <c r="C25" s="9" t="n">
        <v>0.555874102578</v>
      </c>
      <c r="D25" s="9" t="n">
        <v>0.410733457358958</v>
      </c>
    </row>
    <row r="26" customFormat="false" ht="12.75" hidden="false" customHeight="false" outlineLevel="0" collapsed="false">
      <c r="A26" s="45" t="n">
        <v>36404</v>
      </c>
      <c r="B26" s="9" t="n">
        <v>-0.697866917641</v>
      </c>
      <c r="C26" s="9" t="n">
        <v>1.19119248073</v>
      </c>
      <c r="D26" s="9" t="n">
        <v>0.957276696959752</v>
      </c>
    </row>
    <row r="27" customFormat="false" ht="12.75" hidden="false" customHeight="false" outlineLevel="0" collapsed="false">
      <c r="A27" s="45" t="n">
        <v>36495</v>
      </c>
      <c r="B27" s="9" t="n">
        <v>-0.09476053188</v>
      </c>
      <c r="C27" s="9" t="n">
        <v>1.91154645811</v>
      </c>
      <c r="D27" s="9" t="n">
        <v>1.12815297826181</v>
      </c>
    </row>
    <row r="28" customFormat="false" ht="12.75" hidden="false" customHeight="false" outlineLevel="0" collapsed="false">
      <c r="A28" s="45" t="n">
        <v>36586</v>
      </c>
      <c r="B28" s="9" t="n">
        <v>0.177179453194</v>
      </c>
      <c r="C28" s="9" t="n">
        <v>2.15836381736</v>
      </c>
      <c r="D28" s="9" t="n">
        <v>0.63265669241499</v>
      </c>
    </row>
    <row r="29" customFormat="false" ht="12.75" hidden="false" customHeight="false" outlineLevel="0" collapsed="false">
      <c r="A29" s="45" t="n">
        <v>36678</v>
      </c>
      <c r="B29" s="9" t="n">
        <v>0.748348120373</v>
      </c>
      <c r="C29" s="9" t="n">
        <v>2.82231270095</v>
      </c>
      <c r="D29" s="9" t="n">
        <v>0.475919275860015</v>
      </c>
    </row>
    <row r="30" customFormat="false" ht="12.75" hidden="false" customHeight="false" outlineLevel="0" collapsed="false">
      <c r="A30" s="45" t="n">
        <v>36770</v>
      </c>
      <c r="B30" s="9" t="n">
        <v>0.933043133414</v>
      </c>
      <c r="C30" s="9" t="n">
        <v>2.73911385898</v>
      </c>
      <c r="D30" s="9" t="n">
        <v>0.825144610726269</v>
      </c>
    </row>
    <row r="31" customFormat="false" ht="12.75" hidden="false" customHeight="false" outlineLevel="0" collapsed="false">
      <c r="A31" s="45" t="n">
        <v>36861</v>
      </c>
      <c r="B31" s="9" t="n">
        <v>0.910019159483</v>
      </c>
      <c r="C31" s="9" t="n">
        <v>2.21741053883</v>
      </c>
      <c r="D31" s="9" t="n">
        <v>0.28709917768488</v>
      </c>
    </row>
    <row r="32" customFormat="false" ht="12.75" hidden="false" customHeight="false" outlineLevel="0" collapsed="false">
      <c r="A32" s="45" t="n">
        <v>36951</v>
      </c>
      <c r="B32" s="9" t="n">
        <v>0.931462620572</v>
      </c>
      <c r="C32" s="9" t="n">
        <v>1.59604094507</v>
      </c>
      <c r="D32" s="9" t="n">
        <v>0.597941068543229</v>
      </c>
    </row>
    <row r="33" customFormat="false" ht="12.75" hidden="false" customHeight="false" outlineLevel="0" collapsed="false">
      <c r="A33" s="45" t="n">
        <v>37043</v>
      </c>
      <c r="B33" s="9" t="n">
        <v>1.00945378049</v>
      </c>
      <c r="C33" s="9" t="n">
        <v>0.818882162664</v>
      </c>
      <c r="D33" s="9" t="n">
        <v>0.700664294994091</v>
      </c>
    </row>
    <row r="34" customFormat="false" ht="12.75" hidden="false" customHeight="false" outlineLevel="0" collapsed="false">
      <c r="A34" s="45" t="n">
        <v>37135</v>
      </c>
      <c r="B34" s="9" t="n">
        <v>0.984710040964</v>
      </c>
      <c r="C34" s="9" t="n">
        <v>0.562914002358</v>
      </c>
      <c r="D34" s="9" t="n">
        <v>0.619864910254542</v>
      </c>
    </row>
    <row r="35" customFormat="false" ht="12.75" hidden="false" customHeight="false" outlineLevel="0" collapsed="false">
      <c r="A35" s="45" t="n">
        <v>37226</v>
      </c>
      <c r="B35" s="9" t="n">
        <v>0.937577978065</v>
      </c>
      <c r="C35" s="9" t="n">
        <v>0.53998961131</v>
      </c>
      <c r="D35" s="9" t="n">
        <v>0.449015411766673</v>
      </c>
    </row>
    <row r="36" customFormat="false" ht="12.75" hidden="false" customHeight="false" outlineLevel="0" collapsed="false">
      <c r="A36" s="45" t="n">
        <v>37316</v>
      </c>
      <c r="B36" s="9" t="n">
        <v>0.9756709136</v>
      </c>
      <c r="C36" s="9" t="n">
        <v>0.486999760001</v>
      </c>
      <c r="D36" s="9" t="n">
        <v>0.168736300562777</v>
      </c>
    </row>
    <row r="37" customFormat="false" ht="12.75" hidden="false" customHeight="false" outlineLevel="0" collapsed="false">
      <c r="A37" s="45" t="n">
        <v>37408</v>
      </c>
      <c r="B37" s="9" t="n">
        <v>1.05757170944</v>
      </c>
      <c r="C37" s="9" t="n">
        <v>0.561117369602</v>
      </c>
      <c r="D37" s="9" t="n">
        <v>0.492785901451853</v>
      </c>
    </row>
    <row r="38" customFormat="false" ht="12.75" hidden="false" customHeight="false" outlineLevel="0" collapsed="false">
      <c r="A38" s="45" t="n">
        <v>37500</v>
      </c>
      <c r="B38" s="9" t="n">
        <v>0.814762111908</v>
      </c>
      <c r="C38" s="9" t="n">
        <v>0.112515723425</v>
      </c>
      <c r="D38" s="9" t="n">
        <v>0.174450379387991</v>
      </c>
    </row>
    <row r="39" customFormat="false" ht="12.75" hidden="false" customHeight="false" outlineLevel="0" collapsed="false">
      <c r="A39" s="45" t="n">
        <v>37591</v>
      </c>
      <c r="B39" s="9" t="n">
        <v>0.675505126025</v>
      </c>
      <c r="C39" s="9" t="n">
        <v>-0.326745842786</v>
      </c>
      <c r="D39" s="9" t="n">
        <v>0.00742982688990423</v>
      </c>
    </row>
    <row r="40" customFormat="false" ht="12.75" hidden="false" customHeight="false" outlineLevel="0" collapsed="false">
      <c r="A40" s="45" t="n">
        <v>37681</v>
      </c>
      <c r="B40" s="9" t="n">
        <v>0.468181359654</v>
      </c>
      <c r="C40" s="9" t="n">
        <v>-0.5032482001</v>
      </c>
      <c r="D40" s="9" t="n">
        <v>-0.0470074692431766</v>
      </c>
    </row>
    <row r="41" customFormat="false" ht="12.75" hidden="false" customHeight="false" outlineLevel="0" collapsed="false">
      <c r="A41" s="45" t="n">
        <v>37773</v>
      </c>
      <c r="B41" s="9" t="n">
        <v>0.250820110871</v>
      </c>
      <c r="C41" s="9" t="n">
        <v>-0.846500465071</v>
      </c>
      <c r="D41" s="9" t="n">
        <v>-0.428711587975705</v>
      </c>
    </row>
    <row r="42" customFormat="false" ht="12.75" hidden="false" customHeight="false" outlineLevel="0" collapsed="false">
      <c r="A42" s="45" t="n">
        <v>37865</v>
      </c>
      <c r="B42" s="9" t="n">
        <v>0.145946044965</v>
      </c>
      <c r="C42" s="9" t="n">
        <v>-0.761602218558</v>
      </c>
      <c r="D42" s="9" t="n">
        <v>-0.263745123655568</v>
      </c>
    </row>
    <row r="43" customFormat="false" ht="12.75" hidden="false" customHeight="false" outlineLevel="0" collapsed="false">
      <c r="A43" s="45" t="n">
        <v>37956</v>
      </c>
      <c r="B43" s="9" t="n">
        <v>-0.00122760566364</v>
      </c>
      <c r="C43" s="9" t="n">
        <v>-0.564412145607</v>
      </c>
      <c r="D43" s="9" t="n">
        <v>-0.291377105812529</v>
      </c>
    </row>
    <row r="44" customFormat="false" ht="12.75" hidden="false" customHeight="false" outlineLevel="0" collapsed="false">
      <c r="A44" s="45" t="n">
        <v>38047</v>
      </c>
      <c r="B44" s="9" t="n">
        <v>-0.357990763509</v>
      </c>
      <c r="C44" s="9" t="n">
        <v>-0.387137686485</v>
      </c>
      <c r="D44" s="9" t="n">
        <v>-0.0657237586020543</v>
      </c>
    </row>
    <row r="45" customFormat="false" ht="12.75" hidden="false" customHeight="false" outlineLevel="0" collapsed="false">
      <c r="A45" s="45" t="n">
        <v>38139</v>
      </c>
      <c r="B45" s="9" t="n">
        <v>-0.515635164301</v>
      </c>
      <c r="C45" s="9" t="n">
        <v>-0.072411960374</v>
      </c>
      <c r="D45" s="9" t="n">
        <v>-0.335939550936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265</v>
      </c>
    </row>
    <row r="2" customFormat="false" ht="12.75" hidden="false" customHeight="false" outlineLevel="0" collapsed="false">
      <c r="A2" s="2" t="s">
        <v>266</v>
      </c>
    </row>
    <row r="3" customFormat="false" ht="12.75" hidden="false" customHeight="false" outlineLevel="0" collapsed="false">
      <c r="A3" s="2" t="s">
        <v>208</v>
      </c>
    </row>
    <row r="7" customFormat="false" ht="12.75" hidden="false" customHeight="false" outlineLevel="0" collapsed="false">
      <c r="B7" s="2" t="s">
        <v>267</v>
      </c>
      <c r="C7" s="2" t="s">
        <v>268</v>
      </c>
    </row>
    <row r="8" customFormat="false" ht="12.75" hidden="false" customHeight="false" outlineLevel="0" collapsed="false">
      <c r="A8" s="46" t="n">
        <v>32933</v>
      </c>
      <c r="B8" s="6" t="n">
        <v>87.8</v>
      </c>
      <c r="C8" s="6"/>
    </row>
    <row r="9" customFormat="false" ht="12.75" hidden="false" customHeight="false" outlineLevel="0" collapsed="false">
      <c r="A9" s="46" t="n">
        <v>33025</v>
      </c>
      <c r="B9" s="6" t="n">
        <v>87.7</v>
      </c>
      <c r="C9" s="6"/>
    </row>
    <row r="10" customFormat="false" ht="12.75" hidden="false" customHeight="false" outlineLevel="0" collapsed="false">
      <c r="A10" s="46" t="n">
        <v>33117</v>
      </c>
      <c r="B10" s="6" t="n">
        <v>86.7</v>
      </c>
      <c r="C10" s="6"/>
    </row>
    <row r="11" customFormat="false" ht="12.75" hidden="false" customHeight="false" outlineLevel="0" collapsed="false">
      <c r="A11" s="46" t="n">
        <v>33208</v>
      </c>
      <c r="B11" s="6" t="n">
        <v>87.7</v>
      </c>
      <c r="C11" s="6"/>
    </row>
    <row r="12" customFormat="false" ht="12.75" hidden="false" customHeight="false" outlineLevel="0" collapsed="false">
      <c r="A12" s="46" t="n">
        <v>33298</v>
      </c>
      <c r="B12" s="6" t="n">
        <v>85.5</v>
      </c>
      <c r="C12" s="6"/>
    </row>
    <row r="13" customFormat="false" ht="12.75" hidden="false" customHeight="false" outlineLevel="0" collapsed="false">
      <c r="A13" s="46" t="n">
        <v>33390</v>
      </c>
      <c r="B13" s="6" t="n">
        <v>84.1</v>
      </c>
      <c r="C13" s="6"/>
    </row>
    <row r="14" customFormat="false" ht="12.75" hidden="false" customHeight="false" outlineLevel="0" collapsed="false">
      <c r="A14" s="46" t="n">
        <v>33482</v>
      </c>
      <c r="B14" s="6" t="n">
        <v>83</v>
      </c>
      <c r="C14" s="6"/>
    </row>
    <row r="15" customFormat="false" ht="12.75" hidden="false" customHeight="false" outlineLevel="0" collapsed="false">
      <c r="A15" s="46" t="n">
        <v>33573</v>
      </c>
      <c r="B15" s="6" t="n">
        <v>82.8</v>
      </c>
      <c r="C15" s="6"/>
    </row>
    <row r="16" customFormat="false" ht="12.75" hidden="false" customHeight="false" outlineLevel="0" collapsed="false">
      <c r="A16" s="46" t="n">
        <v>33664</v>
      </c>
      <c r="B16" s="6" t="n">
        <v>82.4</v>
      </c>
      <c r="C16" s="6"/>
    </row>
    <row r="17" customFormat="false" ht="12.75" hidden="false" customHeight="false" outlineLevel="0" collapsed="false">
      <c r="A17" s="46" t="n">
        <v>33756</v>
      </c>
      <c r="B17" s="6" t="n">
        <v>82.3</v>
      </c>
      <c r="C17" s="6"/>
    </row>
    <row r="18" customFormat="false" ht="12.75" hidden="false" customHeight="false" outlineLevel="0" collapsed="false">
      <c r="A18" s="46" t="n">
        <v>33848</v>
      </c>
      <c r="B18" s="6" t="n">
        <v>82.2</v>
      </c>
      <c r="C18" s="6"/>
    </row>
    <row r="19" customFormat="false" ht="12.75" hidden="false" customHeight="false" outlineLevel="0" collapsed="false">
      <c r="A19" s="46" t="n">
        <v>33939</v>
      </c>
      <c r="B19" s="6" t="n">
        <v>81.3</v>
      </c>
      <c r="C19" s="6"/>
    </row>
    <row r="20" customFormat="false" ht="12.75" hidden="false" customHeight="false" outlineLevel="0" collapsed="false">
      <c r="A20" s="46" t="n">
        <v>34029</v>
      </c>
      <c r="B20" s="6" t="n">
        <v>82.3</v>
      </c>
      <c r="C20" s="6"/>
    </row>
    <row r="21" customFormat="false" ht="12.75" hidden="false" customHeight="false" outlineLevel="0" collapsed="false">
      <c r="A21" s="46" t="n">
        <v>34121</v>
      </c>
      <c r="B21" s="6" t="n">
        <v>82.6</v>
      </c>
      <c r="C21" s="6"/>
    </row>
    <row r="22" customFormat="false" ht="12.75" hidden="false" customHeight="false" outlineLevel="0" collapsed="false">
      <c r="A22" s="46" t="n">
        <v>34213</v>
      </c>
      <c r="B22" s="6" t="n">
        <v>84.1</v>
      </c>
      <c r="C22" s="6"/>
    </row>
    <row r="23" customFormat="false" ht="12.75" hidden="false" customHeight="false" outlineLevel="0" collapsed="false">
      <c r="A23" s="46" t="n">
        <v>34304</v>
      </c>
      <c r="B23" s="6" t="n">
        <v>85.4</v>
      </c>
      <c r="C23" s="6"/>
    </row>
    <row r="24" customFormat="false" ht="12.75" hidden="false" customHeight="false" outlineLevel="0" collapsed="false">
      <c r="A24" s="46" t="n">
        <v>34394</v>
      </c>
      <c r="B24" s="6" t="n">
        <v>86.8</v>
      </c>
      <c r="C24" s="6"/>
    </row>
    <row r="25" customFormat="false" ht="12.75" hidden="false" customHeight="false" outlineLevel="0" collapsed="false">
      <c r="A25" s="46" t="n">
        <v>34486</v>
      </c>
      <c r="B25" s="6" t="n">
        <v>88.2</v>
      </c>
      <c r="C25" s="6"/>
    </row>
    <row r="26" customFormat="false" ht="12.75" hidden="false" customHeight="false" outlineLevel="0" collapsed="false">
      <c r="A26" s="46" t="n">
        <v>34578</v>
      </c>
      <c r="B26" s="6" t="n">
        <v>88.8</v>
      </c>
      <c r="C26" s="6"/>
    </row>
    <row r="27" customFormat="false" ht="12.75" hidden="false" customHeight="false" outlineLevel="0" collapsed="false">
      <c r="A27" s="46" t="n">
        <v>34669</v>
      </c>
      <c r="B27" s="6" t="n">
        <v>90</v>
      </c>
      <c r="C27" s="6"/>
    </row>
    <row r="28" customFormat="false" ht="12.75" hidden="false" customHeight="false" outlineLevel="0" collapsed="false">
      <c r="A28" s="46" t="n">
        <v>34759</v>
      </c>
      <c r="B28" s="6" t="n">
        <v>89.7</v>
      </c>
      <c r="C28" s="6"/>
    </row>
    <row r="29" customFormat="false" ht="12.75" hidden="false" customHeight="false" outlineLevel="0" collapsed="false">
      <c r="A29" s="46" t="n">
        <v>34851</v>
      </c>
      <c r="B29" s="6" t="n">
        <v>89.8</v>
      </c>
      <c r="C29" s="6"/>
    </row>
    <row r="30" customFormat="false" ht="12.75" hidden="false" customHeight="false" outlineLevel="0" collapsed="false">
      <c r="A30" s="46" t="n">
        <v>34943</v>
      </c>
      <c r="B30" s="6" t="n">
        <v>89.4</v>
      </c>
      <c r="C30" s="6"/>
    </row>
    <row r="31" customFormat="false" ht="12.75" hidden="false" customHeight="false" outlineLevel="0" collapsed="false">
      <c r="A31" s="46" t="n">
        <v>35034</v>
      </c>
      <c r="B31" s="6" t="n">
        <v>88.2</v>
      </c>
      <c r="C31" s="6"/>
    </row>
    <row r="32" customFormat="false" ht="12.75" hidden="false" customHeight="false" outlineLevel="0" collapsed="false">
      <c r="A32" s="46" t="n">
        <v>35125</v>
      </c>
      <c r="B32" s="6" t="n">
        <v>87.9</v>
      </c>
      <c r="C32" s="6" t="n">
        <v>85.1</v>
      </c>
    </row>
    <row r="33" customFormat="false" ht="12.75" hidden="false" customHeight="false" outlineLevel="0" collapsed="false">
      <c r="A33" s="46" t="n">
        <v>35217</v>
      </c>
      <c r="B33" s="6" t="n">
        <v>87.4</v>
      </c>
      <c r="C33" s="6" t="n">
        <v>83.84</v>
      </c>
    </row>
    <row r="34" customFormat="false" ht="12.75" hidden="false" customHeight="false" outlineLevel="0" collapsed="false">
      <c r="A34" s="46" t="n">
        <v>35309</v>
      </c>
      <c r="B34" s="6" t="n">
        <v>88</v>
      </c>
      <c r="C34" s="6" t="n">
        <v>84.15</v>
      </c>
    </row>
    <row r="35" customFormat="false" ht="12.75" hidden="false" customHeight="false" outlineLevel="0" collapsed="false">
      <c r="A35" s="46" t="n">
        <v>35400</v>
      </c>
      <c r="B35" s="6" t="n">
        <v>87.9</v>
      </c>
      <c r="C35" s="6" t="n">
        <v>84.8</v>
      </c>
    </row>
    <row r="36" customFormat="false" ht="12.75" hidden="false" customHeight="false" outlineLevel="0" collapsed="false">
      <c r="A36" s="46" t="n">
        <v>35490</v>
      </c>
      <c r="B36" s="6" t="n">
        <v>86.8</v>
      </c>
      <c r="C36" s="6" t="n">
        <v>84.52</v>
      </c>
    </row>
    <row r="37" customFormat="false" ht="12.75" hidden="false" customHeight="false" outlineLevel="0" collapsed="false">
      <c r="A37" s="46" t="n">
        <v>35582</v>
      </c>
      <c r="B37" s="6" t="n">
        <v>87.9</v>
      </c>
      <c r="C37" s="6" t="n">
        <v>85.57</v>
      </c>
    </row>
    <row r="38" customFormat="false" ht="12.75" hidden="false" customHeight="false" outlineLevel="0" collapsed="false">
      <c r="A38" s="46" t="n">
        <v>35674</v>
      </c>
      <c r="B38" s="6" t="n">
        <v>87.1</v>
      </c>
      <c r="C38" s="6" t="n">
        <v>84.82</v>
      </c>
    </row>
    <row r="39" customFormat="false" ht="12.75" hidden="false" customHeight="false" outlineLevel="0" collapsed="false">
      <c r="A39" s="46" t="n">
        <v>35765</v>
      </c>
      <c r="B39" s="6" t="n">
        <v>88.6</v>
      </c>
      <c r="C39" s="6" t="n">
        <v>85.67</v>
      </c>
    </row>
    <row r="40" customFormat="false" ht="12.75" hidden="false" customHeight="false" outlineLevel="0" collapsed="false">
      <c r="A40" s="46" t="n">
        <v>35855</v>
      </c>
      <c r="B40" s="6" t="n">
        <v>89.2</v>
      </c>
      <c r="C40" s="6" t="n">
        <v>86.12</v>
      </c>
    </row>
    <row r="41" customFormat="false" ht="12.75" hidden="false" customHeight="false" outlineLevel="0" collapsed="false">
      <c r="A41" s="46" t="n">
        <v>35947</v>
      </c>
      <c r="B41" s="6" t="n">
        <v>90.2</v>
      </c>
      <c r="C41" s="6" t="n">
        <v>85.35</v>
      </c>
    </row>
    <row r="42" customFormat="false" ht="12.75" hidden="false" customHeight="false" outlineLevel="0" collapsed="false">
      <c r="A42" s="46" t="n">
        <v>36039</v>
      </c>
      <c r="B42" s="6" t="n">
        <v>90.2</v>
      </c>
      <c r="C42" s="6" t="n">
        <v>84.97</v>
      </c>
    </row>
    <row r="43" customFormat="false" ht="12.75" hidden="false" customHeight="false" outlineLevel="0" collapsed="false">
      <c r="A43" s="46" t="n">
        <v>36130</v>
      </c>
      <c r="B43" s="6" t="n">
        <v>88.7</v>
      </c>
      <c r="C43" s="6" t="n">
        <v>84.43</v>
      </c>
    </row>
    <row r="44" customFormat="false" ht="12.75" hidden="false" customHeight="false" outlineLevel="0" collapsed="false">
      <c r="A44" s="46" t="n">
        <v>36220</v>
      </c>
      <c r="B44" s="6" t="n">
        <v>88.3</v>
      </c>
      <c r="C44" s="6" t="n">
        <v>82.04</v>
      </c>
    </row>
    <row r="45" customFormat="false" ht="12.75" hidden="false" customHeight="false" outlineLevel="0" collapsed="false">
      <c r="A45" s="46" t="n">
        <v>36312</v>
      </c>
      <c r="B45" s="6" t="n">
        <v>88.9</v>
      </c>
      <c r="C45" s="6" t="n">
        <v>83.35</v>
      </c>
    </row>
    <row r="46" customFormat="false" ht="12.75" hidden="false" customHeight="false" outlineLevel="0" collapsed="false">
      <c r="A46" s="46" t="n">
        <v>36404</v>
      </c>
      <c r="B46" s="6" t="n">
        <v>89.2</v>
      </c>
      <c r="C46" s="6" t="n">
        <v>84.36</v>
      </c>
    </row>
    <row r="47" customFormat="false" ht="12.75" hidden="false" customHeight="false" outlineLevel="0" collapsed="false">
      <c r="A47" s="46" t="n">
        <v>36495</v>
      </c>
      <c r="B47" s="6" t="n">
        <v>89.6</v>
      </c>
      <c r="C47" s="6" t="n">
        <v>83.04</v>
      </c>
    </row>
    <row r="48" customFormat="false" ht="12.75" hidden="false" customHeight="false" outlineLevel="0" collapsed="false">
      <c r="A48" s="46" t="n">
        <v>36586</v>
      </c>
      <c r="B48" s="6" t="n">
        <v>90.6</v>
      </c>
      <c r="C48" s="6" t="n">
        <v>87.38</v>
      </c>
    </row>
    <row r="49" customFormat="false" ht="12.75" hidden="false" customHeight="false" outlineLevel="0" collapsed="false">
      <c r="A49" s="46" t="n">
        <v>36678</v>
      </c>
      <c r="B49" s="6" t="n">
        <v>90.1</v>
      </c>
      <c r="C49" s="6" t="n">
        <v>87.23</v>
      </c>
    </row>
    <row r="50" customFormat="false" ht="12.75" hidden="false" customHeight="false" outlineLevel="0" collapsed="false">
      <c r="A50" s="46" t="n">
        <v>36770</v>
      </c>
      <c r="B50" s="6" t="n">
        <v>90.3</v>
      </c>
      <c r="C50" s="6" t="n">
        <v>86.61</v>
      </c>
    </row>
    <row r="51" customFormat="false" ht="12.75" hidden="false" customHeight="false" outlineLevel="0" collapsed="false">
      <c r="A51" s="46" t="n">
        <v>36861</v>
      </c>
      <c r="B51" s="6" t="n">
        <v>90.1</v>
      </c>
      <c r="C51" s="6" t="n">
        <v>84.39</v>
      </c>
    </row>
    <row r="52" customFormat="false" ht="12.75" hidden="false" customHeight="false" outlineLevel="0" collapsed="false">
      <c r="A52" s="46" t="n">
        <v>36951</v>
      </c>
      <c r="B52" s="6" t="n">
        <v>89.1</v>
      </c>
      <c r="C52" s="6" t="n">
        <v>83.16</v>
      </c>
    </row>
    <row r="53" customFormat="false" ht="12.75" hidden="false" customHeight="false" outlineLevel="0" collapsed="false">
      <c r="A53" s="46" t="n">
        <v>37043</v>
      </c>
      <c r="B53" s="6" t="n">
        <v>87.9</v>
      </c>
      <c r="C53" s="6" t="n">
        <v>82.68</v>
      </c>
    </row>
    <row r="54" customFormat="false" ht="12.75" hidden="false" customHeight="false" outlineLevel="0" collapsed="false">
      <c r="A54" s="46" t="n">
        <v>37135</v>
      </c>
      <c r="B54" s="6" t="n">
        <v>87.1</v>
      </c>
      <c r="C54" s="6" t="n">
        <v>82.45</v>
      </c>
    </row>
    <row r="55" customFormat="false" ht="12.75" hidden="false" customHeight="false" outlineLevel="0" collapsed="false">
      <c r="A55" s="46" t="n">
        <v>37226</v>
      </c>
      <c r="B55" s="6" t="n">
        <v>87.7</v>
      </c>
      <c r="C55" s="6" t="n">
        <v>82.97</v>
      </c>
    </row>
    <row r="56" customFormat="false" ht="12.75" hidden="false" customHeight="false" outlineLevel="0" collapsed="false">
      <c r="A56" s="46" t="n">
        <v>37316</v>
      </c>
      <c r="B56" s="6" t="n">
        <v>86.7</v>
      </c>
      <c r="C56" s="6" t="n">
        <v>83.16</v>
      </c>
    </row>
    <row r="57" customFormat="false" ht="12.75" hidden="false" customHeight="false" outlineLevel="0" collapsed="false">
      <c r="A57" s="46" t="n">
        <v>37408</v>
      </c>
      <c r="B57" s="6" t="n">
        <v>87.3</v>
      </c>
      <c r="C57" s="6" t="n">
        <v>82.96</v>
      </c>
    </row>
    <row r="58" customFormat="false" ht="12.75" hidden="false" customHeight="false" outlineLevel="0" collapsed="false">
      <c r="A58" s="46" t="n">
        <v>37500</v>
      </c>
      <c r="B58" s="6" t="n">
        <v>87.6</v>
      </c>
      <c r="C58" s="6" t="n">
        <v>82.92</v>
      </c>
    </row>
    <row r="59" customFormat="false" ht="12.75" hidden="false" customHeight="false" outlineLevel="0" collapsed="false">
      <c r="A59" s="46" t="n">
        <v>37591</v>
      </c>
      <c r="B59" s="6" t="n">
        <v>87.9</v>
      </c>
      <c r="C59" s="6" t="n">
        <v>83.31</v>
      </c>
    </row>
    <row r="60" customFormat="false" ht="12.75" hidden="false" customHeight="false" outlineLevel="0" collapsed="false">
      <c r="A60" s="46" t="n">
        <v>37681</v>
      </c>
      <c r="B60" s="6" t="n">
        <v>88.3</v>
      </c>
      <c r="C60" s="6" t="n">
        <v>83.63</v>
      </c>
    </row>
    <row r="61" customFormat="false" ht="12.75" hidden="false" customHeight="false" outlineLevel="0" collapsed="false">
      <c r="A61" s="46" t="n">
        <v>37773</v>
      </c>
      <c r="B61" s="6" t="n">
        <v>88.7</v>
      </c>
      <c r="C61" s="6" t="n">
        <v>82.55</v>
      </c>
    </row>
    <row r="62" customFormat="false" ht="12.75" hidden="false" customHeight="false" outlineLevel="0" collapsed="false">
      <c r="A62" s="46" t="n">
        <v>37865</v>
      </c>
      <c r="B62" s="6" t="n">
        <v>89.3</v>
      </c>
      <c r="C62" s="6" t="n">
        <v>83.12</v>
      </c>
    </row>
    <row r="63" customFormat="false" ht="12.75" hidden="false" customHeight="false" outlineLevel="0" collapsed="false">
      <c r="A63" s="46" t="n">
        <v>37956</v>
      </c>
      <c r="B63" s="6" t="n">
        <v>89.7</v>
      </c>
      <c r="C63" s="6" t="n">
        <v>83.73</v>
      </c>
    </row>
    <row r="64" customFormat="false" ht="12.75" hidden="false" customHeight="false" outlineLevel="0" collapsed="false">
      <c r="A64" s="46" t="n">
        <v>38047</v>
      </c>
      <c r="B64" s="6" t="n">
        <v>90.5</v>
      </c>
      <c r="C64" s="6" t="n">
        <v>84.49</v>
      </c>
    </row>
    <row r="65" customFormat="false" ht="12.75" hidden="false" customHeight="false" outlineLevel="0" collapsed="false">
      <c r="A65" s="46" t="n">
        <v>38139</v>
      </c>
      <c r="B65" s="6" t="n">
        <v>90.8</v>
      </c>
      <c r="C65" s="6" t="n">
        <v>85.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85"/>
  </cols>
  <sheetData>
    <row r="1" customFormat="false" ht="12.75" hidden="false" customHeight="false" outlineLevel="0" collapsed="false">
      <c r="A1" s="2" t="s">
        <v>269</v>
      </c>
    </row>
    <row r="2" customFormat="false" ht="12.75" hidden="false" customHeight="false" outlineLevel="0" collapsed="false">
      <c r="A2" s="2" t="s">
        <v>266</v>
      </c>
    </row>
    <row r="3" customFormat="false" ht="12.75" hidden="false" customHeight="false" outlineLevel="0" collapsed="false">
      <c r="A3" s="2" t="s">
        <v>270</v>
      </c>
    </row>
    <row r="7" customFormat="false" ht="12.75" hidden="false" customHeight="false" outlineLevel="0" collapsed="false">
      <c r="B7" s="2" t="s">
        <v>271</v>
      </c>
      <c r="C7" s="2" t="s">
        <v>249</v>
      </c>
    </row>
    <row r="8" customFormat="false" ht="12.75" hidden="false" customHeight="false" outlineLevel="0" collapsed="false">
      <c r="A8" s="46" t="n">
        <v>29281</v>
      </c>
      <c r="B8" s="74" t="n">
        <v>18</v>
      </c>
      <c r="C8" s="74" t="n">
        <v>22</v>
      </c>
    </row>
    <row r="9" customFormat="false" ht="12.75" hidden="false" customHeight="false" outlineLevel="0" collapsed="false">
      <c r="A9" s="46" t="n">
        <v>29373</v>
      </c>
      <c r="B9" s="74" t="n">
        <v>16</v>
      </c>
      <c r="C9" s="74" t="n">
        <v>22</v>
      </c>
    </row>
    <row r="10" customFormat="false" ht="12.75" hidden="false" customHeight="false" outlineLevel="0" collapsed="false">
      <c r="A10" s="46" t="n">
        <v>29465</v>
      </c>
      <c r="B10" s="74" t="n">
        <v>10</v>
      </c>
      <c r="C10" s="74" t="n">
        <v>19</v>
      </c>
    </row>
    <row r="11" customFormat="false" ht="12.75" hidden="false" customHeight="false" outlineLevel="0" collapsed="false">
      <c r="A11" s="46" t="n">
        <v>29556</v>
      </c>
      <c r="B11" s="74" t="n">
        <v>8</v>
      </c>
      <c r="C11" s="74" t="n">
        <v>13</v>
      </c>
    </row>
    <row r="12" customFormat="false" ht="12.75" hidden="false" customHeight="false" outlineLevel="0" collapsed="false">
      <c r="A12" s="46" t="n">
        <v>29646</v>
      </c>
      <c r="B12" s="74" t="n">
        <v>6</v>
      </c>
      <c r="C12" s="74" t="n">
        <v>8</v>
      </c>
    </row>
    <row r="13" customFormat="false" ht="12.75" hidden="false" customHeight="false" outlineLevel="0" collapsed="false">
      <c r="A13" s="46" t="n">
        <v>29738</v>
      </c>
      <c r="B13" s="74" t="n">
        <v>7</v>
      </c>
      <c r="C13" s="74" t="n">
        <v>5</v>
      </c>
    </row>
    <row r="14" customFormat="false" ht="12.75" hidden="false" customHeight="false" outlineLevel="0" collapsed="false">
      <c r="A14" s="46" t="n">
        <v>29830</v>
      </c>
      <c r="B14" s="74" t="n">
        <v>6</v>
      </c>
      <c r="C14" s="74" t="n">
        <v>2</v>
      </c>
    </row>
    <row r="15" customFormat="false" ht="12.75" hidden="false" customHeight="false" outlineLevel="0" collapsed="false">
      <c r="A15" s="46" t="n">
        <v>29921</v>
      </c>
      <c r="B15" s="74" t="n">
        <v>5</v>
      </c>
      <c r="C15" s="74" t="n">
        <v>2</v>
      </c>
    </row>
    <row r="16" customFormat="false" ht="12.75" hidden="false" customHeight="false" outlineLevel="0" collapsed="false">
      <c r="A16" s="46" t="n">
        <v>30011</v>
      </c>
      <c r="B16" s="74" t="n">
        <v>5</v>
      </c>
      <c r="C16" s="74" t="n">
        <v>3</v>
      </c>
    </row>
    <row r="17" customFormat="false" ht="12.75" hidden="false" customHeight="false" outlineLevel="0" collapsed="false">
      <c r="A17" s="46" t="n">
        <v>30103</v>
      </c>
      <c r="B17" s="74" t="n">
        <v>3</v>
      </c>
      <c r="C17" s="74" t="n">
        <v>2</v>
      </c>
    </row>
    <row r="18" customFormat="false" ht="12.75" hidden="false" customHeight="false" outlineLevel="0" collapsed="false">
      <c r="A18" s="46" t="n">
        <v>30195</v>
      </c>
      <c r="B18" s="74" t="n">
        <v>4</v>
      </c>
      <c r="C18" s="74" t="n">
        <v>1</v>
      </c>
    </row>
    <row r="19" customFormat="false" ht="12.75" hidden="false" customHeight="false" outlineLevel="0" collapsed="false">
      <c r="A19" s="46" t="n">
        <v>30286</v>
      </c>
      <c r="B19" s="74" t="n">
        <v>11</v>
      </c>
      <c r="C19" s="74" t="n">
        <v>2</v>
      </c>
    </row>
    <row r="20" customFormat="false" ht="12.75" hidden="false" customHeight="false" outlineLevel="0" collapsed="false">
      <c r="A20" s="46" t="n">
        <v>30376</v>
      </c>
      <c r="B20" s="74" t="n">
        <v>7</v>
      </c>
      <c r="C20" s="74" t="n">
        <v>1</v>
      </c>
    </row>
    <row r="21" customFormat="false" ht="12.75" hidden="false" customHeight="false" outlineLevel="0" collapsed="false">
      <c r="A21" s="46" t="n">
        <v>30468</v>
      </c>
      <c r="B21" s="74" t="n">
        <v>12</v>
      </c>
      <c r="C21" s="74" t="n">
        <v>2</v>
      </c>
    </row>
    <row r="22" customFormat="false" ht="12.75" hidden="false" customHeight="false" outlineLevel="0" collapsed="false">
      <c r="A22" s="46" t="n">
        <v>30560</v>
      </c>
      <c r="B22" s="74" t="n">
        <v>15</v>
      </c>
      <c r="C22" s="74" t="n">
        <v>2</v>
      </c>
    </row>
    <row r="23" customFormat="false" ht="12.75" hidden="false" customHeight="false" outlineLevel="0" collapsed="false">
      <c r="A23" s="46" t="n">
        <v>30651</v>
      </c>
      <c r="B23" s="74" t="n">
        <v>15</v>
      </c>
      <c r="C23" s="74" t="n">
        <v>4</v>
      </c>
    </row>
    <row r="24" customFormat="false" ht="12.75" hidden="false" customHeight="false" outlineLevel="0" collapsed="false">
      <c r="A24" s="46" t="n">
        <v>30742</v>
      </c>
      <c r="B24" s="74" t="n">
        <v>21</v>
      </c>
      <c r="C24" s="74" t="n">
        <v>7</v>
      </c>
    </row>
    <row r="25" customFormat="false" ht="12.75" hidden="false" customHeight="false" outlineLevel="0" collapsed="false">
      <c r="A25" s="46" t="n">
        <v>30834</v>
      </c>
      <c r="B25" s="74" t="n">
        <v>23</v>
      </c>
      <c r="C25" s="74" t="n">
        <v>7</v>
      </c>
    </row>
    <row r="26" customFormat="false" ht="12.75" hidden="false" customHeight="false" outlineLevel="0" collapsed="false">
      <c r="A26" s="46" t="n">
        <v>30926</v>
      </c>
      <c r="B26" s="74" t="n">
        <v>23</v>
      </c>
      <c r="C26" s="74" t="n">
        <v>9</v>
      </c>
    </row>
    <row r="27" customFormat="false" ht="12.75" hidden="false" customHeight="false" outlineLevel="0" collapsed="false">
      <c r="A27" s="46" t="n">
        <v>31017</v>
      </c>
      <c r="B27" s="74" t="n">
        <v>22</v>
      </c>
      <c r="C27" s="74" t="n">
        <v>9</v>
      </c>
    </row>
    <row r="28" customFormat="false" ht="12.75" hidden="false" customHeight="false" outlineLevel="0" collapsed="false">
      <c r="A28" s="46" t="n">
        <v>31107</v>
      </c>
      <c r="B28" s="74" t="n">
        <v>18</v>
      </c>
      <c r="C28" s="74" t="n">
        <v>10</v>
      </c>
    </row>
    <row r="29" customFormat="false" ht="12.75" hidden="false" customHeight="false" outlineLevel="0" collapsed="false">
      <c r="A29" s="46" t="n">
        <v>31199</v>
      </c>
      <c r="B29" s="74" t="n">
        <v>20</v>
      </c>
      <c r="C29" s="74" t="n">
        <v>8</v>
      </c>
    </row>
    <row r="30" customFormat="false" ht="12.75" hidden="false" customHeight="false" outlineLevel="0" collapsed="false">
      <c r="A30" s="46" t="n">
        <v>31291</v>
      </c>
      <c r="B30" s="74" t="n">
        <v>17</v>
      </c>
      <c r="C30" s="74" t="n">
        <v>10</v>
      </c>
    </row>
    <row r="31" customFormat="false" ht="12.75" hidden="false" customHeight="false" outlineLevel="0" collapsed="false">
      <c r="A31" s="46" t="n">
        <v>31382</v>
      </c>
      <c r="B31" s="74" t="n">
        <v>18</v>
      </c>
      <c r="C31" s="74" t="n">
        <v>9</v>
      </c>
    </row>
    <row r="32" customFormat="false" ht="12.75" hidden="false" customHeight="false" outlineLevel="0" collapsed="false">
      <c r="A32" s="46" t="n">
        <v>31472</v>
      </c>
      <c r="B32" s="74" t="n">
        <v>18</v>
      </c>
      <c r="C32" s="74" t="n">
        <v>11</v>
      </c>
    </row>
    <row r="33" customFormat="false" ht="12.75" hidden="false" customHeight="false" outlineLevel="0" collapsed="false">
      <c r="A33" s="46" t="n">
        <v>31564</v>
      </c>
      <c r="B33" s="74" t="n">
        <v>15</v>
      </c>
      <c r="C33" s="74" t="n">
        <v>11</v>
      </c>
    </row>
    <row r="34" customFormat="false" ht="12.75" hidden="false" customHeight="false" outlineLevel="0" collapsed="false">
      <c r="A34" s="46" t="n">
        <v>31656</v>
      </c>
      <c r="B34" s="74" t="n">
        <v>17</v>
      </c>
      <c r="C34" s="74" t="n">
        <v>11</v>
      </c>
    </row>
    <row r="35" customFormat="false" ht="12.75" hidden="false" customHeight="false" outlineLevel="0" collapsed="false">
      <c r="A35" s="46" t="n">
        <v>31747</v>
      </c>
      <c r="B35" s="74" t="n">
        <v>19</v>
      </c>
      <c r="C35" s="74" t="n">
        <v>13</v>
      </c>
    </row>
    <row r="36" customFormat="false" ht="12.75" hidden="false" customHeight="false" outlineLevel="0" collapsed="false">
      <c r="A36" s="46" t="n">
        <v>31837</v>
      </c>
      <c r="B36" s="74" t="n">
        <v>21</v>
      </c>
      <c r="C36" s="74" t="n">
        <v>16</v>
      </c>
    </row>
    <row r="37" customFormat="false" ht="12.75" hidden="false" customHeight="false" outlineLevel="0" collapsed="false">
      <c r="A37" s="46" t="n">
        <v>31929</v>
      </c>
      <c r="B37" s="74" t="n">
        <v>20</v>
      </c>
      <c r="C37" s="74" t="n">
        <v>20</v>
      </c>
    </row>
    <row r="38" customFormat="false" ht="12.75" hidden="false" customHeight="false" outlineLevel="0" collapsed="false">
      <c r="A38" s="46" t="n">
        <v>32021</v>
      </c>
      <c r="B38" s="74" t="n">
        <v>32</v>
      </c>
      <c r="C38" s="74" t="n">
        <v>18</v>
      </c>
    </row>
    <row r="39" customFormat="false" ht="12.75" hidden="false" customHeight="false" outlineLevel="0" collapsed="false">
      <c r="A39" s="46" t="n">
        <v>32112</v>
      </c>
      <c r="B39" s="74" t="n">
        <v>27</v>
      </c>
      <c r="C39" s="74" t="n">
        <v>27</v>
      </c>
    </row>
    <row r="40" customFormat="false" ht="12.75" hidden="false" customHeight="false" outlineLevel="0" collapsed="false">
      <c r="A40" s="46" t="n">
        <v>32203</v>
      </c>
      <c r="B40" s="74" t="n">
        <v>28</v>
      </c>
      <c r="C40" s="74" t="n">
        <v>26</v>
      </c>
    </row>
    <row r="41" customFormat="false" ht="12.75" hidden="false" customHeight="false" outlineLevel="0" collapsed="false">
      <c r="A41" s="46" t="n">
        <v>32295</v>
      </c>
      <c r="B41" s="74" t="n">
        <v>28</v>
      </c>
      <c r="C41" s="74" t="n">
        <v>30</v>
      </c>
    </row>
    <row r="42" customFormat="false" ht="12.75" hidden="false" customHeight="false" outlineLevel="0" collapsed="false">
      <c r="A42" s="46" t="n">
        <v>32387</v>
      </c>
      <c r="B42" s="74" t="n">
        <v>24</v>
      </c>
      <c r="C42" s="74" t="n">
        <v>35</v>
      </c>
    </row>
    <row r="43" customFormat="false" ht="12.75" hidden="false" customHeight="false" outlineLevel="0" collapsed="false">
      <c r="A43" s="46" t="n">
        <v>32478</v>
      </c>
      <c r="B43" s="74" t="n">
        <v>24</v>
      </c>
      <c r="C43" s="74" t="n">
        <v>35</v>
      </c>
    </row>
    <row r="44" customFormat="false" ht="12.75" hidden="false" customHeight="false" outlineLevel="0" collapsed="false">
      <c r="A44" s="46" t="n">
        <v>32568</v>
      </c>
      <c r="B44" s="74" t="n">
        <v>22</v>
      </c>
      <c r="C44" s="74" t="n">
        <v>31</v>
      </c>
    </row>
    <row r="45" customFormat="false" ht="12.75" hidden="false" customHeight="false" outlineLevel="0" collapsed="false">
      <c r="A45" s="46" t="n">
        <v>32660</v>
      </c>
      <c r="B45" s="74" t="n">
        <v>23</v>
      </c>
      <c r="C45" s="74" t="n">
        <v>31</v>
      </c>
    </row>
    <row r="46" customFormat="false" ht="12.75" hidden="false" customHeight="false" outlineLevel="0" collapsed="false">
      <c r="A46" s="46" t="n">
        <v>32752</v>
      </c>
      <c r="B46" s="74" t="n">
        <v>20</v>
      </c>
      <c r="C46" s="74" t="n">
        <v>32</v>
      </c>
    </row>
    <row r="47" customFormat="false" ht="12.75" hidden="false" customHeight="false" outlineLevel="0" collapsed="false">
      <c r="A47" s="46" t="n">
        <v>32843</v>
      </c>
      <c r="B47" s="74" t="n">
        <v>19</v>
      </c>
      <c r="C47" s="74" t="n">
        <v>20</v>
      </c>
    </row>
    <row r="48" customFormat="false" ht="12.75" hidden="false" customHeight="false" outlineLevel="0" collapsed="false">
      <c r="A48" s="46" t="n">
        <v>32933</v>
      </c>
      <c r="B48" s="74" t="n">
        <v>15</v>
      </c>
      <c r="C48" s="74" t="n">
        <v>20</v>
      </c>
    </row>
    <row r="49" customFormat="false" ht="12.75" hidden="false" customHeight="false" outlineLevel="0" collapsed="false">
      <c r="A49" s="46" t="n">
        <v>33025</v>
      </c>
      <c r="B49" s="74" t="n">
        <v>15</v>
      </c>
      <c r="C49" s="74" t="n">
        <v>16</v>
      </c>
    </row>
    <row r="50" customFormat="false" ht="12.75" hidden="false" customHeight="false" outlineLevel="0" collapsed="false">
      <c r="A50" s="46" t="n">
        <v>33117</v>
      </c>
      <c r="B50" s="74" t="n">
        <v>14</v>
      </c>
      <c r="C50" s="74" t="n">
        <v>11</v>
      </c>
    </row>
    <row r="51" customFormat="false" ht="12.75" hidden="false" customHeight="false" outlineLevel="0" collapsed="false">
      <c r="A51" s="46" t="n">
        <v>33208</v>
      </c>
      <c r="B51" s="74" t="n">
        <v>10</v>
      </c>
      <c r="C51" s="74" t="n">
        <v>5</v>
      </c>
    </row>
    <row r="52" customFormat="false" ht="12.75" hidden="false" customHeight="false" outlineLevel="0" collapsed="false">
      <c r="A52" s="46" t="n">
        <v>33298</v>
      </c>
      <c r="B52" s="74" t="n">
        <v>8</v>
      </c>
      <c r="C52" s="74" t="n">
        <v>4</v>
      </c>
    </row>
    <row r="53" customFormat="false" ht="12.75" hidden="false" customHeight="false" outlineLevel="0" collapsed="false">
      <c r="A53" s="46" t="n">
        <v>33390</v>
      </c>
      <c r="B53" s="74" t="n">
        <v>4</v>
      </c>
      <c r="C53" s="74" t="n">
        <v>1</v>
      </c>
    </row>
    <row r="54" customFormat="false" ht="12.75" hidden="false" customHeight="false" outlineLevel="0" collapsed="false">
      <c r="A54" s="46" t="n">
        <v>33482</v>
      </c>
      <c r="B54" s="74" t="n">
        <v>5</v>
      </c>
      <c r="C54" s="74" t="n">
        <v>0</v>
      </c>
    </row>
    <row r="55" customFormat="false" ht="12.75" hidden="false" customHeight="false" outlineLevel="0" collapsed="false">
      <c r="A55" s="46" t="n">
        <v>33573</v>
      </c>
      <c r="B55" s="74" t="n">
        <v>4</v>
      </c>
      <c r="C55" s="74" t="n">
        <v>1</v>
      </c>
    </row>
    <row r="56" customFormat="false" ht="12.75" hidden="false" customHeight="false" outlineLevel="0" collapsed="false">
      <c r="A56" s="46" t="n">
        <v>33664</v>
      </c>
      <c r="B56" s="74" t="n">
        <v>5</v>
      </c>
      <c r="C56" s="74" t="n">
        <v>1</v>
      </c>
    </row>
    <row r="57" customFormat="false" ht="12.75" hidden="false" customHeight="false" outlineLevel="0" collapsed="false">
      <c r="A57" s="46" t="n">
        <v>33756</v>
      </c>
      <c r="B57" s="74" t="n">
        <v>2</v>
      </c>
      <c r="C57" s="74" t="n">
        <v>-1</v>
      </c>
    </row>
    <row r="58" customFormat="false" ht="12.75" hidden="false" customHeight="false" outlineLevel="0" collapsed="false">
      <c r="A58" s="46" t="n">
        <v>33848</v>
      </c>
      <c r="B58" s="74" t="n">
        <v>3</v>
      </c>
      <c r="C58" s="74" t="n">
        <v>-1</v>
      </c>
    </row>
    <row r="59" customFormat="false" ht="12.75" hidden="false" customHeight="false" outlineLevel="0" collapsed="false">
      <c r="A59" s="46" t="n">
        <v>33939</v>
      </c>
      <c r="B59" s="74" t="n">
        <v>5</v>
      </c>
      <c r="C59" s="74" t="n">
        <v>1</v>
      </c>
    </row>
    <row r="60" customFormat="false" ht="12.75" hidden="false" customHeight="false" outlineLevel="0" collapsed="false">
      <c r="A60" s="46" t="n">
        <v>34029</v>
      </c>
      <c r="B60" s="74" t="n">
        <v>7</v>
      </c>
      <c r="C60" s="74" t="n">
        <v>0</v>
      </c>
    </row>
    <row r="61" customFormat="false" ht="12.75" hidden="false" customHeight="false" outlineLevel="0" collapsed="false">
      <c r="A61" s="46" t="n">
        <v>34121</v>
      </c>
      <c r="B61" s="74" t="n">
        <v>9</v>
      </c>
      <c r="C61" s="74" t="n">
        <v>0</v>
      </c>
    </row>
    <row r="62" customFormat="false" ht="12.75" hidden="false" customHeight="false" outlineLevel="0" collapsed="false">
      <c r="A62" s="46" t="n">
        <v>34213</v>
      </c>
      <c r="B62" s="74" t="n">
        <v>11</v>
      </c>
      <c r="C62" s="74" t="n">
        <v>1</v>
      </c>
    </row>
    <row r="63" customFormat="false" ht="12.75" hidden="false" customHeight="false" outlineLevel="0" collapsed="false">
      <c r="A63" s="46" t="n">
        <v>34304</v>
      </c>
      <c r="B63" s="74" t="n">
        <v>17</v>
      </c>
      <c r="C63" s="74" t="n">
        <v>2</v>
      </c>
    </row>
    <row r="64" customFormat="false" ht="12.75" hidden="false" customHeight="false" outlineLevel="0" collapsed="false">
      <c r="A64" s="46" t="n">
        <v>34394</v>
      </c>
      <c r="B64" s="74" t="n">
        <v>20</v>
      </c>
      <c r="C64" s="74" t="n">
        <v>2</v>
      </c>
    </row>
    <row r="65" customFormat="false" ht="12.75" hidden="false" customHeight="false" outlineLevel="0" collapsed="false">
      <c r="A65" s="46" t="n">
        <v>34486</v>
      </c>
      <c r="B65" s="74" t="n">
        <v>30</v>
      </c>
      <c r="C65" s="74" t="n">
        <v>5</v>
      </c>
    </row>
    <row r="66" customFormat="false" ht="12.75" hidden="false" customHeight="false" outlineLevel="0" collapsed="false">
      <c r="A66" s="46" t="n">
        <v>34578</v>
      </c>
      <c r="B66" s="74" t="n">
        <v>31</v>
      </c>
      <c r="C66" s="74" t="n">
        <v>4</v>
      </c>
    </row>
    <row r="67" customFormat="false" ht="12.75" hidden="false" customHeight="false" outlineLevel="0" collapsed="false">
      <c r="A67" s="46" t="n">
        <v>34669</v>
      </c>
      <c r="B67" s="74" t="n">
        <v>35</v>
      </c>
      <c r="C67" s="74" t="n">
        <v>5</v>
      </c>
    </row>
    <row r="68" customFormat="false" ht="12.75" hidden="false" customHeight="false" outlineLevel="0" collapsed="false">
      <c r="A68" s="46" t="n">
        <v>34759</v>
      </c>
      <c r="B68" s="74" t="n">
        <v>38</v>
      </c>
      <c r="C68" s="74" t="n">
        <v>6</v>
      </c>
    </row>
    <row r="69" customFormat="false" ht="12.75" hidden="false" customHeight="false" outlineLevel="0" collapsed="false">
      <c r="A69" s="46" t="n">
        <v>34851</v>
      </c>
      <c r="B69" s="74" t="n">
        <v>31</v>
      </c>
      <c r="C69" s="74" t="n">
        <v>4</v>
      </c>
    </row>
    <row r="70" customFormat="false" ht="12.75" hidden="false" customHeight="false" outlineLevel="0" collapsed="false">
      <c r="A70" s="46" t="n">
        <v>34943</v>
      </c>
      <c r="B70" s="74" t="n">
        <v>29</v>
      </c>
      <c r="C70" s="74" t="n">
        <v>6</v>
      </c>
    </row>
    <row r="71" customFormat="false" ht="12.75" hidden="false" customHeight="false" outlineLevel="0" collapsed="false">
      <c r="A71" s="46" t="n">
        <v>35034</v>
      </c>
      <c r="B71" s="74" t="n">
        <v>19</v>
      </c>
      <c r="C71" s="74" t="n">
        <v>6</v>
      </c>
    </row>
    <row r="72" customFormat="false" ht="12.75" hidden="false" customHeight="false" outlineLevel="0" collapsed="false">
      <c r="A72" s="46" t="n">
        <v>35125</v>
      </c>
      <c r="B72" s="74" t="n">
        <v>15</v>
      </c>
      <c r="C72" s="74" t="n">
        <v>5</v>
      </c>
    </row>
    <row r="73" customFormat="false" ht="12.75" hidden="false" customHeight="false" outlineLevel="0" collapsed="false">
      <c r="A73" s="46" t="n">
        <v>35217</v>
      </c>
      <c r="B73" s="74" t="n">
        <v>7</v>
      </c>
      <c r="C73" s="74" t="n">
        <v>3</v>
      </c>
    </row>
    <row r="74" customFormat="false" ht="12.75" hidden="false" customHeight="false" outlineLevel="0" collapsed="false">
      <c r="A74" s="46" t="n">
        <v>35309</v>
      </c>
      <c r="B74" s="74" t="n">
        <v>10</v>
      </c>
      <c r="C74" s="74" t="n">
        <v>1</v>
      </c>
    </row>
    <row r="75" customFormat="false" ht="12.75" hidden="false" customHeight="false" outlineLevel="0" collapsed="false">
      <c r="A75" s="46" t="n">
        <v>35400</v>
      </c>
      <c r="B75" s="74" t="n">
        <v>11</v>
      </c>
      <c r="C75" s="74" t="n">
        <v>2</v>
      </c>
    </row>
    <row r="76" customFormat="false" ht="12.75" hidden="false" customHeight="false" outlineLevel="0" collapsed="false">
      <c r="A76" s="46" t="n">
        <v>35490</v>
      </c>
      <c r="B76" s="74" t="n">
        <v>12</v>
      </c>
      <c r="C76" s="74" t="n">
        <v>3</v>
      </c>
    </row>
    <row r="77" customFormat="false" ht="12.75" hidden="false" customHeight="false" outlineLevel="0" collapsed="false">
      <c r="A77" s="46" t="n">
        <v>35582</v>
      </c>
      <c r="B77" s="74" t="n">
        <v>18</v>
      </c>
      <c r="C77" s="74" t="n">
        <v>6</v>
      </c>
    </row>
    <row r="78" customFormat="false" ht="12.75" hidden="false" customHeight="false" outlineLevel="0" collapsed="false">
      <c r="A78" s="46" t="n">
        <v>35674</v>
      </c>
      <c r="B78" s="74" t="n">
        <v>23</v>
      </c>
      <c r="C78" s="74" t="n">
        <v>6</v>
      </c>
    </row>
    <row r="79" customFormat="false" ht="12.75" hidden="false" customHeight="false" outlineLevel="0" collapsed="false">
      <c r="A79" s="46" t="n">
        <v>35765</v>
      </c>
      <c r="B79" s="74" t="n">
        <v>27</v>
      </c>
      <c r="C79" s="74" t="n">
        <v>5</v>
      </c>
    </row>
    <row r="80" customFormat="false" ht="12.75" hidden="false" customHeight="false" outlineLevel="0" collapsed="false">
      <c r="A80" s="46" t="n">
        <v>35855</v>
      </c>
      <c r="B80" s="74" t="n">
        <v>29</v>
      </c>
      <c r="C80" s="74" t="n">
        <v>5</v>
      </c>
    </row>
    <row r="81" customFormat="false" ht="12.75" hidden="false" customHeight="false" outlineLevel="0" collapsed="false">
      <c r="A81" s="46" t="n">
        <v>35947</v>
      </c>
      <c r="B81" s="74" t="n">
        <v>25</v>
      </c>
      <c r="C81" s="74" t="n">
        <v>5</v>
      </c>
    </row>
    <row r="82" customFormat="false" ht="12.75" hidden="false" customHeight="false" outlineLevel="0" collapsed="false">
      <c r="A82" s="46" t="n">
        <v>36039</v>
      </c>
      <c r="B82" s="74" t="n">
        <v>10</v>
      </c>
      <c r="C82" s="74" t="n">
        <v>9</v>
      </c>
    </row>
    <row r="83" customFormat="false" ht="12.75" hidden="false" customHeight="false" outlineLevel="0" collapsed="false">
      <c r="A83" s="46" t="n">
        <v>36130</v>
      </c>
      <c r="B83" s="74" t="n">
        <v>13</v>
      </c>
      <c r="C83" s="74" t="n">
        <v>4</v>
      </c>
    </row>
    <row r="84" customFormat="false" ht="12.75" hidden="false" customHeight="false" outlineLevel="0" collapsed="false">
      <c r="A84" s="46" t="n">
        <v>36220</v>
      </c>
      <c r="B84" s="74" t="n">
        <v>10</v>
      </c>
      <c r="C84" s="74" t="n">
        <v>5</v>
      </c>
    </row>
    <row r="85" customFormat="false" ht="12.75" hidden="false" customHeight="false" outlineLevel="0" collapsed="false">
      <c r="A85" s="46" t="n">
        <v>36312</v>
      </c>
      <c r="B85" s="74" t="n">
        <v>17</v>
      </c>
      <c r="C85" s="74" t="n">
        <v>6</v>
      </c>
    </row>
    <row r="86" customFormat="false" ht="12.75" hidden="false" customHeight="false" outlineLevel="0" collapsed="false">
      <c r="A86" s="46" t="n">
        <v>36404</v>
      </c>
      <c r="B86" s="74" t="n">
        <v>19</v>
      </c>
      <c r="C86" s="74" t="n">
        <v>7</v>
      </c>
    </row>
    <row r="87" customFormat="false" ht="12.75" hidden="false" customHeight="false" outlineLevel="0" collapsed="false">
      <c r="A87" s="46" t="n">
        <v>36495</v>
      </c>
      <c r="B87" s="74" t="n">
        <v>23</v>
      </c>
      <c r="C87" s="74" t="n">
        <v>8</v>
      </c>
    </row>
    <row r="88" customFormat="false" ht="12.75" hidden="false" customHeight="false" outlineLevel="0" collapsed="false">
      <c r="A88" s="46" t="n">
        <v>36586</v>
      </c>
      <c r="B88" s="74" t="n">
        <v>24</v>
      </c>
      <c r="C88" s="74" t="n">
        <v>11</v>
      </c>
    </row>
    <row r="89" customFormat="false" ht="12.75" hidden="false" customHeight="false" outlineLevel="0" collapsed="false">
      <c r="A89" s="46" t="n">
        <v>36678</v>
      </c>
      <c r="B89" s="74" t="n">
        <v>27</v>
      </c>
      <c r="C89" s="74" t="n">
        <v>12</v>
      </c>
    </row>
    <row r="90" customFormat="false" ht="12.75" hidden="false" customHeight="false" outlineLevel="0" collapsed="false">
      <c r="A90" s="46" t="n">
        <v>36770</v>
      </c>
      <c r="B90" s="74" t="n">
        <v>26</v>
      </c>
      <c r="C90" s="74" t="n">
        <v>13</v>
      </c>
    </row>
    <row r="91" customFormat="false" ht="12.75" hidden="false" customHeight="false" outlineLevel="0" collapsed="false">
      <c r="A91" s="46" t="n">
        <v>36861</v>
      </c>
      <c r="B91" s="74" t="n">
        <v>19</v>
      </c>
      <c r="C91" s="74" t="n">
        <v>11</v>
      </c>
    </row>
    <row r="92" customFormat="false" ht="12.75" hidden="false" customHeight="false" outlineLevel="0" collapsed="false">
      <c r="A92" s="46" t="n">
        <v>36951</v>
      </c>
      <c r="B92" s="74" t="n">
        <v>18</v>
      </c>
      <c r="C92" s="74" t="n">
        <v>8</v>
      </c>
    </row>
    <row r="93" customFormat="false" ht="12.75" hidden="false" customHeight="false" outlineLevel="0" collapsed="false">
      <c r="A93" s="46" t="n">
        <v>37043</v>
      </c>
      <c r="B93" s="74" t="n">
        <v>12</v>
      </c>
      <c r="C93" s="74" t="n">
        <v>5</v>
      </c>
    </row>
    <row r="94" customFormat="false" ht="12.75" hidden="false" customHeight="false" outlineLevel="0" collapsed="false">
      <c r="A94" s="46" t="n">
        <v>37135</v>
      </c>
      <c r="B94" s="74" t="n">
        <v>12</v>
      </c>
      <c r="C94" s="74" t="n">
        <v>3</v>
      </c>
    </row>
    <row r="95" customFormat="false" ht="12.75" hidden="false" customHeight="false" outlineLevel="0" collapsed="false">
      <c r="A95" s="46" t="n">
        <v>37226</v>
      </c>
      <c r="B95" s="74" t="n">
        <v>13</v>
      </c>
      <c r="C95" s="74" t="n">
        <v>4</v>
      </c>
    </row>
    <row r="96" customFormat="false" ht="12.75" hidden="false" customHeight="false" outlineLevel="0" collapsed="false">
      <c r="A96" s="46" t="n">
        <v>37316</v>
      </c>
      <c r="B96" s="74" t="n">
        <v>14</v>
      </c>
      <c r="C96" s="74" t="n">
        <v>4</v>
      </c>
    </row>
    <row r="97" customFormat="false" ht="12.75" hidden="false" customHeight="false" outlineLevel="0" collapsed="false">
      <c r="A97" s="46" t="n">
        <v>37408</v>
      </c>
      <c r="B97" s="74" t="n">
        <v>16</v>
      </c>
      <c r="C97" s="74" t="n">
        <v>8</v>
      </c>
    </row>
    <row r="98" customFormat="false" ht="12.75" hidden="false" customHeight="false" outlineLevel="0" collapsed="false">
      <c r="A98" s="46" t="n">
        <v>37500</v>
      </c>
      <c r="B98" s="74" t="n">
        <v>16</v>
      </c>
      <c r="C98" s="74" t="n">
        <v>3</v>
      </c>
    </row>
    <row r="99" customFormat="false" ht="12.75" hidden="false" customHeight="false" outlineLevel="0" collapsed="false">
      <c r="A99" s="46" t="n">
        <v>37591</v>
      </c>
      <c r="B99" s="74" t="n">
        <v>15</v>
      </c>
      <c r="C99" s="74" t="n">
        <v>4</v>
      </c>
    </row>
    <row r="100" customFormat="false" ht="12.75" hidden="false" customHeight="false" outlineLevel="0" collapsed="false">
      <c r="A100" s="46" t="n">
        <v>37681</v>
      </c>
      <c r="B100" s="74" t="n">
        <v>14</v>
      </c>
      <c r="C100" s="74" t="n">
        <v>4</v>
      </c>
    </row>
    <row r="101" customFormat="false" ht="12.75" hidden="false" customHeight="false" outlineLevel="0" collapsed="false">
      <c r="A101" s="46" t="n">
        <v>37773</v>
      </c>
      <c r="B101" s="74" t="n">
        <v>11</v>
      </c>
      <c r="C101" s="74" t="n">
        <v>2</v>
      </c>
    </row>
    <row r="102" customFormat="false" ht="12.75" hidden="false" customHeight="false" outlineLevel="0" collapsed="false">
      <c r="A102" s="46" t="n">
        <v>37865</v>
      </c>
      <c r="B102" s="74" t="n">
        <v>15</v>
      </c>
      <c r="C102" s="74" t="n">
        <v>2</v>
      </c>
    </row>
    <row r="103" customFormat="false" ht="12.75" hidden="false" customHeight="false" outlineLevel="0" collapsed="false">
      <c r="A103" s="46" t="n">
        <v>37956</v>
      </c>
      <c r="B103" s="74" t="n">
        <v>16</v>
      </c>
      <c r="C103" s="74" t="n">
        <v>3</v>
      </c>
    </row>
    <row r="104" customFormat="false" ht="12.75" hidden="false" customHeight="false" outlineLevel="0" collapsed="false">
      <c r="A104" s="46" t="n">
        <v>38047</v>
      </c>
      <c r="B104" s="74" t="n">
        <v>18</v>
      </c>
      <c r="C104" s="74" t="n">
        <v>3</v>
      </c>
    </row>
    <row r="105" customFormat="false" ht="12.75" hidden="false" customHeight="false" outlineLevel="0" collapsed="false">
      <c r="A105" s="46" t="n">
        <v>38139</v>
      </c>
      <c r="B105" s="74" t="n">
        <v>19</v>
      </c>
      <c r="C105" s="74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5.28"/>
  </cols>
  <sheetData>
    <row r="1" customFormat="false" ht="12.75" hidden="false" customHeight="false" outlineLevel="0" collapsed="false">
      <c r="A1" s="2" t="s">
        <v>272</v>
      </c>
    </row>
    <row r="2" customFormat="false" ht="12.75" hidden="false" customHeight="false" outlineLevel="0" collapsed="false">
      <c r="A2" s="2" t="s">
        <v>273</v>
      </c>
    </row>
    <row r="3" customFormat="false" ht="12.75" hidden="false" customHeight="false" outlineLevel="0" collapsed="false">
      <c r="A3" s="2" t="s">
        <v>270</v>
      </c>
    </row>
    <row r="8" customFormat="false" ht="12.75" hidden="false" customHeight="false" outlineLevel="0" collapsed="false">
      <c r="B8" s="2" t="s">
        <v>274</v>
      </c>
      <c r="C8" s="2" t="s">
        <v>275</v>
      </c>
      <c r="D8" s="2" t="s">
        <v>276</v>
      </c>
      <c r="E8" s="2" t="s">
        <v>277</v>
      </c>
      <c r="F8" s="2" t="s">
        <v>278</v>
      </c>
    </row>
    <row r="9" customFormat="false" ht="12.75" hidden="false" customHeight="false" outlineLevel="0" collapsed="false">
      <c r="A9" s="46" t="n">
        <v>33298</v>
      </c>
      <c r="B9" s="74"/>
      <c r="C9" s="74"/>
      <c r="D9" s="74"/>
      <c r="E9" s="74"/>
      <c r="F9" s="74"/>
    </row>
    <row r="10" customFormat="false" ht="12.75" hidden="false" customHeight="false" outlineLevel="0" collapsed="false">
      <c r="A10" s="46" t="n">
        <v>33390</v>
      </c>
      <c r="B10" s="74" t="n">
        <v>2</v>
      </c>
      <c r="C10" s="74"/>
      <c r="D10" s="74" t="n">
        <v>21</v>
      </c>
      <c r="E10" s="74"/>
      <c r="F10" s="74" t="n">
        <v>31</v>
      </c>
    </row>
    <row r="11" customFormat="false" ht="12.75" hidden="false" customHeight="false" outlineLevel="0" collapsed="false">
      <c r="A11" s="46" t="n">
        <v>33482</v>
      </c>
      <c r="B11" s="74" t="n">
        <v>2</v>
      </c>
      <c r="C11" s="74"/>
      <c r="D11" s="74" t="n">
        <v>14</v>
      </c>
      <c r="E11" s="74"/>
      <c r="F11" s="74" t="n">
        <v>19</v>
      </c>
    </row>
    <row r="12" customFormat="false" ht="12.75" hidden="false" customHeight="false" outlineLevel="0" collapsed="false">
      <c r="A12" s="46" t="n">
        <v>33573</v>
      </c>
      <c r="B12" s="74" t="n">
        <v>1</v>
      </c>
      <c r="C12" s="74"/>
      <c r="D12" s="74" t="n">
        <v>10</v>
      </c>
      <c r="E12" s="74"/>
      <c r="F12" s="74" t="n">
        <v>7</v>
      </c>
    </row>
    <row r="13" customFormat="false" ht="12.75" hidden="false" customHeight="false" outlineLevel="0" collapsed="false">
      <c r="A13" s="46" t="n">
        <v>33664</v>
      </c>
      <c r="B13" s="74" t="n">
        <v>1</v>
      </c>
      <c r="C13" s="74"/>
      <c r="D13" s="74" t="n">
        <v>9</v>
      </c>
      <c r="E13" s="74"/>
      <c r="F13" s="74" t="n">
        <v>16</v>
      </c>
    </row>
    <row r="14" customFormat="false" ht="12.75" hidden="false" customHeight="false" outlineLevel="0" collapsed="false">
      <c r="A14" s="46" t="n">
        <v>33756</v>
      </c>
      <c r="B14" s="74" t="n">
        <v>-1</v>
      </c>
      <c r="C14" s="74"/>
      <c r="D14" s="74" t="n">
        <v>11</v>
      </c>
      <c r="E14" s="74"/>
      <c r="F14" s="74" t="n">
        <v>23</v>
      </c>
    </row>
    <row r="15" customFormat="false" ht="12.75" hidden="false" customHeight="false" outlineLevel="0" collapsed="false">
      <c r="A15" s="46" t="n">
        <v>33848</v>
      </c>
      <c r="B15" s="74" t="n">
        <v>0</v>
      </c>
      <c r="C15" s="74"/>
      <c r="D15" s="74" t="n">
        <v>13</v>
      </c>
      <c r="E15" s="74"/>
      <c r="F15" s="74" t="n">
        <v>26</v>
      </c>
    </row>
    <row r="16" customFormat="false" ht="12.75" hidden="false" customHeight="false" outlineLevel="0" collapsed="false">
      <c r="A16" s="46" t="n">
        <v>33939</v>
      </c>
      <c r="B16" s="74" t="n">
        <v>2</v>
      </c>
      <c r="C16" s="74"/>
      <c r="D16" s="74" t="n">
        <v>12</v>
      </c>
      <c r="E16" s="74"/>
      <c r="F16" s="74" t="n">
        <v>24</v>
      </c>
    </row>
    <row r="17" customFormat="false" ht="12.75" hidden="false" customHeight="false" outlineLevel="0" collapsed="false">
      <c r="A17" s="46" t="n">
        <v>34029</v>
      </c>
      <c r="B17" s="74" t="n">
        <v>1</v>
      </c>
      <c r="C17" s="74"/>
      <c r="D17" s="74" t="n">
        <v>12</v>
      </c>
      <c r="E17" s="74"/>
      <c r="F17" s="74" t="n">
        <v>25</v>
      </c>
    </row>
    <row r="18" customFormat="false" ht="12.75" hidden="false" customHeight="false" outlineLevel="0" collapsed="false">
      <c r="A18" s="46" t="n">
        <v>34121</v>
      </c>
      <c r="B18" s="74" t="n">
        <v>2</v>
      </c>
      <c r="C18" s="74"/>
      <c r="D18" s="74" t="n">
        <v>18</v>
      </c>
      <c r="E18" s="74"/>
      <c r="F18" s="74" t="n">
        <v>35</v>
      </c>
    </row>
    <row r="19" customFormat="false" ht="12.75" hidden="false" customHeight="false" outlineLevel="0" collapsed="false">
      <c r="A19" s="46" t="n">
        <v>34213</v>
      </c>
      <c r="B19" s="74" t="n">
        <v>2</v>
      </c>
      <c r="C19" s="74"/>
      <c r="D19" s="74" t="n">
        <v>20</v>
      </c>
      <c r="E19" s="74"/>
      <c r="F19" s="74" t="n">
        <v>55</v>
      </c>
    </row>
    <row r="20" customFormat="false" ht="12.75" hidden="false" customHeight="false" outlineLevel="0" collapsed="false">
      <c r="A20" s="46" t="n">
        <v>34304</v>
      </c>
      <c r="B20" s="74" t="n">
        <v>1</v>
      </c>
      <c r="C20" s="74"/>
      <c r="D20" s="74" t="n">
        <v>27</v>
      </c>
      <c r="E20" s="74"/>
      <c r="F20" s="74" t="n">
        <v>59</v>
      </c>
    </row>
    <row r="21" customFormat="false" ht="12.75" hidden="false" customHeight="false" outlineLevel="0" collapsed="false">
      <c r="A21" s="46" t="n">
        <v>34394</v>
      </c>
      <c r="B21" s="74" t="n">
        <v>8</v>
      </c>
      <c r="C21" s="74"/>
      <c r="D21" s="74" t="n">
        <v>29</v>
      </c>
      <c r="E21" s="74"/>
      <c r="F21" s="74" t="n">
        <v>61</v>
      </c>
    </row>
    <row r="22" customFormat="false" ht="12.75" hidden="false" customHeight="false" outlineLevel="0" collapsed="false">
      <c r="A22" s="46" t="n">
        <v>34486</v>
      </c>
      <c r="B22" s="74" t="n">
        <v>8</v>
      </c>
      <c r="C22" s="74"/>
      <c r="D22" s="74" t="n">
        <v>33</v>
      </c>
      <c r="E22" s="74"/>
      <c r="F22" s="74" t="n">
        <v>64</v>
      </c>
    </row>
    <row r="23" customFormat="false" ht="12.75" hidden="false" customHeight="false" outlineLevel="0" collapsed="false">
      <c r="A23" s="46" t="n">
        <v>34578</v>
      </c>
      <c r="B23" s="74" t="n">
        <v>7</v>
      </c>
      <c r="C23" s="74"/>
      <c r="D23" s="74" t="n">
        <v>34</v>
      </c>
      <c r="E23" s="74"/>
      <c r="F23" s="74" t="n">
        <v>66</v>
      </c>
    </row>
    <row r="24" customFormat="false" ht="12.75" hidden="false" customHeight="false" outlineLevel="0" collapsed="false">
      <c r="A24" s="46" t="n">
        <v>34669</v>
      </c>
      <c r="B24" s="74" t="n">
        <v>12</v>
      </c>
      <c r="C24" s="74"/>
      <c r="D24" s="74" t="n">
        <v>42</v>
      </c>
      <c r="E24" s="74"/>
      <c r="F24" s="74" t="n">
        <v>75</v>
      </c>
    </row>
    <row r="25" customFormat="false" ht="12.75" hidden="false" customHeight="false" outlineLevel="0" collapsed="false">
      <c r="A25" s="46" t="n">
        <v>34759</v>
      </c>
      <c r="B25" s="74" t="n">
        <v>11</v>
      </c>
      <c r="C25" s="74"/>
      <c r="D25" s="74" t="n">
        <v>45</v>
      </c>
      <c r="E25" s="74"/>
      <c r="F25" s="74" t="n">
        <v>79</v>
      </c>
    </row>
    <row r="26" customFormat="false" ht="12.75" hidden="false" customHeight="false" outlineLevel="0" collapsed="false">
      <c r="A26" s="46" t="n">
        <v>34851</v>
      </c>
      <c r="B26" s="74" t="n">
        <v>11</v>
      </c>
      <c r="C26" s="74"/>
      <c r="D26" s="74" t="n">
        <v>40</v>
      </c>
      <c r="E26" s="74"/>
      <c r="F26" s="74" t="n">
        <v>78</v>
      </c>
    </row>
    <row r="27" customFormat="false" ht="12.75" hidden="false" customHeight="false" outlineLevel="0" collapsed="false">
      <c r="A27" s="46" t="n">
        <v>34943</v>
      </c>
      <c r="B27" s="74" t="n">
        <v>10</v>
      </c>
      <c r="C27" s="74"/>
      <c r="D27" s="74" t="n">
        <v>42</v>
      </c>
      <c r="E27" s="74"/>
      <c r="F27" s="74" t="n">
        <v>79</v>
      </c>
    </row>
    <row r="28" customFormat="false" ht="12.75" hidden="false" customHeight="false" outlineLevel="0" collapsed="false">
      <c r="A28" s="46" t="n">
        <v>35034</v>
      </c>
      <c r="B28" s="74" t="n">
        <v>15</v>
      </c>
      <c r="C28" s="74"/>
      <c r="D28" s="74" t="n">
        <v>38</v>
      </c>
      <c r="E28" s="74"/>
      <c r="F28" s="74" t="n">
        <v>81</v>
      </c>
    </row>
    <row r="29" customFormat="false" ht="12.75" hidden="false" customHeight="false" outlineLevel="0" collapsed="false">
      <c r="A29" s="46" t="n">
        <v>35125</v>
      </c>
      <c r="B29" s="74" t="n">
        <v>9</v>
      </c>
      <c r="C29" s="74" t="n">
        <v>0</v>
      </c>
      <c r="D29" s="74" t="n">
        <v>40</v>
      </c>
      <c r="E29" s="74" t="n">
        <v>4</v>
      </c>
      <c r="F29" s="74" t="n">
        <v>86</v>
      </c>
    </row>
    <row r="30" customFormat="false" ht="12.75" hidden="false" customHeight="false" outlineLevel="0" collapsed="false">
      <c r="A30" s="46" t="n">
        <v>35217</v>
      </c>
      <c r="B30" s="74" t="n">
        <v>7</v>
      </c>
      <c r="C30" s="74" t="n">
        <v>-1</v>
      </c>
      <c r="D30" s="74" t="n">
        <v>38</v>
      </c>
      <c r="E30" s="74" t="n">
        <v>8</v>
      </c>
      <c r="F30" s="74" t="n">
        <v>82</v>
      </c>
    </row>
    <row r="31" customFormat="false" ht="12.75" hidden="false" customHeight="false" outlineLevel="0" collapsed="false">
      <c r="A31" s="46" t="n">
        <v>35309</v>
      </c>
      <c r="B31" s="74" t="n">
        <v>6</v>
      </c>
      <c r="C31" s="74" t="n">
        <v>0</v>
      </c>
      <c r="D31" s="74" t="n">
        <v>41</v>
      </c>
      <c r="E31" s="74" t="n">
        <v>2</v>
      </c>
      <c r="F31" s="74" t="n">
        <v>83</v>
      </c>
    </row>
    <row r="32" customFormat="false" ht="12.75" hidden="false" customHeight="false" outlineLevel="0" collapsed="false">
      <c r="A32" s="46" t="n">
        <v>35400</v>
      </c>
      <c r="B32" s="74" t="n">
        <v>5</v>
      </c>
      <c r="C32" s="74" t="n">
        <v>1</v>
      </c>
      <c r="D32" s="74" t="n">
        <v>39</v>
      </c>
      <c r="E32" s="74" t="n">
        <v>10</v>
      </c>
      <c r="F32" s="74" t="n">
        <v>87</v>
      </c>
    </row>
    <row r="33" customFormat="false" ht="12.75" hidden="false" customHeight="false" outlineLevel="0" collapsed="false">
      <c r="A33" s="46" t="n">
        <v>35490</v>
      </c>
      <c r="B33" s="74" t="n">
        <v>10</v>
      </c>
      <c r="C33" s="74" t="n">
        <v>0</v>
      </c>
      <c r="D33" s="74" t="n">
        <v>40</v>
      </c>
      <c r="E33" s="74" t="n">
        <v>7</v>
      </c>
      <c r="F33" s="74" t="n">
        <v>85</v>
      </c>
    </row>
    <row r="34" customFormat="false" ht="12.75" hidden="false" customHeight="false" outlineLevel="0" collapsed="false">
      <c r="A34" s="46" t="n">
        <v>35582</v>
      </c>
      <c r="B34" s="74" t="n">
        <v>11</v>
      </c>
      <c r="C34" s="74" t="n">
        <v>-1</v>
      </c>
      <c r="D34" s="74" t="n">
        <v>47</v>
      </c>
      <c r="E34" s="74" t="n">
        <v>8</v>
      </c>
      <c r="F34" s="74" t="n">
        <v>84</v>
      </c>
    </row>
    <row r="35" customFormat="false" ht="12.75" hidden="false" customHeight="false" outlineLevel="0" collapsed="false">
      <c r="A35" s="46" t="n">
        <v>35674</v>
      </c>
      <c r="B35" s="74" t="n">
        <v>18</v>
      </c>
      <c r="C35" s="74" t="n">
        <v>4</v>
      </c>
      <c r="D35" s="74" t="n">
        <v>50</v>
      </c>
      <c r="E35" s="74" t="n">
        <v>10</v>
      </c>
      <c r="F35" s="74" t="n">
        <v>82</v>
      </c>
    </row>
    <row r="36" customFormat="false" ht="12.75" hidden="false" customHeight="false" outlineLevel="0" collapsed="false">
      <c r="A36" s="46" t="n">
        <v>35765</v>
      </c>
      <c r="B36" s="74" t="n">
        <v>17</v>
      </c>
      <c r="C36" s="74" t="n">
        <v>6</v>
      </c>
      <c r="D36" s="74" t="n">
        <v>48</v>
      </c>
      <c r="E36" s="74" t="n">
        <v>10</v>
      </c>
      <c r="F36" s="74" t="n">
        <v>86</v>
      </c>
    </row>
    <row r="37" customFormat="false" ht="12.75" hidden="false" customHeight="false" outlineLevel="0" collapsed="false">
      <c r="A37" s="46" t="n">
        <v>35855</v>
      </c>
      <c r="B37" s="74" t="n">
        <v>23</v>
      </c>
      <c r="C37" s="74" t="n">
        <v>5</v>
      </c>
      <c r="D37" s="74" t="n">
        <v>58</v>
      </c>
      <c r="E37" s="74" t="n">
        <v>10</v>
      </c>
      <c r="F37" s="74" t="n">
        <v>90</v>
      </c>
    </row>
    <row r="38" customFormat="false" ht="12.75" hidden="false" customHeight="false" outlineLevel="0" collapsed="false">
      <c r="A38" s="46" t="n">
        <v>35947</v>
      </c>
      <c r="B38" s="74" t="n">
        <v>22</v>
      </c>
      <c r="C38" s="74" t="n">
        <v>7</v>
      </c>
      <c r="D38" s="74" t="n">
        <v>56</v>
      </c>
      <c r="E38" s="74" t="n">
        <v>10</v>
      </c>
      <c r="F38" s="74" t="n">
        <v>89</v>
      </c>
    </row>
    <row r="39" customFormat="false" ht="12.75" hidden="false" customHeight="false" outlineLevel="0" collapsed="false">
      <c r="A39" s="46" t="n">
        <v>36039</v>
      </c>
      <c r="B39" s="74" t="n">
        <v>21</v>
      </c>
      <c r="C39" s="74" t="n">
        <v>1</v>
      </c>
      <c r="D39" s="74" t="n">
        <v>57</v>
      </c>
      <c r="E39" s="74" t="n">
        <v>12</v>
      </c>
      <c r="F39" s="74" t="n">
        <v>90</v>
      </c>
    </row>
    <row r="40" customFormat="false" ht="12.75" hidden="false" customHeight="false" outlineLevel="0" collapsed="false">
      <c r="A40" s="46" t="n">
        <v>36130</v>
      </c>
      <c r="B40" s="74" t="n">
        <v>26</v>
      </c>
      <c r="C40" s="74" t="n">
        <v>7</v>
      </c>
      <c r="D40" s="74" t="n">
        <v>61</v>
      </c>
      <c r="E40" s="74" t="n">
        <v>8</v>
      </c>
      <c r="F40" s="74" t="n">
        <v>82</v>
      </c>
    </row>
    <row r="41" customFormat="false" ht="12.75" hidden="false" customHeight="false" outlineLevel="0" collapsed="false">
      <c r="A41" s="46" t="n">
        <v>36220</v>
      </c>
      <c r="B41" s="74" t="n">
        <v>23</v>
      </c>
      <c r="C41" s="74" t="n">
        <v>6</v>
      </c>
      <c r="D41" s="74" t="n">
        <v>61</v>
      </c>
      <c r="E41" s="74" t="n">
        <v>11</v>
      </c>
      <c r="F41" s="74" t="n">
        <v>81</v>
      </c>
    </row>
    <row r="42" customFormat="false" ht="12.75" hidden="false" customHeight="false" outlineLevel="0" collapsed="false">
      <c r="A42" s="46" t="n">
        <v>36312</v>
      </c>
      <c r="B42" s="74" t="n">
        <v>28</v>
      </c>
      <c r="C42" s="74" t="n">
        <v>4</v>
      </c>
      <c r="D42" s="74" t="n">
        <v>60</v>
      </c>
      <c r="E42" s="74" t="n">
        <v>14</v>
      </c>
      <c r="F42" s="74" t="n">
        <v>93</v>
      </c>
    </row>
    <row r="43" customFormat="false" ht="12.75" hidden="false" customHeight="false" outlineLevel="0" collapsed="false">
      <c r="A43" s="46" t="n">
        <v>36404</v>
      </c>
      <c r="B43" s="74" t="n">
        <v>33</v>
      </c>
      <c r="C43" s="74" t="n">
        <v>10</v>
      </c>
      <c r="D43" s="74" t="n">
        <v>59</v>
      </c>
      <c r="E43" s="74" t="n">
        <v>7</v>
      </c>
      <c r="F43" s="74" t="n">
        <v>73</v>
      </c>
    </row>
    <row r="44" customFormat="false" ht="12.75" hidden="false" customHeight="false" outlineLevel="0" collapsed="false">
      <c r="A44" s="46" t="n">
        <v>36495</v>
      </c>
      <c r="B44" s="74" t="n">
        <v>46</v>
      </c>
      <c r="C44" s="74" t="n">
        <v>8</v>
      </c>
      <c r="D44" s="74" t="n">
        <v>62</v>
      </c>
      <c r="E44" s="74" t="n">
        <v>19</v>
      </c>
      <c r="F44" s="74" t="n">
        <v>83</v>
      </c>
    </row>
    <row r="45" customFormat="false" ht="12.75" hidden="false" customHeight="false" outlineLevel="0" collapsed="false">
      <c r="A45" s="46" t="n">
        <v>36586</v>
      </c>
      <c r="B45" s="74" t="n">
        <v>36</v>
      </c>
      <c r="C45" s="74" t="n">
        <v>7</v>
      </c>
      <c r="D45" s="74" t="n">
        <v>64</v>
      </c>
      <c r="E45" s="74" t="n">
        <v>21</v>
      </c>
      <c r="F45" s="74" t="n">
        <v>80</v>
      </c>
    </row>
    <row r="46" customFormat="false" ht="12.75" hidden="false" customHeight="false" outlineLevel="0" collapsed="false">
      <c r="A46" s="46" t="n">
        <v>36678</v>
      </c>
      <c r="B46" s="74" t="n">
        <v>46</v>
      </c>
      <c r="C46" s="74" t="n">
        <v>45</v>
      </c>
      <c r="D46" s="74" t="n">
        <v>67</v>
      </c>
      <c r="E46" s="74" t="n">
        <v>16</v>
      </c>
      <c r="F46" s="74" t="n">
        <v>82</v>
      </c>
    </row>
    <row r="47" customFormat="false" ht="12.75" hidden="false" customHeight="false" outlineLevel="0" collapsed="false">
      <c r="A47" s="46" t="n">
        <v>36770</v>
      </c>
      <c r="B47" s="74" t="n">
        <v>41</v>
      </c>
      <c r="C47" s="74" t="n">
        <v>28</v>
      </c>
      <c r="D47" s="74" t="n">
        <v>68</v>
      </c>
      <c r="E47" s="74" t="n">
        <v>18</v>
      </c>
      <c r="F47" s="74" t="n">
        <v>84</v>
      </c>
    </row>
    <row r="48" customFormat="false" ht="12.75" hidden="false" customHeight="false" outlineLevel="0" collapsed="false">
      <c r="A48" s="46" t="n">
        <v>36861</v>
      </c>
      <c r="B48" s="74" t="n">
        <v>38</v>
      </c>
      <c r="C48" s="74" t="n">
        <v>19</v>
      </c>
      <c r="D48" s="74" t="n">
        <v>62</v>
      </c>
      <c r="E48" s="74" t="n">
        <v>11</v>
      </c>
      <c r="F48" s="74" t="n">
        <v>69</v>
      </c>
    </row>
    <row r="49" customFormat="false" ht="12.75" hidden="false" customHeight="false" outlineLevel="0" collapsed="false">
      <c r="A49" s="46" t="n">
        <v>36951</v>
      </c>
      <c r="B49" s="74" t="n">
        <v>42</v>
      </c>
      <c r="C49" s="74" t="n">
        <v>17</v>
      </c>
      <c r="D49" s="74" t="n">
        <v>58</v>
      </c>
      <c r="E49" s="74" t="n">
        <v>9</v>
      </c>
      <c r="F49" s="74" t="n">
        <v>63</v>
      </c>
    </row>
    <row r="50" customFormat="false" ht="12.75" hidden="false" customHeight="false" outlineLevel="0" collapsed="false">
      <c r="A50" s="46" t="n">
        <v>37043</v>
      </c>
      <c r="B50" s="74" t="n">
        <v>34</v>
      </c>
      <c r="C50" s="74" t="n">
        <v>13</v>
      </c>
      <c r="D50" s="74" t="n">
        <v>43</v>
      </c>
      <c r="E50" s="74" t="n">
        <v>10</v>
      </c>
      <c r="F50" s="74" t="n">
        <v>47</v>
      </c>
    </row>
    <row r="51" customFormat="false" ht="12.75" hidden="false" customHeight="false" outlineLevel="0" collapsed="false">
      <c r="A51" s="46" t="n">
        <v>37135</v>
      </c>
      <c r="B51" s="74" t="n">
        <v>31</v>
      </c>
      <c r="C51" s="74" t="n">
        <v>6</v>
      </c>
      <c r="D51" s="74" t="n">
        <v>35</v>
      </c>
      <c r="E51" s="74" t="n">
        <v>5</v>
      </c>
      <c r="F51" s="74" t="n">
        <v>29</v>
      </c>
    </row>
    <row r="52" customFormat="false" ht="12.75" hidden="false" customHeight="false" outlineLevel="0" collapsed="false">
      <c r="A52" s="46" t="n">
        <v>37226</v>
      </c>
      <c r="B52" s="74" t="n">
        <v>22</v>
      </c>
      <c r="C52" s="74" t="n">
        <v>7</v>
      </c>
      <c r="D52" s="74" t="n">
        <v>30</v>
      </c>
      <c r="E52" s="74" t="n">
        <v>9</v>
      </c>
      <c r="F52" s="74" t="n">
        <v>24</v>
      </c>
    </row>
    <row r="53" customFormat="false" ht="12.75" hidden="false" customHeight="false" outlineLevel="0" collapsed="false">
      <c r="A53" s="46" t="n">
        <v>37316</v>
      </c>
      <c r="B53" s="74" t="n">
        <v>28</v>
      </c>
      <c r="C53" s="74" t="n">
        <v>8</v>
      </c>
      <c r="D53" s="74" t="n">
        <v>29</v>
      </c>
      <c r="E53" s="74" t="n">
        <v>7</v>
      </c>
      <c r="F53" s="74" t="n">
        <v>27</v>
      </c>
    </row>
    <row r="54" customFormat="false" ht="12.75" hidden="false" customHeight="false" outlineLevel="0" collapsed="false">
      <c r="A54" s="46" t="n">
        <v>37408</v>
      </c>
      <c r="B54" s="74" t="n">
        <v>40</v>
      </c>
      <c r="C54" s="74" t="n">
        <v>7</v>
      </c>
      <c r="D54" s="74" t="n">
        <v>28</v>
      </c>
      <c r="E54" s="74" t="n">
        <v>7</v>
      </c>
      <c r="F54" s="74" t="n">
        <v>21</v>
      </c>
    </row>
    <row r="55" customFormat="false" ht="12.75" hidden="false" customHeight="false" outlineLevel="0" collapsed="false">
      <c r="A55" s="46" t="n">
        <v>37500</v>
      </c>
      <c r="B55" s="74" t="n">
        <v>31</v>
      </c>
      <c r="C55" s="74" t="n">
        <v>10</v>
      </c>
      <c r="D55" s="74" t="n">
        <v>24</v>
      </c>
      <c r="E55" s="74" t="n">
        <v>7</v>
      </c>
      <c r="F55" s="74" t="n">
        <v>19</v>
      </c>
    </row>
    <row r="56" customFormat="false" ht="12.75" hidden="false" customHeight="false" outlineLevel="0" collapsed="false">
      <c r="A56" s="46" t="n">
        <v>37591</v>
      </c>
      <c r="B56" s="74" t="n">
        <v>35</v>
      </c>
      <c r="C56" s="74" t="n">
        <v>12</v>
      </c>
      <c r="D56" s="74" t="n">
        <v>24</v>
      </c>
      <c r="E56" s="74" t="n">
        <v>8</v>
      </c>
      <c r="F56" s="74" t="n">
        <v>17</v>
      </c>
    </row>
    <row r="57" customFormat="false" ht="12.75" hidden="false" customHeight="false" outlineLevel="0" collapsed="false">
      <c r="A57" s="46" t="n">
        <v>37681</v>
      </c>
      <c r="B57" s="74" t="n">
        <v>17</v>
      </c>
      <c r="C57" s="74" t="n">
        <v>4</v>
      </c>
      <c r="D57" s="74" t="n">
        <v>12</v>
      </c>
      <c r="E57" s="74" t="n">
        <v>6</v>
      </c>
      <c r="F57" s="74" t="n">
        <v>9</v>
      </c>
    </row>
    <row r="58" customFormat="false" ht="12.75" hidden="false" customHeight="false" outlineLevel="0" collapsed="false">
      <c r="A58" s="46" t="n">
        <v>37773</v>
      </c>
      <c r="B58" s="74" t="n">
        <v>5</v>
      </c>
      <c r="C58" s="74" t="n">
        <v>2</v>
      </c>
      <c r="D58" s="74" t="n">
        <v>13</v>
      </c>
      <c r="E58" s="74" t="n">
        <v>6</v>
      </c>
      <c r="F58" s="74" t="n">
        <v>10</v>
      </c>
    </row>
    <row r="59" customFormat="false" ht="12.75" hidden="false" customHeight="false" outlineLevel="0" collapsed="false">
      <c r="A59" s="46" t="n">
        <v>37865</v>
      </c>
      <c r="B59" s="74" t="n">
        <v>10</v>
      </c>
      <c r="C59" s="74" t="n">
        <v>2</v>
      </c>
      <c r="D59" s="74" t="n">
        <v>12</v>
      </c>
      <c r="E59" s="74" t="n">
        <v>4</v>
      </c>
      <c r="F59" s="74" t="n">
        <v>17</v>
      </c>
    </row>
    <row r="60" customFormat="false" ht="12.75" hidden="false" customHeight="false" outlineLevel="0" collapsed="false">
      <c r="A60" s="46" t="n">
        <v>37956</v>
      </c>
      <c r="B60" s="74" t="n">
        <v>10</v>
      </c>
      <c r="C60" s="74" t="n">
        <v>3</v>
      </c>
      <c r="D60" s="74" t="n">
        <v>12</v>
      </c>
      <c r="E60" s="74" t="n">
        <v>5</v>
      </c>
      <c r="F60" s="74" t="n">
        <v>21</v>
      </c>
    </row>
    <row r="61" customFormat="false" ht="12.75" hidden="false" customHeight="false" outlineLevel="0" collapsed="false">
      <c r="A61" s="46" t="n">
        <v>38047</v>
      </c>
      <c r="B61" s="74" t="n">
        <v>13</v>
      </c>
      <c r="C61" s="74" t="n">
        <v>3</v>
      </c>
      <c r="D61" s="74" t="n">
        <v>12</v>
      </c>
      <c r="E61" s="74" t="n">
        <v>6</v>
      </c>
      <c r="F61" s="74" t="n">
        <v>23</v>
      </c>
    </row>
    <row r="62" customFormat="false" ht="12.75" hidden="false" customHeight="false" outlineLevel="0" collapsed="false">
      <c r="A62" s="46" t="n">
        <v>38139</v>
      </c>
      <c r="B62" s="74" t="n">
        <v>4</v>
      </c>
      <c r="C62" s="74" t="n">
        <v>3</v>
      </c>
      <c r="D62" s="74" t="n">
        <v>15</v>
      </c>
      <c r="E62" s="74" t="n">
        <v>6</v>
      </c>
      <c r="F62" s="74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1.13"/>
  </cols>
  <sheetData>
    <row r="1" customFormat="false" ht="12.75" hidden="false" customHeight="false" outlineLevel="0" collapsed="false">
      <c r="A1" s="2" t="s">
        <v>279</v>
      </c>
    </row>
    <row r="2" customFormat="false" ht="14.25" hidden="false" customHeight="true" outlineLevel="0" collapsed="false">
      <c r="A2" s="2" t="s">
        <v>1</v>
      </c>
    </row>
    <row r="3" customFormat="false" ht="12.75" hidden="false" customHeight="false" outlineLevel="0" collapsed="false">
      <c r="A3" s="2" t="s">
        <v>280</v>
      </c>
    </row>
    <row r="7" customFormat="false" ht="12.75" hidden="false" customHeight="false" outlineLevel="0" collapsed="false">
      <c r="B7" s="2" t="s">
        <v>281</v>
      </c>
      <c r="C7" s="2" t="s">
        <v>282</v>
      </c>
      <c r="D7" s="2" t="s">
        <v>118</v>
      </c>
      <c r="E7" s="2" t="s">
        <v>118</v>
      </c>
      <c r="F7" s="2" t="s">
        <v>118</v>
      </c>
    </row>
    <row r="8" customFormat="false" ht="12.75" hidden="false" customHeight="false" outlineLevel="0" collapsed="false">
      <c r="A8" s="46" t="n">
        <v>36892</v>
      </c>
      <c r="B8" s="6" t="n">
        <v>3.3357</v>
      </c>
      <c r="C8" s="6" t="n">
        <v>1.7687</v>
      </c>
      <c r="E8" s="1"/>
      <c r="F8" s="1"/>
    </row>
    <row r="9" customFormat="false" ht="12.75" hidden="false" customHeight="false" outlineLevel="0" collapsed="false">
      <c r="A9" s="46" t="n">
        <v>36923</v>
      </c>
      <c r="B9" s="6" t="n">
        <v>3.9013</v>
      </c>
      <c r="C9" s="6" t="n">
        <v>2.3674</v>
      </c>
      <c r="E9" s="1"/>
      <c r="F9" s="1"/>
    </row>
    <row r="10" customFormat="false" ht="12.75" hidden="false" customHeight="false" outlineLevel="0" collapsed="false">
      <c r="A10" s="46" t="n">
        <v>36951</v>
      </c>
      <c r="B10" s="6" t="n">
        <v>4.2686</v>
      </c>
      <c r="C10" s="6" t="n">
        <v>2.4085</v>
      </c>
      <c r="E10" s="1"/>
      <c r="F10" s="1"/>
    </row>
    <row r="11" customFormat="false" ht="12.75" hidden="false" customHeight="false" outlineLevel="0" collapsed="false">
      <c r="A11" s="46" t="n">
        <v>36982</v>
      </c>
      <c r="B11" s="6" t="n">
        <v>4.0959</v>
      </c>
      <c r="C11" s="6" t="n">
        <v>2.7371</v>
      </c>
      <c r="E11" s="1"/>
      <c r="F11" s="1"/>
    </row>
    <row r="12" customFormat="false" ht="12.75" hidden="false" customHeight="false" outlineLevel="0" collapsed="false">
      <c r="A12" s="46" t="n">
        <v>37012</v>
      </c>
      <c r="B12" s="6" t="n">
        <v>4.2878</v>
      </c>
      <c r="C12" s="6" t="n">
        <v>2.656</v>
      </c>
      <c r="E12" s="1"/>
      <c r="F12" s="1"/>
    </row>
    <row r="13" customFormat="false" ht="12.75" hidden="false" customHeight="false" outlineLevel="0" collapsed="false">
      <c r="A13" s="46" t="n">
        <v>37043</v>
      </c>
      <c r="B13" s="6" t="n">
        <v>4.0822</v>
      </c>
      <c r="C13" s="6" t="n">
        <v>2.7289</v>
      </c>
      <c r="E13" s="1"/>
      <c r="F13" s="1"/>
    </row>
    <row r="14" customFormat="false" ht="12.75" hidden="false" customHeight="false" outlineLevel="0" collapsed="false">
      <c r="A14" s="46" t="n">
        <v>37073</v>
      </c>
      <c r="B14" s="6" t="n">
        <v>4.2893</v>
      </c>
      <c r="C14" s="6" t="n">
        <v>2.7289</v>
      </c>
      <c r="E14" s="1"/>
      <c r="F14" s="1"/>
    </row>
    <row r="15" customFormat="false" ht="12.75" hidden="false" customHeight="false" outlineLevel="0" collapsed="false">
      <c r="A15" s="46" t="n">
        <v>37104</v>
      </c>
      <c r="B15" s="6" t="n">
        <v>4.4456</v>
      </c>
      <c r="C15" s="6" t="n">
        <v>2.7289</v>
      </c>
      <c r="E15" s="1"/>
      <c r="F15" s="1"/>
    </row>
    <row r="16" customFormat="false" ht="12.75" hidden="false" customHeight="false" outlineLevel="0" collapsed="false">
      <c r="A16" s="46" t="n">
        <v>37135</v>
      </c>
      <c r="B16" s="6" t="n">
        <v>4.6193</v>
      </c>
      <c r="C16" s="6" t="n">
        <v>2.7289</v>
      </c>
      <c r="E16" s="1"/>
      <c r="F16" s="1"/>
    </row>
    <row r="17" customFormat="false" ht="12.75" hidden="false" customHeight="false" outlineLevel="0" collapsed="false">
      <c r="A17" s="46" t="n">
        <v>37165</v>
      </c>
      <c r="B17" s="6" t="n">
        <v>4.2387</v>
      </c>
      <c r="C17" s="6" t="n">
        <v>2.706</v>
      </c>
      <c r="E17" s="1"/>
      <c r="F17" s="1"/>
    </row>
    <row r="18" customFormat="false" ht="12.75" hidden="false" customHeight="false" outlineLevel="0" collapsed="false">
      <c r="A18" s="46" t="n">
        <v>37196</v>
      </c>
      <c r="B18" s="6" t="n">
        <v>4.4002</v>
      </c>
      <c r="C18" s="6" t="n">
        <v>2.7094</v>
      </c>
      <c r="E18" s="1"/>
      <c r="F18" s="1"/>
    </row>
    <row r="19" customFormat="false" ht="12.75" hidden="false" customHeight="false" outlineLevel="0" collapsed="false">
      <c r="A19" s="46" t="n">
        <v>37226</v>
      </c>
      <c r="B19" s="6" t="n">
        <v>4.573</v>
      </c>
      <c r="C19" s="6" t="n">
        <v>2.7094</v>
      </c>
      <c r="E19" s="1"/>
      <c r="F19" s="1"/>
    </row>
    <row r="20" customFormat="false" ht="12.75" hidden="false" customHeight="false" outlineLevel="0" collapsed="false">
      <c r="A20" s="46" t="n">
        <v>37257</v>
      </c>
      <c r="B20" s="6" t="n">
        <v>4.1668</v>
      </c>
      <c r="C20" s="6" t="n">
        <v>2.6424</v>
      </c>
      <c r="E20" s="1"/>
      <c r="F20" s="1"/>
    </row>
    <row r="21" customFormat="false" ht="12.75" hidden="false" customHeight="false" outlineLevel="0" collapsed="false">
      <c r="A21" s="46" t="n">
        <v>37288</v>
      </c>
      <c r="B21" s="6" t="n">
        <v>3.9584</v>
      </c>
      <c r="C21" s="6" t="n">
        <v>2.4694</v>
      </c>
      <c r="E21" s="1"/>
      <c r="F21" s="1"/>
    </row>
    <row r="22" customFormat="false" ht="12.75" hidden="false" customHeight="false" outlineLevel="0" collapsed="false">
      <c r="A22" s="46" t="n">
        <v>37316</v>
      </c>
      <c r="B22" s="6" t="n">
        <v>4.5013</v>
      </c>
      <c r="C22" s="6" t="n">
        <v>2.6774</v>
      </c>
      <c r="E22" s="1"/>
      <c r="F22" s="1"/>
    </row>
    <row r="23" customFormat="false" ht="12.75" hidden="false" customHeight="false" outlineLevel="0" collapsed="false">
      <c r="A23" s="46" t="n">
        <v>37347</v>
      </c>
      <c r="B23" s="6" t="n">
        <v>3.7352</v>
      </c>
      <c r="C23" s="6" t="n">
        <v>2.6366</v>
      </c>
      <c r="E23" s="1"/>
      <c r="F23" s="1"/>
    </row>
    <row r="24" customFormat="false" ht="12.75" hidden="false" customHeight="false" outlineLevel="0" collapsed="false">
      <c r="A24" s="46" t="n">
        <v>37377</v>
      </c>
      <c r="B24" s="6" t="n">
        <v>4.2417</v>
      </c>
      <c r="C24" s="6" t="n">
        <v>2.7016</v>
      </c>
      <c r="E24" s="1"/>
      <c r="F24" s="1"/>
    </row>
    <row r="25" customFormat="false" ht="12.75" hidden="false" customHeight="false" outlineLevel="0" collapsed="false">
      <c r="A25" s="46" t="n">
        <v>37408</v>
      </c>
      <c r="B25" s="6" t="n">
        <v>3.8287</v>
      </c>
      <c r="C25" s="6" t="n">
        <v>2.6194</v>
      </c>
      <c r="E25" s="1"/>
      <c r="F25" s="1"/>
    </row>
    <row r="26" customFormat="false" ht="12.75" hidden="false" customHeight="false" outlineLevel="0" collapsed="false">
      <c r="A26" s="46" t="n">
        <v>37438</v>
      </c>
      <c r="B26" s="6" t="n">
        <v>3.8308</v>
      </c>
      <c r="C26" s="6" t="n">
        <v>2.6194</v>
      </c>
      <c r="E26" s="1"/>
      <c r="F26" s="1"/>
    </row>
    <row r="27" customFormat="false" ht="12.75" hidden="false" customHeight="false" outlineLevel="0" collapsed="false">
      <c r="A27" s="46" t="n">
        <v>37469</v>
      </c>
      <c r="B27" s="6" t="n">
        <v>3.9198</v>
      </c>
      <c r="C27" s="6" t="n">
        <v>2.6194</v>
      </c>
      <c r="E27" s="1"/>
      <c r="F27" s="1"/>
    </row>
    <row r="28" customFormat="false" ht="12.75" hidden="false" customHeight="false" outlineLevel="0" collapsed="false">
      <c r="A28" s="46" t="n">
        <v>37500</v>
      </c>
      <c r="B28" s="6" t="n">
        <v>3.6831</v>
      </c>
      <c r="C28" s="6" t="n">
        <v>2.6194</v>
      </c>
      <c r="E28" s="1"/>
      <c r="F28" s="1"/>
    </row>
    <row r="29" customFormat="false" ht="12.75" hidden="false" customHeight="false" outlineLevel="0" collapsed="false">
      <c r="A29" s="46" t="n">
        <v>37530</v>
      </c>
      <c r="B29" s="6" t="n">
        <v>3.8041</v>
      </c>
      <c r="C29" s="6" t="n">
        <v>2.6194</v>
      </c>
      <c r="E29" s="1"/>
      <c r="F29" s="1"/>
    </row>
    <row r="30" customFormat="false" ht="12.75" hidden="false" customHeight="false" outlineLevel="0" collapsed="false">
      <c r="A30" s="46" t="n">
        <v>37561</v>
      </c>
      <c r="B30" s="6" t="n">
        <v>3.8659</v>
      </c>
      <c r="C30" s="6" t="n">
        <v>2.6194</v>
      </c>
      <c r="E30" s="1"/>
      <c r="F30" s="1"/>
    </row>
    <row r="31" customFormat="false" ht="12.75" hidden="false" customHeight="false" outlineLevel="0" collapsed="false">
      <c r="A31" s="46" t="n">
        <v>37591</v>
      </c>
      <c r="B31" s="6" t="n">
        <v>3.763</v>
      </c>
      <c r="C31" s="6" t="n">
        <v>2.6194</v>
      </c>
      <c r="E31" s="1"/>
      <c r="F31" s="1"/>
    </row>
    <row r="32" customFormat="false" ht="12.75" hidden="false" customHeight="false" outlineLevel="0" collapsed="false">
      <c r="A32" s="46" t="n">
        <v>37622</v>
      </c>
      <c r="B32" s="6" t="n">
        <v>3.5938</v>
      </c>
      <c r="C32" s="6" t="n">
        <v>2.7872</v>
      </c>
      <c r="E32" s="1"/>
      <c r="F32" s="1"/>
    </row>
    <row r="33" customFormat="false" ht="12.75" hidden="false" customHeight="false" outlineLevel="0" collapsed="false">
      <c r="A33" s="46" t="n">
        <v>37653</v>
      </c>
      <c r="B33" s="6" t="n">
        <v>3.2971</v>
      </c>
      <c r="C33" s="6" t="n">
        <v>2.3698</v>
      </c>
      <c r="E33" s="1"/>
      <c r="F33" s="1"/>
    </row>
    <row r="34" customFormat="false" ht="12.75" hidden="false" customHeight="false" outlineLevel="0" collapsed="false">
      <c r="A34" s="46" t="n">
        <v>37681</v>
      </c>
      <c r="B34" s="6" t="n">
        <v>2.9988</v>
      </c>
      <c r="C34" s="6" t="n">
        <v>2.4851</v>
      </c>
      <c r="E34" s="1"/>
      <c r="F34" s="1"/>
    </row>
    <row r="35" customFormat="false" ht="12.75" hidden="false" customHeight="false" outlineLevel="0" collapsed="false">
      <c r="A35" s="46" t="n">
        <v>37712</v>
      </c>
      <c r="B35" s="6" t="n">
        <v>3.3823</v>
      </c>
      <c r="C35" s="6" t="n">
        <v>2.3195</v>
      </c>
      <c r="E35" s="1"/>
      <c r="F35" s="1"/>
    </row>
    <row r="36" customFormat="false" ht="12.75" hidden="false" customHeight="false" outlineLevel="0" collapsed="false">
      <c r="A36" s="46" t="n">
        <v>37742</v>
      </c>
      <c r="B36" s="6" t="n">
        <v>3.2295</v>
      </c>
      <c r="C36" s="6" t="n">
        <v>2.5077</v>
      </c>
      <c r="E36" s="1"/>
      <c r="F36" s="1"/>
    </row>
    <row r="37" customFormat="false" ht="12.75" hidden="false" customHeight="false" outlineLevel="0" collapsed="false">
      <c r="A37" s="46" t="n">
        <v>37773</v>
      </c>
      <c r="B37" s="6" t="n">
        <v>3.3852</v>
      </c>
      <c r="C37" s="6" t="n">
        <v>2.5421</v>
      </c>
      <c r="D37" s="6" t="n">
        <v>3.4352</v>
      </c>
      <c r="E37" s="1"/>
      <c r="F37" s="1"/>
    </row>
    <row r="38" customFormat="false" ht="12.75" hidden="false" customHeight="false" outlineLevel="0" collapsed="false">
      <c r="A38" s="46" t="n">
        <v>37803</v>
      </c>
      <c r="B38" s="6" t="n">
        <v>3.3163</v>
      </c>
      <c r="C38" s="6" t="n">
        <v>2.5421</v>
      </c>
      <c r="D38" s="6" t="n">
        <v>3.3663</v>
      </c>
      <c r="E38" s="1"/>
      <c r="F38" s="1"/>
    </row>
    <row r="39" customFormat="false" ht="12.75" hidden="false" customHeight="false" outlineLevel="0" collapsed="false">
      <c r="A39" s="46" t="n">
        <v>37834</v>
      </c>
      <c r="B39" s="6" t="n">
        <v>3.2203</v>
      </c>
      <c r="C39" s="6" t="n">
        <v>2.5421</v>
      </c>
      <c r="D39" s="6" t="n">
        <v>3.2703</v>
      </c>
      <c r="E39" s="1"/>
      <c r="F39" s="1"/>
    </row>
    <row r="40" customFormat="false" ht="12.75" hidden="false" customHeight="false" outlineLevel="0" collapsed="false">
      <c r="A40" s="46" t="n">
        <v>37865</v>
      </c>
      <c r="B40" s="6" t="n">
        <v>2.9381</v>
      </c>
      <c r="C40" s="6" t="n">
        <v>2.5421</v>
      </c>
      <c r="D40" s="6" t="n">
        <v>2.9881</v>
      </c>
      <c r="E40" s="1"/>
      <c r="F40" s="1"/>
    </row>
    <row r="41" customFormat="false" ht="12.75" hidden="false" customHeight="false" outlineLevel="0" collapsed="false">
      <c r="A41" s="46" t="n">
        <v>37895</v>
      </c>
      <c r="B41" s="6" t="n">
        <v>3.2945</v>
      </c>
      <c r="C41" s="6" t="n">
        <v>2.5421</v>
      </c>
      <c r="D41" s="6" t="n">
        <v>3.3445</v>
      </c>
      <c r="E41" s="1"/>
      <c r="F41" s="1"/>
    </row>
    <row r="42" customFormat="false" ht="12.75" hidden="false" customHeight="false" outlineLevel="0" collapsed="false">
      <c r="A42" s="46" t="n">
        <v>37926</v>
      </c>
      <c r="B42" s="6" t="n">
        <v>3.2738</v>
      </c>
      <c r="C42" s="6" t="n">
        <v>2.5419</v>
      </c>
      <c r="D42" s="6" t="n">
        <v>3.3238</v>
      </c>
      <c r="E42" s="1"/>
      <c r="F42" s="1"/>
    </row>
    <row r="43" customFormat="false" ht="12.75" hidden="false" customHeight="false" outlineLevel="0" collapsed="false">
      <c r="A43" s="46" t="n">
        <v>37956</v>
      </c>
      <c r="B43" s="6" t="n">
        <v>3.0479</v>
      </c>
      <c r="C43" s="6" t="n">
        <v>2.5419</v>
      </c>
      <c r="D43" s="6" t="n">
        <v>3.1479</v>
      </c>
      <c r="E43" s="1"/>
      <c r="F43" s="1"/>
    </row>
    <row r="44" customFormat="false" ht="12.75" hidden="false" customHeight="false" outlineLevel="0" collapsed="false">
      <c r="A44" s="46" t="n">
        <v>37987</v>
      </c>
      <c r="B44" s="6" t="n">
        <v>3.5095</v>
      </c>
      <c r="C44" s="6" t="n">
        <v>2.2652</v>
      </c>
      <c r="D44" s="6" t="n">
        <v>3.6095</v>
      </c>
      <c r="E44" s="1"/>
      <c r="F44" s="1"/>
    </row>
    <row r="45" customFormat="false" ht="12.75" hidden="false" customHeight="false" outlineLevel="0" collapsed="false">
      <c r="A45" s="46" t="n">
        <v>38018</v>
      </c>
      <c r="B45" s="6" t="n">
        <v>3.113</v>
      </c>
      <c r="C45" s="6" t="n">
        <v>2.2331</v>
      </c>
      <c r="D45" s="6" t="n">
        <v>3.313</v>
      </c>
      <c r="E45" s="1"/>
      <c r="F45" s="1"/>
    </row>
    <row r="46" customFormat="false" ht="12.75" hidden="false" customHeight="false" outlineLevel="0" collapsed="false">
      <c r="A46" s="46" t="n">
        <v>38047</v>
      </c>
      <c r="B46" s="6" t="n">
        <v>2.4646</v>
      </c>
      <c r="C46" s="6" t="n">
        <v>1.811</v>
      </c>
      <c r="D46" s="6" t="n">
        <v>3.1646</v>
      </c>
      <c r="E46" s="1"/>
      <c r="F46" s="1"/>
    </row>
    <row r="47" customFormat="false" ht="12.75" hidden="false" customHeight="false" outlineLevel="0" collapsed="false">
      <c r="A47" s="46" t="n">
        <v>38078</v>
      </c>
      <c r="B47" s="6" t="n">
        <v>2.3657</v>
      </c>
      <c r="C47" s="6" t="n">
        <v>1.5239</v>
      </c>
      <c r="D47" s="6" t="n">
        <v>3.0657</v>
      </c>
      <c r="E47" s="1"/>
      <c r="F47" s="1"/>
    </row>
    <row r="48" customFormat="false" ht="12.75" hidden="false" customHeight="false" outlineLevel="0" collapsed="false">
      <c r="A48" s="46" t="n">
        <v>38108</v>
      </c>
      <c r="B48" s="6" t="n">
        <v>2.5613</v>
      </c>
      <c r="C48" s="6" t="n">
        <v>1.7408</v>
      </c>
      <c r="D48" s="6" t="n">
        <v>3.2613</v>
      </c>
      <c r="E48" s="1"/>
      <c r="F48" s="1"/>
    </row>
    <row r="49" customFormat="false" ht="12.75" hidden="false" customHeight="false" outlineLevel="0" collapsed="false">
      <c r="A49" s="46" t="n">
        <v>38139</v>
      </c>
      <c r="B49" s="6" t="n">
        <v>2.1666</v>
      </c>
      <c r="C49" s="6" t="n">
        <v>1.842</v>
      </c>
      <c r="D49" s="6" t="n">
        <v>2.8666</v>
      </c>
      <c r="E49" s="1"/>
      <c r="F49" s="1"/>
    </row>
    <row r="50" customFormat="false" ht="12.75" hidden="false" customHeight="false" outlineLevel="0" collapsed="false">
      <c r="A50" s="46" t="n">
        <v>38169</v>
      </c>
      <c r="B50" s="6" t="n">
        <v>2.2792</v>
      </c>
      <c r="C50" s="6" t="n">
        <v>1.9904</v>
      </c>
      <c r="D50" s="6" t="n">
        <v>2.9666</v>
      </c>
      <c r="E50" s="1"/>
      <c r="F50" s="1"/>
    </row>
    <row r="51" customFormat="false" ht="12.75" hidden="false" customHeight="false" outlineLevel="0" collapsed="false">
      <c r="A51" s="46" t="n">
        <v>38200</v>
      </c>
      <c r="C51" s="6" t="n">
        <v>1.9904</v>
      </c>
      <c r="D51" s="6" t="n">
        <v>3.0366</v>
      </c>
      <c r="E51" s="1"/>
      <c r="F51" s="1"/>
    </row>
    <row r="52" customFormat="false" ht="12.75" hidden="false" customHeight="false" outlineLevel="0" collapsed="false">
      <c r="A52" s="46" t="n">
        <v>38231</v>
      </c>
      <c r="C52" s="6" t="n">
        <v>2.008</v>
      </c>
      <c r="D52" s="6" t="n">
        <v>3.0866</v>
      </c>
      <c r="E52" s="1"/>
      <c r="F52" s="1"/>
    </row>
    <row r="53" customFormat="false" ht="12.75" hidden="false" customHeight="false" outlineLevel="0" collapsed="false">
      <c r="A53" s="46" t="n">
        <v>38261</v>
      </c>
      <c r="C53" s="6" t="n">
        <v>1.9964</v>
      </c>
      <c r="D53" s="6" t="n">
        <v>3.1166</v>
      </c>
      <c r="E53" s="1"/>
      <c r="F53" s="1"/>
    </row>
    <row r="54" customFormat="false" ht="12.75" hidden="false" customHeight="false" outlineLevel="0" collapsed="false">
      <c r="A54" s="46" t="n">
        <v>38292</v>
      </c>
      <c r="C54" s="6" t="n">
        <v>1.9898</v>
      </c>
      <c r="D54" s="6" t="n">
        <v>3.1466</v>
      </c>
      <c r="E54" s="1"/>
      <c r="F54" s="1"/>
    </row>
    <row r="55" customFormat="false" ht="12.75" hidden="false" customHeight="false" outlineLevel="0" collapsed="false">
      <c r="A55" s="46" t="n">
        <v>38322</v>
      </c>
      <c r="C55" s="6" t="n">
        <v>1.9898</v>
      </c>
      <c r="D55" s="6" t="n">
        <v>3.1766</v>
      </c>
      <c r="E55" s="110"/>
      <c r="F55" s="1"/>
    </row>
    <row r="56" customFormat="false" ht="12.75" hidden="false" customHeight="false" outlineLevel="0" collapsed="false">
      <c r="A56" s="46" t="n">
        <v>38353</v>
      </c>
      <c r="B56" s="111"/>
      <c r="C56" s="6" t="n">
        <v>1.9425</v>
      </c>
      <c r="D56" s="1"/>
      <c r="E56" s="7" t="n">
        <v>3.51483712100078</v>
      </c>
      <c r="F56" s="1"/>
    </row>
    <row r="57" customFormat="false" ht="12.75" hidden="false" customHeight="false" outlineLevel="0" collapsed="false">
      <c r="A57" s="46" t="n">
        <v>38384</v>
      </c>
      <c r="C57" s="6" t="n">
        <v>1.9425</v>
      </c>
      <c r="E57" s="7" t="n">
        <v>3.51483712100078</v>
      </c>
    </row>
    <row r="58" customFormat="false" ht="12.75" hidden="false" customHeight="false" outlineLevel="0" collapsed="false">
      <c r="A58" s="46" t="n">
        <v>38412</v>
      </c>
      <c r="C58" s="6" t="n">
        <v>1.9111</v>
      </c>
      <c r="E58" s="7" t="n">
        <v>3.51483712100078</v>
      </c>
    </row>
    <row r="59" customFormat="false" ht="12.75" hidden="false" customHeight="false" outlineLevel="0" collapsed="false">
      <c r="A59" s="46" t="n">
        <v>38443</v>
      </c>
      <c r="C59" s="6" t="n">
        <v>1.9952</v>
      </c>
      <c r="E59" s="7" t="n">
        <v>3.51483712100078</v>
      </c>
    </row>
    <row r="60" customFormat="false" ht="12.75" hidden="false" customHeight="false" outlineLevel="0" collapsed="false">
      <c r="A60" s="46" t="n">
        <v>38473</v>
      </c>
      <c r="C60" s="6" t="n">
        <v>2.0436</v>
      </c>
      <c r="E60" s="7" t="n">
        <v>3.51483712100078</v>
      </c>
    </row>
    <row r="61" customFormat="false" ht="12.75" hidden="false" customHeight="false" outlineLevel="0" collapsed="false">
      <c r="A61" s="46" t="n">
        <v>38504</v>
      </c>
      <c r="C61" s="6" t="n">
        <v>2.0158</v>
      </c>
      <c r="E61" s="7" t="n">
        <v>3.51483712100078</v>
      </c>
    </row>
    <row r="62" customFormat="false" ht="12.75" hidden="false" customHeight="false" outlineLevel="0" collapsed="false">
      <c r="A62" s="46" t="n">
        <v>38534</v>
      </c>
      <c r="C62" s="6" t="n">
        <v>1.9684</v>
      </c>
      <c r="E62" s="7" t="n">
        <v>3.51483712100078</v>
      </c>
    </row>
    <row r="63" customFormat="false" ht="12.75" hidden="false" customHeight="false" outlineLevel="0" collapsed="false">
      <c r="A63" s="46" t="n">
        <v>38565</v>
      </c>
      <c r="C63" s="6" t="n">
        <v>1.9684</v>
      </c>
      <c r="E63" s="7" t="n">
        <v>3.51483712100078</v>
      </c>
    </row>
    <row r="64" customFormat="false" ht="12.75" hidden="false" customHeight="false" outlineLevel="0" collapsed="false">
      <c r="A64" s="46" t="n">
        <v>38596</v>
      </c>
      <c r="C64" s="6" t="n">
        <v>1.9684</v>
      </c>
      <c r="E64" s="7" t="n">
        <v>3.51483712100078</v>
      </c>
    </row>
    <row r="65" customFormat="false" ht="12.75" hidden="false" customHeight="false" outlineLevel="0" collapsed="false">
      <c r="A65" s="46" t="n">
        <v>38626</v>
      </c>
      <c r="C65" s="6" t="n">
        <v>1.9621</v>
      </c>
      <c r="E65" s="7" t="n">
        <v>3.51483712100078</v>
      </c>
    </row>
    <row r="66" customFormat="false" ht="12.75" hidden="false" customHeight="false" outlineLevel="0" collapsed="false">
      <c r="A66" s="46" t="n">
        <v>38657</v>
      </c>
      <c r="C66" s="6" t="n">
        <v>1.9621</v>
      </c>
      <c r="E66" s="7" t="n">
        <v>3.51483712100078</v>
      </c>
    </row>
    <row r="67" customFormat="false" ht="12.75" hidden="false" customHeight="false" outlineLevel="0" collapsed="false">
      <c r="A67" s="46" t="n">
        <v>38687</v>
      </c>
      <c r="C67" s="6" t="n">
        <v>1.9621</v>
      </c>
      <c r="E67" s="7" t="n">
        <v>3.51483712100078</v>
      </c>
      <c r="F67" s="1"/>
    </row>
    <row r="68" customFormat="false" ht="12.75" hidden="false" customHeight="false" outlineLevel="0" collapsed="false">
      <c r="A68" s="46" t="n">
        <v>38718</v>
      </c>
      <c r="C68" s="6" t="n">
        <v>1.9633</v>
      </c>
      <c r="F68" s="7" t="n">
        <v>3.85723753357028</v>
      </c>
    </row>
    <row r="69" customFormat="false" ht="12.75" hidden="false" customHeight="false" outlineLevel="0" collapsed="false">
      <c r="A69" s="46" t="n">
        <v>38749</v>
      </c>
      <c r="C69" s="6" t="n">
        <v>1.9633</v>
      </c>
      <c r="F69" s="7" t="n">
        <v>3.85723753357028</v>
      </c>
    </row>
    <row r="70" customFormat="false" ht="12.75" hidden="false" customHeight="false" outlineLevel="0" collapsed="false">
      <c r="A70" s="46" t="n">
        <v>38777</v>
      </c>
      <c r="C70" s="6" t="n">
        <v>1.9633</v>
      </c>
      <c r="F70" s="7" t="n">
        <v>3.85723753357028</v>
      </c>
    </row>
    <row r="71" customFormat="false" ht="12.75" hidden="false" customHeight="false" outlineLevel="0" collapsed="false">
      <c r="A71" s="46" t="n">
        <v>38808</v>
      </c>
      <c r="C71" s="6" t="n">
        <v>2.0778</v>
      </c>
      <c r="F71" s="7" t="n">
        <v>3.85723753357028</v>
      </c>
    </row>
    <row r="72" customFormat="false" ht="12.75" hidden="false" customHeight="false" outlineLevel="0" collapsed="false">
      <c r="A72" s="46" t="n">
        <v>38838</v>
      </c>
      <c r="C72" s="6" t="n">
        <v>2.1649</v>
      </c>
      <c r="F72" s="7" t="n">
        <v>3.85723753357028</v>
      </c>
    </row>
    <row r="73" customFormat="false" ht="12.75" hidden="false" customHeight="false" outlineLevel="0" collapsed="false">
      <c r="A73" s="46" t="n">
        <v>38869</v>
      </c>
      <c r="C73" s="6" t="n">
        <v>2.1771</v>
      </c>
      <c r="F73" s="7" t="n">
        <v>3.85723753357028</v>
      </c>
    </row>
    <row r="74" customFormat="false" ht="12.75" hidden="false" customHeight="false" outlineLevel="0" collapsed="false">
      <c r="A74" s="46" t="n">
        <v>38899</v>
      </c>
      <c r="C74" s="6" t="n">
        <v>2.1771</v>
      </c>
      <c r="F74" s="7" t="n">
        <v>3.85723753357028</v>
      </c>
    </row>
    <row r="75" customFormat="false" ht="12.75" hidden="false" customHeight="false" outlineLevel="0" collapsed="false">
      <c r="A75" s="46" t="n">
        <v>38930</v>
      </c>
      <c r="C75" s="6" t="n">
        <v>2.1771</v>
      </c>
      <c r="F75" s="7" t="n">
        <v>3.85723753357028</v>
      </c>
    </row>
    <row r="76" customFormat="false" ht="12.75" hidden="false" customHeight="false" outlineLevel="0" collapsed="false">
      <c r="A76" s="46" t="n">
        <v>38961</v>
      </c>
      <c r="C76" s="6" t="n">
        <v>2.1771</v>
      </c>
      <c r="F76" s="7" t="n">
        <v>3.85723753357028</v>
      </c>
    </row>
    <row r="77" customFormat="false" ht="12.75" hidden="false" customHeight="false" outlineLevel="0" collapsed="false">
      <c r="A77" s="46" t="n">
        <v>38991</v>
      </c>
      <c r="C77" s="6" t="n">
        <v>2.177</v>
      </c>
      <c r="F77" s="7" t="n">
        <v>3.85723753357028</v>
      </c>
    </row>
    <row r="78" customFormat="false" ht="12.75" hidden="false" customHeight="false" outlineLevel="0" collapsed="false">
      <c r="A78" s="46" t="n">
        <v>39022</v>
      </c>
      <c r="C78" s="6" t="n">
        <v>2.177</v>
      </c>
      <c r="F78" s="7" t="n">
        <v>3.85723753357028</v>
      </c>
    </row>
    <row r="79" customFormat="false" ht="12.75" hidden="false" customHeight="false" outlineLevel="0" collapsed="false">
      <c r="A79" s="46" t="n">
        <v>39052</v>
      </c>
      <c r="C79" s="6" t="n">
        <v>2.177</v>
      </c>
      <c r="F79" s="7" t="n">
        <v>3.85723753357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56"/>
  </cols>
  <sheetData>
    <row r="1" customFormat="false" ht="12.75" hidden="false" customHeight="false" outlineLevel="0" collapsed="false">
      <c r="A1" s="2" t="s">
        <v>283</v>
      </c>
    </row>
    <row r="2" customFormat="false" ht="13.5" hidden="false" customHeight="true" outlineLevel="0" collapsed="false">
      <c r="A2" s="2" t="s">
        <v>26</v>
      </c>
    </row>
    <row r="3" customFormat="false" ht="12.75" hidden="false" customHeight="false" outlineLevel="0" collapsed="false">
      <c r="A3" s="2" t="s">
        <v>11</v>
      </c>
    </row>
    <row r="7" customFormat="false" ht="12.75" hidden="false" customHeight="false" outlineLevel="0" collapsed="false">
      <c r="B7" s="2" t="s">
        <v>284</v>
      </c>
      <c r="C7" s="2" t="s">
        <v>118</v>
      </c>
      <c r="D7" s="2" t="s">
        <v>285</v>
      </c>
      <c r="F7" s="2" t="s">
        <v>286</v>
      </c>
      <c r="G7" s="2" t="s">
        <v>287</v>
      </c>
      <c r="H7" s="2" t="s">
        <v>288</v>
      </c>
    </row>
    <row r="8" customFormat="false" ht="12.75" hidden="false" customHeight="false" outlineLevel="0" collapsed="false">
      <c r="A8" s="2" t="n">
        <v>1970</v>
      </c>
      <c r="B8" s="112" t="n">
        <v>36.9432625260876</v>
      </c>
      <c r="C8" s="112"/>
      <c r="D8" s="38" t="n">
        <v>41.58</v>
      </c>
      <c r="E8" s="74"/>
      <c r="F8" s="112" t="n">
        <v>34.8628682538598</v>
      </c>
      <c r="G8" s="74"/>
      <c r="H8" s="74" t="n">
        <v>33.6</v>
      </c>
    </row>
    <row r="9" customFormat="false" ht="12.75" hidden="false" customHeight="false" outlineLevel="0" collapsed="false">
      <c r="A9" s="2" t="n">
        <v>1971</v>
      </c>
      <c r="B9" s="112" t="n">
        <v>36.9123883425065</v>
      </c>
      <c r="C9" s="112"/>
      <c r="D9" s="38" t="n">
        <v>41.58</v>
      </c>
      <c r="E9" s="74"/>
      <c r="F9" s="112" t="n">
        <v>32.5841187636601</v>
      </c>
      <c r="G9" s="74"/>
      <c r="H9" s="74" t="n">
        <v>33.6</v>
      </c>
    </row>
    <row r="10" customFormat="false" ht="12.75" hidden="false" customHeight="false" outlineLevel="0" collapsed="false">
      <c r="A10" s="2" t="n">
        <v>1972</v>
      </c>
      <c r="B10" s="112" t="n">
        <v>37.1454293531394</v>
      </c>
      <c r="C10" s="112"/>
      <c r="D10" s="38" t="n">
        <v>41.58</v>
      </c>
      <c r="E10" s="74"/>
      <c r="F10" s="112" t="n">
        <v>33.1035842287528</v>
      </c>
      <c r="G10" s="74"/>
      <c r="H10" s="74" t="n">
        <v>33.6</v>
      </c>
    </row>
    <row r="11" customFormat="false" ht="12.75" hidden="false" customHeight="false" outlineLevel="0" collapsed="false">
      <c r="A11" s="2" t="n">
        <v>1973</v>
      </c>
      <c r="B11" s="112" t="n">
        <v>38.5924732274273</v>
      </c>
      <c r="C11" s="112"/>
      <c r="D11" s="38" t="n">
        <v>41.58</v>
      </c>
      <c r="E11" s="74"/>
      <c r="F11" s="112" t="n">
        <v>35.1274070777269</v>
      </c>
      <c r="G11" s="74"/>
      <c r="H11" s="74" t="n">
        <v>33.6</v>
      </c>
    </row>
    <row r="12" customFormat="false" ht="12.75" hidden="false" customHeight="false" outlineLevel="0" collapsed="false">
      <c r="A12" s="2" t="n">
        <v>1974</v>
      </c>
      <c r="B12" s="112" t="n">
        <v>39.3560071377207</v>
      </c>
      <c r="C12" s="112"/>
      <c r="D12" s="38" t="n">
        <v>41.58</v>
      </c>
      <c r="E12" s="74"/>
      <c r="F12" s="112" t="n">
        <v>34.7836406828368</v>
      </c>
      <c r="G12" s="74"/>
      <c r="H12" s="74" t="n">
        <v>33.6</v>
      </c>
    </row>
    <row r="13" customFormat="false" ht="12.75" hidden="false" customHeight="false" outlineLevel="0" collapsed="false">
      <c r="A13" s="2" t="n">
        <v>1975</v>
      </c>
      <c r="B13" s="112" t="n">
        <v>37.1055690050394</v>
      </c>
      <c r="C13" s="112"/>
      <c r="D13" s="38" t="n">
        <v>41.58</v>
      </c>
      <c r="E13" s="74"/>
      <c r="F13" s="112" t="n">
        <v>33.6282182246055</v>
      </c>
      <c r="G13" s="74"/>
      <c r="H13" s="74" t="n">
        <v>33.6</v>
      </c>
    </row>
    <row r="14" customFormat="false" ht="12.75" hidden="false" customHeight="false" outlineLevel="0" collapsed="false">
      <c r="A14" s="2" t="n">
        <v>1976</v>
      </c>
      <c r="B14" s="112" t="n">
        <v>34.0391247692921</v>
      </c>
      <c r="C14" s="112"/>
      <c r="D14" s="38" t="n">
        <v>41.58</v>
      </c>
      <c r="E14" s="74"/>
      <c r="F14" s="112" t="n">
        <v>30.554935978874</v>
      </c>
      <c r="G14" s="74"/>
      <c r="H14" s="74" t="n">
        <v>33.6</v>
      </c>
    </row>
    <row r="15" customFormat="false" ht="12.75" hidden="false" customHeight="false" outlineLevel="0" collapsed="false">
      <c r="A15" s="2" t="n">
        <v>1977</v>
      </c>
      <c r="B15" s="112" t="n">
        <v>32.0003777713067</v>
      </c>
      <c r="C15" s="112"/>
      <c r="D15" s="38" t="n">
        <v>41.58</v>
      </c>
      <c r="E15" s="74"/>
      <c r="F15" s="112" t="n">
        <v>27.7423459534925</v>
      </c>
      <c r="G15" s="74"/>
      <c r="H15" s="74" t="n">
        <v>33.6</v>
      </c>
    </row>
    <row r="16" customFormat="false" ht="12.75" hidden="false" customHeight="false" outlineLevel="0" collapsed="false">
      <c r="A16" s="2" t="n">
        <v>1978</v>
      </c>
      <c r="B16" s="112" t="n">
        <v>33.1421070370567</v>
      </c>
      <c r="C16" s="112"/>
      <c r="D16" s="38" t="n">
        <v>41.58</v>
      </c>
      <c r="E16" s="74"/>
      <c r="F16" s="112" t="n">
        <v>28.9076983250374</v>
      </c>
      <c r="G16" s="74"/>
      <c r="H16" s="74" t="n">
        <v>33.6</v>
      </c>
    </row>
    <row r="17" customFormat="false" ht="12.75" hidden="false" customHeight="false" outlineLevel="0" collapsed="false">
      <c r="A17" s="2" t="n">
        <v>1979</v>
      </c>
      <c r="B17" s="112" t="n">
        <v>36.1026810679032</v>
      </c>
      <c r="C17" s="112"/>
      <c r="D17" s="38" t="n">
        <v>41.58</v>
      </c>
      <c r="E17" s="74"/>
      <c r="F17" s="112" t="n">
        <v>30.7723755780103</v>
      </c>
      <c r="G17" s="74"/>
      <c r="H17" s="74" t="n">
        <v>33.6</v>
      </c>
    </row>
    <row r="18" customFormat="false" ht="12.75" hidden="false" customHeight="false" outlineLevel="0" collapsed="false">
      <c r="A18" s="2" t="n">
        <v>1980</v>
      </c>
      <c r="B18" s="112" t="n">
        <v>37.84</v>
      </c>
      <c r="C18" s="112"/>
      <c r="D18" s="38" t="n">
        <v>41.58</v>
      </c>
      <c r="E18" s="74"/>
      <c r="F18" s="112" t="n">
        <v>30.4100542990331</v>
      </c>
      <c r="G18" s="74"/>
      <c r="H18" s="74" t="n">
        <v>33.6</v>
      </c>
    </row>
    <row r="19" customFormat="false" ht="12.75" hidden="false" customHeight="false" outlineLevel="0" collapsed="false">
      <c r="A19" s="2" t="n">
        <v>1981</v>
      </c>
      <c r="B19" s="112" t="n">
        <v>38.46</v>
      </c>
      <c r="C19" s="112"/>
      <c r="D19" s="38" t="n">
        <v>41.58</v>
      </c>
      <c r="E19" s="74"/>
      <c r="F19" s="112" t="n">
        <v>30.1546935178568</v>
      </c>
      <c r="G19" s="74"/>
      <c r="H19" s="74" t="n">
        <v>33.6</v>
      </c>
    </row>
    <row r="20" customFormat="false" ht="12.75" hidden="false" customHeight="false" outlineLevel="0" collapsed="false">
      <c r="A20" s="2" t="n">
        <v>1982</v>
      </c>
      <c r="B20" s="112" t="n">
        <v>42.5</v>
      </c>
      <c r="C20" s="112"/>
      <c r="D20" s="38" t="n">
        <v>41.58</v>
      </c>
      <c r="E20" s="74"/>
      <c r="F20" s="112" t="n">
        <v>32.817386768629</v>
      </c>
      <c r="G20" s="74"/>
      <c r="H20" s="74" t="n">
        <v>33.6</v>
      </c>
    </row>
    <row r="21" customFormat="false" ht="12.75" hidden="false" customHeight="false" outlineLevel="0" collapsed="false">
      <c r="A21" s="2" t="n">
        <v>1983</v>
      </c>
      <c r="B21" s="112" t="n">
        <v>44.46</v>
      </c>
      <c r="C21" s="112"/>
      <c r="D21" s="38" t="n">
        <v>41.58</v>
      </c>
      <c r="E21" s="74"/>
      <c r="F21" s="112" t="n">
        <v>34.2963754696396</v>
      </c>
      <c r="G21" s="74"/>
      <c r="H21" s="74" t="n">
        <v>33.6</v>
      </c>
    </row>
    <row r="22" customFormat="false" ht="12.75" hidden="false" customHeight="false" outlineLevel="0" collapsed="false">
      <c r="A22" s="2" t="n">
        <v>1984</v>
      </c>
      <c r="B22" s="112" t="n">
        <v>45.18</v>
      </c>
      <c r="C22" s="112"/>
      <c r="D22" s="38" t="n">
        <v>41.58</v>
      </c>
      <c r="E22" s="74"/>
      <c r="F22" s="112" t="n">
        <v>35.2423756008079</v>
      </c>
      <c r="G22" s="74"/>
      <c r="H22" s="74" t="n">
        <v>33.6</v>
      </c>
    </row>
    <row r="23" customFormat="false" ht="12.75" hidden="false" customHeight="false" outlineLevel="0" collapsed="false">
      <c r="A23" s="2" t="n">
        <v>1985</v>
      </c>
      <c r="B23" s="112" t="n">
        <v>43.63</v>
      </c>
      <c r="C23" s="112"/>
      <c r="D23" s="38" t="n">
        <v>41.58</v>
      </c>
      <c r="E23" s="74"/>
      <c r="F23" s="112" t="n">
        <v>34.591160204924</v>
      </c>
      <c r="G23" s="74"/>
      <c r="H23" s="74" t="n">
        <v>33.6</v>
      </c>
    </row>
    <row r="24" customFormat="false" ht="12.75" hidden="false" customHeight="false" outlineLevel="0" collapsed="false">
      <c r="A24" s="2" t="n">
        <v>1986</v>
      </c>
      <c r="B24" s="112" t="n">
        <v>44.67</v>
      </c>
      <c r="C24" s="112"/>
      <c r="D24" s="38" t="n">
        <v>41.58</v>
      </c>
      <c r="E24" s="74"/>
      <c r="F24" s="112" t="n">
        <v>34.0670678339397</v>
      </c>
      <c r="G24" s="74"/>
      <c r="H24" s="74" t="n">
        <v>33.6</v>
      </c>
    </row>
    <row r="25" customFormat="false" ht="12.75" hidden="false" customHeight="false" outlineLevel="0" collapsed="false">
      <c r="A25" s="2" t="n">
        <v>1987</v>
      </c>
      <c r="B25" s="112" t="n">
        <v>43.84</v>
      </c>
      <c r="C25" s="112"/>
      <c r="D25" s="38" t="n">
        <v>41.58</v>
      </c>
      <c r="E25" s="74"/>
      <c r="F25" s="112" t="n">
        <v>33.4796655293962</v>
      </c>
      <c r="G25" s="74"/>
      <c r="H25" s="74" t="n">
        <v>33.6</v>
      </c>
    </row>
    <row r="26" customFormat="false" ht="12.75" hidden="false" customHeight="false" outlineLevel="0" collapsed="false">
      <c r="A26" s="2" t="n">
        <v>1988</v>
      </c>
      <c r="B26" s="112" t="n">
        <v>43.84</v>
      </c>
      <c r="C26" s="112"/>
      <c r="D26" s="38" t="n">
        <v>41.58</v>
      </c>
      <c r="E26" s="74"/>
      <c r="F26" s="112" t="n">
        <v>33.6976786238301</v>
      </c>
      <c r="G26" s="74"/>
      <c r="H26" s="74" t="n">
        <v>33.6</v>
      </c>
    </row>
    <row r="27" customFormat="false" ht="12.75" hidden="false" customHeight="false" outlineLevel="0" collapsed="false">
      <c r="A27" s="2" t="n">
        <v>1989</v>
      </c>
      <c r="B27" s="112" t="n">
        <v>43.01</v>
      </c>
      <c r="C27" s="112"/>
      <c r="D27" s="38" t="n">
        <v>41.58</v>
      </c>
      <c r="E27" s="74"/>
      <c r="F27" s="112" t="n">
        <v>32.6180662969505</v>
      </c>
      <c r="G27" s="74"/>
      <c r="H27" s="74" t="n">
        <v>33.6</v>
      </c>
    </row>
    <row r="28" customFormat="false" ht="12.75" hidden="false" customHeight="false" outlineLevel="0" collapsed="false">
      <c r="A28" s="2" t="n">
        <v>1990</v>
      </c>
      <c r="B28" s="112" t="n">
        <v>41.67</v>
      </c>
      <c r="C28" s="112"/>
      <c r="D28" s="38" t="n">
        <v>41.58</v>
      </c>
      <c r="E28" s="74"/>
      <c r="F28" s="112" t="n">
        <v>30.6464002272949</v>
      </c>
      <c r="G28" s="74"/>
      <c r="H28" s="74" t="n">
        <v>33.6</v>
      </c>
    </row>
    <row r="29" customFormat="false" ht="12.75" hidden="false" customHeight="false" outlineLevel="0" collapsed="false">
      <c r="A29" s="2" t="n">
        <v>1991</v>
      </c>
      <c r="B29" s="112" t="n">
        <v>41.67</v>
      </c>
      <c r="C29" s="112"/>
      <c r="D29" s="38" t="n">
        <v>41.58</v>
      </c>
      <c r="E29" s="74"/>
      <c r="F29" s="112" t="n">
        <v>31.3068586924893</v>
      </c>
      <c r="G29" s="74"/>
      <c r="H29" s="74" t="n">
        <v>33.6</v>
      </c>
    </row>
    <row r="30" customFormat="false" ht="12.75" hidden="false" customHeight="false" outlineLevel="0" collapsed="false">
      <c r="A30" s="2" t="n">
        <v>1992</v>
      </c>
      <c r="B30" s="112" t="n">
        <v>44.05</v>
      </c>
      <c r="C30" s="112"/>
      <c r="D30" s="38" t="n">
        <v>41.58</v>
      </c>
      <c r="E30" s="74"/>
      <c r="F30" s="112" t="n">
        <v>33.3554563062071</v>
      </c>
      <c r="G30" s="74"/>
      <c r="H30" s="74" t="n">
        <v>33.6</v>
      </c>
    </row>
    <row r="31" customFormat="false" ht="12.75" hidden="false" customHeight="false" outlineLevel="0" collapsed="false">
      <c r="A31" s="2" t="n">
        <v>1993</v>
      </c>
      <c r="B31" s="112" t="n">
        <v>48.6543545358499</v>
      </c>
      <c r="C31" s="112"/>
      <c r="D31" s="38" t="n">
        <v>41.58</v>
      </c>
      <c r="E31" s="74"/>
      <c r="F31" s="112" t="n">
        <v>36.7920142212498</v>
      </c>
      <c r="G31" s="74"/>
      <c r="H31" s="74" t="n">
        <v>33.6</v>
      </c>
    </row>
    <row r="32" customFormat="false" ht="12.75" hidden="false" customHeight="false" outlineLevel="0" collapsed="false">
      <c r="A32" s="2" t="n">
        <v>1994</v>
      </c>
      <c r="B32" s="112" t="n">
        <v>48.8924493185499</v>
      </c>
      <c r="C32" s="112"/>
      <c r="D32" s="38" t="n">
        <v>41.58</v>
      </c>
      <c r="E32" s="74"/>
      <c r="F32" s="112" t="n">
        <v>37.9650580485472</v>
      </c>
      <c r="G32" s="74"/>
      <c r="H32" s="74" t="n">
        <v>33.6</v>
      </c>
    </row>
    <row r="33" customFormat="false" ht="12.75" hidden="false" customHeight="false" outlineLevel="0" collapsed="false">
      <c r="A33" s="2" t="n">
        <v>1995</v>
      </c>
      <c r="B33" s="112" t="n">
        <v>50.5448571227528</v>
      </c>
      <c r="C33" s="112"/>
      <c r="D33" s="38" t="n">
        <v>41.58</v>
      </c>
      <c r="E33" s="74"/>
      <c r="F33" s="112" t="n">
        <v>39.786274129795</v>
      </c>
      <c r="G33" s="74"/>
      <c r="H33" s="74" t="n">
        <v>33.6</v>
      </c>
    </row>
    <row r="34" customFormat="false" ht="12.75" hidden="false" customHeight="false" outlineLevel="0" collapsed="false">
      <c r="A34" s="2" t="n">
        <v>1996</v>
      </c>
      <c r="B34" s="112" t="n">
        <v>47.0794626455045</v>
      </c>
      <c r="C34" s="112"/>
      <c r="D34" s="38" t="n">
        <v>41.58</v>
      </c>
      <c r="E34" s="74"/>
      <c r="F34" s="112" t="n">
        <v>36.8529383781041</v>
      </c>
      <c r="G34" s="74"/>
      <c r="H34" s="74" t="n">
        <v>33.6</v>
      </c>
    </row>
    <row r="35" customFormat="false" ht="12.75" hidden="false" customHeight="false" outlineLevel="0" collapsed="false">
      <c r="A35" s="2" t="n">
        <v>1997</v>
      </c>
      <c r="B35" s="112" t="n">
        <v>46.6550624353104</v>
      </c>
      <c r="C35" s="112"/>
      <c r="D35" s="38" t="n">
        <v>41.58</v>
      </c>
      <c r="E35" s="74"/>
      <c r="F35" s="112" t="n">
        <v>36.708040470417</v>
      </c>
      <c r="G35" s="74"/>
      <c r="H35" s="74" t="n">
        <v>33.6</v>
      </c>
    </row>
    <row r="36" customFormat="false" ht="12.75" hidden="false" customHeight="false" outlineLevel="0" collapsed="false">
      <c r="A36" s="2" t="n">
        <v>1998</v>
      </c>
      <c r="B36" s="112" t="n">
        <v>45.050718051806</v>
      </c>
      <c r="C36" s="112"/>
      <c r="D36" s="38" t="n">
        <v>41.58</v>
      </c>
      <c r="E36" s="74"/>
      <c r="F36" s="112" t="n">
        <v>35.8789337857535</v>
      </c>
      <c r="G36" s="74"/>
      <c r="H36" s="74" t="n">
        <v>33.6</v>
      </c>
    </row>
    <row r="37" customFormat="false" ht="12.75" hidden="false" customHeight="false" outlineLevel="0" collapsed="false">
      <c r="A37" s="2" t="n">
        <v>1999</v>
      </c>
      <c r="B37" s="112" t="n">
        <v>44.8907928775771</v>
      </c>
      <c r="C37" s="112"/>
      <c r="D37" s="38" t="n">
        <v>41.58</v>
      </c>
      <c r="E37" s="74"/>
      <c r="F37" s="112" t="n">
        <v>35.9302011750784</v>
      </c>
      <c r="G37" s="74"/>
      <c r="H37" s="74" t="n">
        <v>33.6</v>
      </c>
    </row>
    <row r="38" customFormat="false" ht="12.75" hidden="false" customHeight="false" outlineLevel="0" collapsed="false">
      <c r="A38" s="2" t="n">
        <v>2000</v>
      </c>
      <c r="B38" s="112" t="n">
        <v>42.7955763967371</v>
      </c>
      <c r="C38" s="112"/>
      <c r="D38" s="38" t="n">
        <v>41.58</v>
      </c>
      <c r="E38" s="74"/>
      <c r="F38" s="112" t="n">
        <v>34.4509357998698</v>
      </c>
      <c r="G38" s="74"/>
      <c r="H38" s="74" t="n">
        <v>33.6</v>
      </c>
    </row>
    <row r="39" customFormat="false" ht="12.75" hidden="false" customHeight="false" outlineLevel="0" collapsed="false">
      <c r="A39" s="2" t="n">
        <v>2001</v>
      </c>
      <c r="B39" s="112" t="n">
        <v>39.8024640009836</v>
      </c>
      <c r="C39" s="113" t="n">
        <v>39.8024640009836</v>
      </c>
      <c r="D39" s="38" t="n">
        <v>41.58</v>
      </c>
      <c r="E39" s="74"/>
      <c r="F39" s="112" t="n">
        <v>32.0272488262032</v>
      </c>
      <c r="G39" s="112" t="n">
        <v>32.0272488262032</v>
      </c>
      <c r="H39" s="74" t="n">
        <v>33.6</v>
      </c>
    </row>
    <row r="40" customFormat="false" ht="12.75" hidden="false" customHeight="false" outlineLevel="0" collapsed="false">
      <c r="A40" s="2" t="n">
        <v>2002</v>
      </c>
      <c r="B40" s="74"/>
      <c r="C40" s="112" t="n">
        <v>37.9620491703335</v>
      </c>
      <c r="D40" s="38" t="n">
        <v>41.58</v>
      </c>
      <c r="E40" s="74"/>
      <c r="F40" s="74"/>
      <c r="G40" s="112" t="n">
        <v>32.0066974355765</v>
      </c>
      <c r="H40" s="74" t="n">
        <v>33.6</v>
      </c>
    </row>
    <row r="41" customFormat="false" ht="12.75" hidden="false" customHeight="false" outlineLevel="0" collapsed="false">
      <c r="A41" s="2" t="n">
        <v>2003</v>
      </c>
      <c r="B41" s="74"/>
      <c r="C41" s="112" t="n">
        <v>39.5955023735109</v>
      </c>
      <c r="D41" s="38" t="n">
        <v>41.58</v>
      </c>
      <c r="E41" s="74"/>
      <c r="F41" s="74"/>
      <c r="G41" s="112" t="n">
        <v>33.0424797250722</v>
      </c>
      <c r="H41" s="74" t="n">
        <v>33.6</v>
      </c>
    </row>
    <row r="42" customFormat="false" ht="12.75" hidden="false" customHeight="false" outlineLevel="0" collapsed="false">
      <c r="A42" s="2" t="n">
        <v>2004</v>
      </c>
      <c r="B42" s="74"/>
      <c r="C42" s="112" t="n">
        <v>41.0918802700988</v>
      </c>
      <c r="D42" s="38" t="n">
        <v>41.58</v>
      </c>
      <c r="E42" s="74"/>
      <c r="F42" s="74"/>
      <c r="G42" s="112" t="n">
        <v>34.1550887183378</v>
      </c>
      <c r="H42" s="74" t="n">
        <v>33.6</v>
      </c>
    </row>
    <row r="43" customFormat="false" ht="12.75" hidden="false" customHeight="false" outlineLevel="0" collapsed="false">
      <c r="A43" s="2" t="n">
        <v>2005</v>
      </c>
      <c r="B43" s="74"/>
      <c r="C43" s="112" t="n">
        <v>41.7489213010041</v>
      </c>
      <c r="D43" s="38" t="n">
        <v>41.58</v>
      </c>
      <c r="E43" s="74"/>
      <c r="F43" s="74"/>
      <c r="G43" s="112" t="n">
        <v>34.6215821379224</v>
      </c>
      <c r="H43" s="74" t="n">
        <v>33.6</v>
      </c>
    </row>
    <row r="44" customFormat="false" ht="12.75" hidden="false" customHeight="false" outlineLevel="0" collapsed="false">
      <c r="A44" s="2" t="n">
        <v>2006</v>
      </c>
      <c r="B44" s="74"/>
      <c r="C44" s="112" t="n">
        <v>42.0264655794223</v>
      </c>
      <c r="D44" s="38" t="n">
        <v>41.58</v>
      </c>
      <c r="E44" s="74"/>
      <c r="F44" s="74"/>
      <c r="G44" s="112" t="n">
        <v>34.7005284698723</v>
      </c>
      <c r="H44" s="74" t="n">
        <v>3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1.28"/>
    <col collapsed="false" customWidth="true" hidden="false" outlineLevel="0" max="2" min="2" style="115" width="9.28"/>
    <col collapsed="false" customWidth="true" hidden="false" outlineLevel="0" max="3" min="3" style="114" width="13.41"/>
    <col collapsed="false" customWidth="true" hidden="false" outlineLevel="0" max="4" min="4" style="114" width="11.42"/>
    <col collapsed="false" customWidth="true" hidden="false" outlineLevel="0" max="5" min="5" style="115" width="14.28"/>
    <col collapsed="false" customWidth="true" hidden="false" outlineLevel="0" max="6" min="6" style="115" width="13.41"/>
    <col collapsed="false" customWidth="true" hidden="false" outlineLevel="0" max="7" min="7" style="115" width="12.99"/>
    <col collapsed="false" customWidth="true" hidden="false" outlineLevel="0" max="8" min="8" style="115" width="13.14"/>
    <col collapsed="false" customWidth="false" hidden="false" outlineLevel="0" max="257" min="9" style="114" width="9.14"/>
  </cols>
  <sheetData>
    <row r="1" customFormat="false" ht="12.75" hidden="false" customHeight="false" outlineLevel="0" collapsed="false">
      <c r="A1" s="116" t="s">
        <v>289</v>
      </c>
    </row>
    <row r="2" customFormat="false" ht="12.75" hidden="false" customHeight="false" outlineLevel="0" collapsed="false">
      <c r="A2" s="116" t="s">
        <v>26</v>
      </c>
    </row>
    <row r="3" customFormat="false" ht="12.75" hidden="false" customHeight="false" outlineLevel="0" collapsed="false">
      <c r="A3" s="114" t="s">
        <v>290</v>
      </c>
      <c r="G3" s="117"/>
    </row>
    <row r="4" customFormat="false" ht="12.75" hidden="false" customHeight="false" outlineLevel="0" collapsed="false">
      <c r="A4" s="114" t="s">
        <v>208</v>
      </c>
      <c r="G4" s="117"/>
    </row>
    <row r="6" customFormat="false" ht="12.75" hidden="false" customHeight="false" outlineLevel="0" collapsed="false">
      <c r="A6" s="118"/>
      <c r="B6" s="38"/>
      <c r="C6" s="3"/>
      <c r="D6" s="3"/>
      <c r="E6" s="38"/>
      <c r="F6" s="117"/>
    </row>
    <row r="7" customFormat="false" ht="12.75" hidden="false" customHeight="false" outlineLevel="0" collapsed="false">
      <c r="A7" s="119"/>
      <c r="B7" s="120"/>
      <c r="C7" s="121"/>
      <c r="D7" s="121"/>
      <c r="E7" s="120"/>
      <c r="F7" s="122"/>
      <c r="G7" s="122"/>
    </row>
    <row r="8" s="127" customFormat="true" ht="12.75" hidden="false" customHeight="false" outlineLevel="0" collapsed="false">
      <c r="A8" s="123"/>
      <c r="B8" s="124" t="s">
        <v>291</v>
      </c>
      <c r="C8" s="125" t="s">
        <v>292</v>
      </c>
      <c r="D8" s="125" t="s">
        <v>293</v>
      </c>
      <c r="E8" s="120" t="s">
        <v>294</v>
      </c>
      <c r="F8" s="126"/>
      <c r="G8" s="126"/>
      <c r="H8" s="126"/>
    </row>
    <row r="9" customFormat="false" ht="12.75" hidden="false" customHeight="false" outlineLevel="0" collapsed="false">
      <c r="A9" s="128" t="n">
        <v>35065</v>
      </c>
      <c r="B9" s="129" t="n">
        <v>1.9</v>
      </c>
      <c r="C9" s="130" t="n">
        <v>2.4</v>
      </c>
      <c r="D9" s="130"/>
      <c r="E9" s="58" t="n">
        <v>4</v>
      </c>
      <c r="F9" s="115" t="n">
        <v>1</v>
      </c>
      <c r="G9" s="115" t="n">
        <v>3</v>
      </c>
      <c r="H9" s="115" t="n">
        <v>2</v>
      </c>
    </row>
    <row r="10" customFormat="false" ht="12.75" hidden="false" customHeight="false" outlineLevel="0" collapsed="false">
      <c r="A10" s="128" t="n">
        <v>35096</v>
      </c>
      <c r="B10" s="129" t="n">
        <v>1.6</v>
      </c>
      <c r="C10" s="130" t="n">
        <v>2.3</v>
      </c>
      <c r="D10" s="130"/>
      <c r="E10" s="58"/>
      <c r="F10" s="115" t="n">
        <v>1</v>
      </c>
      <c r="G10" s="115" t="n">
        <v>3</v>
      </c>
      <c r="H10" s="115" t="n">
        <v>2</v>
      </c>
    </row>
    <row r="11" customFormat="false" ht="12.75" hidden="false" customHeight="false" outlineLevel="0" collapsed="false">
      <c r="A11" s="128" t="n">
        <v>35125</v>
      </c>
      <c r="B11" s="129" t="n">
        <v>1.7</v>
      </c>
      <c r="C11" s="130" t="n">
        <v>2.4</v>
      </c>
      <c r="D11" s="130"/>
      <c r="E11" s="58"/>
      <c r="F11" s="115" t="n">
        <v>1</v>
      </c>
      <c r="G11" s="115" t="n">
        <v>3</v>
      </c>
      <c r="H11" s="115" t="n">
        <v>2</v>
      </c>
    </row>
    <row r="12" customFormat="false" ht="12.75" hidden="false" customHeight="false" outlineLevel="0" collapsed="false">
      <c r="A12" s="128" t="n">
        <v>35156</v>
      </c>
      <c r="B12" s="129" t="n">
        <v>1.3</v>
      </c>
      <c r="C12" s="130" t="n">
        <v>2.2</v>
      </c>
      <c r="D12" s="130"/>
      <c r="E12" s="58" t="n">
        <v>3.5</v>
      </c>
      <c r="F12" s="115" t="n">
        <v>1</v>
      </c>
      <c r="G12" s="115" t="n">
        <v>3</v>
      </c>
      <c r="H12" s="115" t="n">
        <v>2</v>
      </c>
    </row>
    <row r="13" customFormat="false" ht="12.75" hidden="false" customHeight="false" outlineLevel="0" collapsed="false">
      <c r="A13" s="128" t="n">
        <v>35186</v>
      </c>
      <c r="B13" s="129" t="n">
        <v>1.1</v>
      </c>
      <c r="C13" s="130" t="n">
        <v>2.3</v>
      </c>
      <c r="D13" s="130"/>
      <c r="E13" s="58"/>
      <c r="F13" s="115" t="n">
        <v>1</v>
      </c>
      <c r="G13" s="115" t="n">
        <v>3</v>
      </c>
      <c r="H13" s="115" t="n">
        <v>2</v>
      </c>
    </row>
    <row r="14" customFormat="false" ht="12.75" hidden="false" customHeight="false" outlineLevel="0" collapsed="false">
      <c r="A14" s="128" t="n">
        <v>35217</v>
      </c>
      <c r="B14" s="129" t="n">
        <v>0.8</v>
      </c>
      <c r="C14" s="130" t="n">
        <v>2.8</v>
      </c>
      <c r="D14" s="130"/>
      <c r="E14" s="58"/>
      <c r="F14" s="115" t="n">
        <v>1</v>
      </c>
      <c r="G14" s="115" t="n">
        <v>3</v>
      </c>
      <c r="H14" s="115" t="n">
        <v>2</v>
      </c>
    </row>
    <row r="15" customFormat="false" ht="12.75" hidden="false" customHeight="false" outlineLevel="0" collapsed="false">
      <c r="A15" s="128" t="n">
        <v>35247</v>
      </c>
      <c r="B15" s="129" t="n">
        <v>0.7</v>
      </c>
      <c r="C15" s="130" t="n">
        <v>2.8</v>
      </c>
      <c r="D15" s="130"/>
      <c r="E15" s="58" t="n">
        <v>3.8</v>
      </c>
      <c r="F15" s="115" t="n">
        <v>1</v>
      </c>
      <c r="G15" s="115" t="n">
        <v>3</v>
      </c>
      <c r="H15" s="115" t="n">
        <v>2</v>
      </c>
    </row>
    <row r="16" customFormat="false" ht="12.75" hidden="false" customHeight="false" outlineLevel="0" collapsed="false">
      <c r="A16" s="128" t="n">
        <v>35278</v>
      </c>
      <c r="B16" s="129" t="n">
        <v>0.3</v>
      </c>
      <c r="C16" s="130" t="n">
        <v>2.5</v>
      </c>
      <c r="D16" s="130"/>
      <c r="E16" s="58"/>
      <c r="F16" s="115" t="n">
        <v>1</v>
      </c>
      <c r="G16" s="115" t="n">
        <v>3</v>
      </c>
      <c r="H16" s="115" t="n">
        <v>2</v>
      </c>
    </row>
    <row r="17" customFormat="false" ht="12.75" hidden="false" customHeight="false" outlineLevel="0" collapsed="false">
      <c r="A17" s="128" t="n">
        <v>35309</v>
      </c>
      <c r="B17" s="129" t="n">
        <v>0.3</v>
      </c>
      <c r="C17" s="130" t="n">
        <v>2.5</v>
      </c>
      <c r="D17" s="130"/>
      <c r="E17" s="58"/>
      <c r="F17" s="115" t="n">
        <v>1</v>
      </c>
      <c r="G17" s="115" t="n">
        <v>3</v>
      </c>
      <c r="H17" s="115" t="n">
        <v>2</v>
      </c>
    </row>
    <row r="18" customFormat="false" ht="12.75" hidden="false" customHeight="false" outlineLevel="0" collapsed="false">
      <c r="A18" s="128" t="n">
        <v>35339</v>
      </c>
      <c r="B18" s="129" t="n">
        <v>0.1</v>
      </c>
      <c r="C18" s="130" t="n">
        <v>2.6</v>
      </c>
      <c r="D18" s="130"/>
      <c r="E18" s="58" t="n">
        <v>3.2</v>
      </c>
      <c r="F18" s="115" t="n">
        <v>1</v>
      </c>
      <c r="G18" s="115" t="n">
        <v>3</v>
      </c>
      <c r="H18" s="115" t="n">
        <v>2</v>
      </c>
    </row>
    <row r="19" customFormat="false" ht="12.75" hidden="false" customHeight="false" outlineLevel="0" collapsed="false">
      <c r="A19" s="128" t="n">
        <v>35370</v>
      </c>
      <c r="B19" s="129" t="n">
        <v>-0.1</v>
      </c>
      <c r="C19" s="130" t="n">
        <v>2.3</v>
      </c>
      <c r="D19" s="130"/>
      <c r="E19" s="58"/>
      <c r="F19" s="115" t="n">
        <v>1</v>
      </c>
      <c r="G19" s="115" t="n">
        <v>3</v>
      </c>
      <c r="H19" s="115" t="n">
        <v>2</v>
      </c>
    </row>
    <row r="20" customFormat="false" ht="12.75" hidden="false" customHeight="false" outlineLevel="0" collapsed="false">
      <c r="A20" s="128" t="n">
        <v>35400</v>
      </c>
      <c r="B20" s="129" t="n">
        <v>0.1</v>
      </c>
      <c r="C20" s="130" t="n">
        <v>2.2</v>
      </c>
      <c r="D20" s="130"/>
      <c r="E20" s="58"/>
      <c r="F20" s="115" t="n">
        <v>1</v>
      </c>
      <c r="G20" s="115" t="n">
        <v>3</v>
      </c>
      <c r="H20" s="115" t="n">
        <v>2</v>
      </c>
    </row>
    <row r="21" customFormat="false" ht="12.75" hidden="false" customHeight="false" outlineLevel="0" collapsed="false">
      <c r="A21" s="128" t="n">
        <v>35431</v>
      </c>
      <c r="B21" s="131" t="n">
        <v>0.2</v>
      </c>
      <c r="C21" s="132" t="n">
        <v>2</v>
      </c>
      <c r="D21" s="132"/>
      <c r="E21" s="58" t="n">
        <v>2.4</v>
      </c>
      <c r="F21" s="115" t="n">
        <v>1</v>
      </c>
      <c r="G21" s="115" t="n">
        <v>3</v>
      </c>
      <c r="H21" s="115" t="n">
        <v>2</v>
      </c>
    </row>
    <row r="22" customFormat="false" ht="12.75" hidden="false" customHeight="false" outlineLevel="0" collapsed="false">
      <c r="A22" s="128" t="n">
        <v>35462</v>
      </c>
      <c r="B22" s="129" t="n">
        <v>0</v>
      </c>
      <c r="C22" s="132" t="n">
        <v>2</v>
      </c>
      <c r="D22" s="132"/>
      <c r="E22" s="58"/>
      <c r="F22" s="115" t="n">
        <v>1</v>
      </c>
      <c r="G22" s="115" t="n">
        <v>3</v>
      </c>
      <c r="H22" s="115" t="n">
        <v>2</v>
      </c>
    </row>
    <row r="23" customFormat="false" ht="12.75" hidden="false" customHeight="false" outlineLevel="0" collapsed="false">
      <c r="A23" s="128" t="n">
        <v>35490</v>
      </c>
      <c r="B23" s="129" t="n">
        <v>0</v>
      </c>
      <c r="C23" s="132" t="n">
        <v>2.8</v>
      </c>
      <c r="D23" s="132"/>
      <c r="E23" s="58"/>
      <c r="F23" s="115" t="n">
        <v>1</v>
      </c>
      <c r="G23" s="115" t="n">
        <v>3</v>
      </c>
      <c r="H23" s="115" t="n">
        <v>2</v>
      </c>
    </row>
    <row r="24" customFormat="false" ht="12.75" hidden="false" customHeight="false" outlineLevel="0" collapsed="false">
      <c r="A24" s="128" t="n">
        <v>35521</v>
      </c>
      <c r="B24" s="129" t="n">
        <v>0.2</v>
      </c>
      <c r="C24" s="132" t="n">
        <v>2.5</v>
      </c>
      <c r="D24" s="132"/>
      <c r="E24" s="58" t="n">
        <v>1.7</v>
      </c>
      <c r="F24" s="115" t="n">
        <v>1</v>
      </c>
      <c r="G24" s="115" t="n">
        <v>3</v>
      </c>
      <c r="H24" s="115" t="n">
        <v>2</v>
      </c>
    </row>
    <row r="25" customFormat="false" ht="12.75" hidden="false" customHeight="false" outlineLevel="0" collapsed="false">
      <c r="A25" s="128" t="n">
        <v>35551</v>
      </c>
      <c r="B25" s="132" t="n">
        <v>0.3</v>
      </c>
      <c r="C25" s="132" t="n">
        <v>2.3</v>
      </c>
      <c r="D25" s="132"/>
      <c r="E25" s="58"/>
      <c r="F25" s="115" t="n">
        <v>1</v>
      </c>
      <c r="G25" s="115" t="n">
        <v>3</v>
      </c>
      <c r="H25" s="115" t="n">
        <v>2</v>
      </c>
    </row>
    <row r="26" customFormat="false" ht="12.75" hidden="false" customHeight="false" outlineLevel="0" collapsed="false">
      <c r="A26" s="128" t="n">
        <v>35582</v>
      </c>
      <c r="B26" s="132" t="n">
        <v>0.8</v>
      </c>
      <c r="C26" s="132" t="n">
        <v>1.9</v>
      </c>
      <c r="D26" s="132"/>
      <c r="E26" s="58"/>
      <c r="F26" s="115" t="n">
        <v>1</v>
      </c>
      <c r="G26" s="115" t="n">
        <v>3</v>
      </c>
      <c r="H26" s="115" t="n">
        <v>2</v>
      </c>
    </row>
    <row r="27" customFormat="false" ht="12.75" hidden="false" customHeight="false" outlineLevel="0" collapsed="false">
      <c r="A27" s="128" t="n">
        <v>35612</v>
      </c>
      <c r="B27" s="129" t="n">
        <v>0.9</v>
      </c>
      <c r="C27" s="132" t="n">
        <v>1.9</v>
      </c>
      <c r="D27" s="132"/>
      <c r="E27" s="58" t="n">
        <v>1.2</v>
      </c>
      <c r="F27" s="115" t="n">
        <v>1</v>
      </c>
      <c r="G27" s="115" t="n">
        <v>3</v>
      </c>
      <c r="H27" s="115" t="n">
        <v>2</v>
      </c>
    </row>
    <row r="28" customFormat="false" ht="12.75" hidden="false" customHeight="false" outlineLevel="0" collapsed="false">
      <c r="A28" s="128" t="n">
        <v>35643</v>
      </c>
      <c r="B28" s="129" t="n">
        <v>1.4</v>
      </c>
      <c r="C28" s="132" t="n">
        <v>1.5</v>
      </c>
      <c r="D28" s="132"/>
      <c r="E28" s="58"/>
      <c r="F28" s="115" t="n">
        <v>1</v>
      </c>
      <c r="G28" s="115" t="n">
        <v>3</v>
      </c>
      <c r="H28" s="115" t="n">
        <v>2</v>
      </c>
    </row>
    <row r="29" customFormat="false" ht="12.75" hidden="false" customHeight="false" outlineLevel="0" collapsed="false">
      <c r="A29" s="128" t="n">
        <v>35674</v>
      </c>
      <c r="B29" s="129" t="n">
        <v>1.7</v>
      </c>
      <c r="C29" s="132" t="n">
        <v>1.5</v>
      </c>
      <c r="D29" s="132"/>
      <c r="E29" s="58"/>
      <c r="F29" s="115" t="n">
        <v>1</v>
      </c>
      <c r="G29" s="115" t="n">
        <v>3</v>
      </c>
      <c r="H29" s="115" t="n">
        <v>2</v>
      </c>
    </row>
    <row r="30" customFormat="false" ht="12.75" hidden="false" customHeight="false" outlineLevel="0" collapsed="false">
      <c r="A30" s="128" t="n">
        <v>35704</v>
      </c>
      <c r="B30" s="129" t="n">
        <v>1.8</v>
      </c>
      <c r="C30" s="132" t="n">
        <v>1.7</v>
      </c>
      <c r="D30" s="132"/>
      <c r="E30" s="58" t="n">
        <v>1.3</v>
      </c>
      <c r="F30" s="115" t="n">
        <v>1</v>
      </c>
      <c r="G30" s="115" t="n">
        <v>3</v>
      </c>
      <c r="H30" s="115" t="n">
        <v>2</v>
      </c>
    </row>
    <row r="31" customFormat="false" ht="12.75" hidden="false" customHeight="false" outlineLevel="0" collapsed="false">
      <c r="A31" s="128" t="n">
        <v>35735</v>
      </c>
      <c r="B31" s="129" t="n">
        <v>1.8</v>
      </c>
      <c r="C31" s="130" t="n">
        <v>1.7</v>
      </c>
      <c r="D31" s="130"/>
      <c r="E31" s="58"/>
      <c r="F31" s="115" t="n">
        <v>1</v>
      </c>
      <c r="G31" s="115" t="n">
        <v>3</v>
      </c>
      <c r="H31" s="115" t="n">
        <v>2</v>
      </c>
    </row>
    <row r="32" customFormat="false" ht="12.75" hidden="false" customHeight="false" outlineLevel="0" collapsed="false">
      <c r="A32" s="128" t="n">
        <v>35765</v>
      </c>
      <c r="B32" s="130" t="n">
        <v>1.9</v>
      </c>
      <c r="C32" s="130" t="n">
        <v>1.4</v>
      </c>
      <c r="D32" s="130"/>
      <c r="E32" s="58"/>
      <c r="F32" s="115" t="n">
        <v>1</v>
      </c>
      <c r="G32" s="115" t="n">
        <v>3</v>
      </c>
      <c r="H32" s="115" t="n">
        <v>2</v>
      </c>
    </row>
    <row r="33" customFormat="false" ht="12.75" hidden="false" customHeight="false" outlineLevel="0" collapsed="false">
      <c r="A33" s="128" t="n">
        <v>35796</v>
      </c>
      <c r="B33" s="130" t="n">
        <v>1.3</v>
      </c>
      <c r="C33" s="130" t="n">
        <v>1.3</v>
      </c>
      <c r="D33" s="130"/>
      <c r="E33" s="58" t="n">
        <v>1.1</v>
      </c>
      <c r="F33" s="115" t="n">
        <v>1</v>
      </c>
      <c r="G33" s="115" t="n">
        <v>3</v>
      </c>
      <c r="H33" s="115" t="n">
        <v>2</v>
      </c>
    </row>
    <row r="34" customFormat="false" ht="12.75" hidden="false" customHeight="false" outlineLevel="0" collapsed="false">
      <c r="A34" s="128" t="n">
        <v>35827</v>
      </c>
      <c r="B34" s="130" t="n">
        <v>1.2</v>
      </c>
      <c r="C34" s="130" t="n">
        <v>1.4</v>
      </c>
      <c r="D34" s="130"/>
      <c r="E34" s="58"/>
      <c r="F34" s="115" t="n">
        <v>1</v>
      </c>
      <c r="G34" s="115" t="n">
        <v>3</v>
      </c>
      <c r="H34" s="115" t="n">
        <v>2</v>
      </c>
    </row>
    <row r="35" customFormat="false" ht="12.75" hidden="false" customHeight="false" outlineLevel="0" collapsed="false">
      <c r="A35" s="128" t="n">
        <v>35855</v>
      </c>
      <c r="B35" s="130" t="n">
        <v>1</v>
      </c>
      <c r="C35" s="130" t="n">
        <v>1.2</v>
      </c>
      <c r="D35" s="130"/>
      <c r="E35" s="58"/>
      <c r="F35" s="115" t="n">
        <v>1</v>
      </c>
      <c r="G35" s="115" t="n">
        <v>3</v>
      </c>
      <c r="H35" s="115" t="n">
        <v>2</v>
      </c>
    </row>
    <row r="36" customFormat="false" ht="12.75" hidden="false" customHeight="false" outlineLevel="0" collapsed="false">
      <c r="A36" s="128" t="n">
        <v>35886</v>
      </c>
      <c r="B36" s="130" t="n">
        <v>0.8</v>
      </c>
      <c r="C36" s="130" t="n">
        <v>1.2</v>
      </c>
      <c r="D36" s="130"/>
      <c r="E36" s="58" t="n">
        <v>1</v>
      </c>
      <c r="F36" s="115" t="n">
        <v>1</v>
      </c>
      <c r="G36" s="115" t="n">
        <v>3</v>
      </c>
      <c r="H36" s="115" t="n">
        <v>2</v>
      </c>
    </row>
    <row r="37" customFormat="false" ht="12.75" hidden="false" customHeight="false" outlineLevel="0" collapsed="false">
      <c r="A37" s="128" t="n">
        <v>35916</v>
      </c>
      <c r="B37" s="121" t="n">
        <v>0.9</v>
      </c>
      <c r="C37" s="121" t="n">
        <v>1.3</v>
      </c>
      <c r="D37" s="121"/>
      <c r="E37" s="58"/>
      <c r="F37" s="115" t="n">
        <v>1</v>
      </c>
      <c r="G37" s="115" t="n">
        <v>3</v>
      </c>
      <c r="H37" s="115" t="n">
        <v>2</v>
      </c>
    </row>
    <row r="38" customFormat="false" ht="12.75" hidden="false" customHeight="false" outlineLevel="0" collapsed="false">
      <c r="A38" s="128" t="n">
        <v>35947</v>
      </c>
      <c r="B38" s="121" t="n">
        <v>0.6</v>
      </c>
      <c r="C38" s="121" t="n">
        <v>1.3</v>
      </c>
      <c r="D38" s="121"/>
      <c r="E38" s="58"/>
      <c r="F38" s="115" t="n">
        <v>1</v>
      </c>
      <c r="G38" s="115" t="n">
        <v>3</v>
      </c>
      <c r="H38" s="115" t="n">
        <v>2</v>
      </c>
    </row>
    <row r="39" customFormat="false" ht="12.75" hidden="false" customHeight="false" outlineLevel="0" collapsed="false">
      <c r="A39" s="128" t="n">
        <v>35977</v>
      </c>
      <c r="B39" s="121" t="n">
        <v>0.6</v>
      </c>
      <c r="C39" s="121" t="n">
        <v>1.8</v>
      </c>
      <c r="D39" s="121"/>
      <c r="E39" s="58" t="n">
        <v>1.4</v>
      </c>
      <c r="F39" s="115" t="n">
        <v>1</v>
      </c>
      <c r="G39" s="115" t="n">
        <v>3</v>
      </c>
      <c r="H39" s="115" t="n">
        <v>2</v>
      </c>
    </row>
    <row r="40" customFormat="false" ht="12.75" hidden="false" customHeight="false" outlineLevel="0" collapsed="false">
      <c r="A40" s="128" t="n">
        <v>36008</v>
      </c>
      <c r="B40" s="121" t="n">
        <v>0</v>
      </c>
      <c r="C40" s="121" t="n">
        <v>1.8</v>
      </c>
      <c r="D40" s="121"/>
      <c r="E40" s="58"/>
      <c r="F40" s="115" t="n">
        <v>1</v>
      </c>
      <c r="G40" s="115" t="n">
        <v>3</v>
      </c>
      <c r="H40" s="115" t="n">
        <v>2</v>
      </c>
    </row>
    <row r="41" customFormat="false" ht="12.75" hidden="false" customHeight="false" outlineLevel="0" collapsed="false">
      <c r="A41" s="128" t="n">
        <v>36039</v>
      </c>
      <c r="B41" s="121" t="n">
        <v>-0.5</v>
      </c>
      <c r="C41" s="121" t="n">
        <v>1.8</v>
      </c>
      <c r="D41" s="121"/>
      <c r="E41" s="58"/>
      <c r="F41" s="115" t="n">
        <v>1</v>
      </c>
      <c r="G41" s="115" t="n">
        <v>3</v>
      </c>
      <c r="H41" s="115" t="n">
        <v>2</v>
      </c>
    </row>
    <row r="42" customFormat="false" ht="12.75" hidden="false" customHeight="false" outlineLevel="0" collapsed="false">
      <c r="A42" s="128" t="n">
        <v>36069</v>
      </c>
      <c r="B42" s="121" t="n">
        <v>-0.4</v>
      </c>
      <c r="C42" s="121" t="n">
        <v>1.7</v>
      </c>
      <c r="D42" s="121"/>
      <c r="E42" s="58" t="n">
        <v>1.7</v>
      </c>
      <c r="F42" s="115" t="n">
        <v>1</v>
      </c>
      <c r="G42" s="115" t="n">
        <v>3</v>
      </c>
      <c r="H42" s="115" t="n">
        <v>2</v>
      </c>
    </row>
    <row r="43" customFormat="false" ht="12.75" hidden="false" customHeight="false" outlineLevel="0" collapsed="false">
      <c r="A43" s="128" t="n">
        <v>36100</v>
      </c>
      <c r="B43" s="121" t="n">
        <v>-0.5</v>
      </c>
      <c r="C43" s="121" t="n">
        <v>1.5</v>
      </c>
      <c r="D43" s="121"/>
      <c r="E43" s="58"/>
      <c r="F43" s="115" t="n">
        <v>1</v>
      </c>
      <c r="G43" s="115" t="n">
        <v>3</v>
      </c>
      <c r="H43" s="115" t="n">
        <v>2</v>
      </c>
    </row>
    <row r="44" customFormat="false" ht="12.75" hidden="false" customHeight="false" outlineLevel="0" collapsed="false">
      <c r="A44" s="128" t="n">
        <v>36130</v>
      </c>
      <c r="B44" s="121" t="n">
        <v>-0.6</v>
      </c>
      <c r="C44" s="121" t="n">
        <v>1.4</v>
      </c>
      <c r="D44" s="121"/>
      <c r="E44" s="58"/>
      <c r="F44" s="115" t="n">
        <v>1</v>
      </c>
      <c r="G44" s="115" t="n">
        <v>3</v>
      </c>
      <c r="H44" s="115" t="n">
        <v>2</v>
      </c>
    </row>
    <row r="45" customFormat="false" ht="12.75" hidden="false" customHeight="false" outlineLevel="0" collapsed="false">
      <c r="A45" s="128" t="n">
        <v>36161</v>
      </c>
      <c r="B45" s="121" t="n">
        <v>-0.4</v>
      </c>
      <c r="C45" s="121" t="n">
        <v>1.1</v>
      </c>
      <c r="D45" s="121"/>
      <c r="E45" s="58" t="n">
        <v>1.7</v>
      </c>
      <c r="F45" s="115" t="n">
        <v>1</v>
      </c>
      <c r="G45" s="115" t="n">
        <v>3</v>
      </c>
      <c r="H45" s="115" t="n">
        <v>2</v>
      </c>
    </row>
    <row r="46" customFormat="false" ht="12.75" hidden="false" customHeight="false" outlineLevel="0" collapsed="false">
      <c r="A46" s="128" t="n">
        <v>36192</v>
      </c>
      <c r="B46" s="121" t="n">
        <v>-0.24</v>
      </c>
      <c r="C46" s="121" t="n">
        <v>1.2</v>
      </c>
      <c r="D46" s="121"/>
      <c r="E46" s="58"/>
      <c r="F46" s="115" t="n">
        <v>1</v>
      </c>
      <c r="G46" s="115" t="n">
        <v>3</v>
      </c>
      <c r="H46" s="115" t="n">
        <v>2</v>
      </c>
    </row>
    <row r="47" customFormat="false" ht="12.75" hidden="false" customHeight="false" outlineLevel="0" collapsed="false">
      <c r="A47" s="128" t="n">
        <v>36220</v>
      </c>
      <c r="B47" s="121" t="n">
        <v>-0.01</v>
      </c>
      <c r="C47" s="121" t="n">
        <v>1.2</v>
      </c>
      <c r="D47" s="121"/>
      <c r="E47" s="58"/>
      <c r="F47" s="115" t="n">
        <v>1</v>
      </c>
      <c r="G47" s="115" t="n">
        <v>3</v>
      </c>
      <c r="H47" s="115" t="n">
        <v>2</v>
      </c>
    </row>
    <row r="48" customFormat="false" ht="12.75" hidden="false" customHeight="false" outlineLevel="0" collapsed="false">
      <c r="A48" s="128" t="n">
        <v>36251</v>
      </c>
      <c r="B48" s="121" t="n">
        <v>-0.08</v>
      </c>
      <c r="C48" s="121" t="n">
        <v>1.1</v>
      </c>
      <c r="D48" s="121"/>
      <c r="E48" s="58" t="n">
        <v>1.2</v>
      </c>
      <c r="F48" s="115" t="n">
        <v>1</v>
      </c>
      <c r="G48" s="115" t="n">
        <v>3</v>
      </c>
      <c r="H48" s="115" t="n">
        <v>2</v>
      </c>
    </row>
    <row r="49" customFormat="false" ht="12.75" hidden="false" customHeight="false" outlineLevel="0" collapsed="false">
      <c r="A49" s="128" t="n">
        <v>36281</v>
      </c>
      <c r="B49" s="121" t="n">
        <v>-0.07</v>
      </c>
      <c r="C49" s="133" t="n">
        <v>1.2</v>
      </c>
      <c r="D49" s="133"/>
      <c r="E49" s="58"/>
      <c r="F49" s="115" t="n">
        <v>1</v>
      </c>
      <c r="G49" s="115" t="n">
        <v>3</v>
      </c>
      <c r="H49" s="115" t="n">
        <v>2</v>
      </c>
    </row>
    <row r="50" customFormat="false" ht="12.75" hidden="false" customHeight="false" outlineLevel="0" collapsed="false">
      <c r="A50" s="128" t="n">
        <v>36312</v>
      </c>
      <c r="B50" s="121" t="n">
        <v>0.29</v>
      </c>
      <c r="C50" s="133" t="n">
        <v>1.1</v>
      </c>
      <c r="D50" s="133"/>
      <c r="E50" s="58"/>
      <c r="F50" s="115" t="n">
        <v>1</v>
      </c>
      <c r="G50" s="115" t="n">
        <v>3</v>
      </c>
      <c r="H50" s="115" t="n">
        <v>2</v>
      </c>
    </row>
    <row r="51" customFormat="false" ht="12.75" hidden="false" customHeight="false" outlineLevel="0" collapsed="false">
      <c r="A51" s="128" t="n">
        <v>36342</v>
      </c>
      <c r="B51" s="121" t="n">
        <v>0.08</v>
      </c>
      <c r="C51" s="133" t="n">
        <v>1.2</v>
      </c>
      <c r="D51" s="133"/>
      <c r="E51" s="58" t="n">
        <v>1.1</v>
      </c>
      <c r="F51" s="115" t="n">
        <v>1</v>
      </c>
      <c r="G51" s="115" t="n">
        <v>3</v>
      </c>
      <c r="H51" s="115" t="n">
        <v>2</v>
      </c>
    </row>
    <row r="52" customFormat="false" ht="12.75" hidden="false" customHeight="false" outlineLevel="0" collapsed="false">
      <c r="A52" s="128" t="n">
        <v>36373</v>
      </c>
      <c r="B52" s="121" t="n">
        <v>0.59</v>
      </c>
      <c r="C52" s="133" t="n">
        <v>1.1</v>
      </c>
      <c r="D52" s="133"/>
      <c r="E52" s="58"/>
      <c r="F52" s="115" t="n">
        <v>1</v>
      </c>
      <c r="G52" s="115" t="n">
        <v>3</v>
      </c>
      <c r="H52" s="115" t="n">
        <v>2</v>
      </c>
    </row>
    <row r="53" customFormat="false" ht="12.75" hidden="false" customHeight="false" outlineLevel="0" collapsed="false">
      <c r="A53" s="128" t="n">
        <v>36404</v>
      </c>
      <c r="B53" s="133" t="n">
        <v>0.9</v>
      </c>
      <c r="C53" s="121" t="n">
        <v>1.2</v>
      </c>
      <c r="D53" s="121"/>
      <c r="E53" s="58"/>
      <c r="F53" s="115" t="n">
        <v>1</v>
      </c>
      <c r="G53" s="115" t="n">
        <v>3</v>
      </c>
      <c r="H53" s="115" t="n">
        <v>2</v>
      </c>
    </row>
    <row r="54" customFormat="false" ht="12.75" hidden="false" customHeight="false" outlineLevel="0" collapsed="false">
      <c r="A54" s="128" t="n">
        <v>36434</v>
      </c>
      <c r="B54" s="133" t="n">
        <v>0.8</v>
      </c>
      <c r="C54" s="121" t="n">
        <v>1.4</v>
      </c>
      <c r="D54" s="121"/>
      <c r="E54" s="58" t="n">
        <v>1.1</v>
      </c>
      <c r="F54" s="115" t="n">
        <v>1</v>
      </c>
      <c r="G54" s="115" t="n">
        <v>3</v>
      </c>
      <c r="H54" s="115" t="n">
        <v>2</v>
      </c>
    </row>
    <row r="55" customFormat="false" ht="12.75" hidden="false" customHeight="false" outlineLevel="0" collapsed="false">
      <c r="A55" s="128" t="n">
        <v>36465</v>
      </c>
      <c r="B55" s="58" t="n">
        <v>0.8</v>
      </c>
      <c r="C55" s="133" t="n">
        <v>0.9</v>
      </c>
      <c r="D55" s="133"/>
      <c r="E55" s="58"/>
      <c r="F55" s="115" t="n">
        <v>1</v>
      </c>
      <c r="G55" s="115" t="n">
        <v>3</v>
      </c>
      <c r="H55" s="115" t="n">
        <v>2</v>
      </c>
    </row>
    <row r="56" customFormat="false" ht="12.75" hidden="false" customHeight="false" outlineLevel="0" collapsed="false">
      <c r="A56" s="128" t="n">
        <v>36495</v>
      </c>
      <c r="B56" s="58" t="n">
        <v>1.17</v>
      </c>
      <c r="C56" s="133" t="n">
        <v>1</v>
      </c>
      <c r="D56" s="133"/>
      <c r="E56" s="58"/>
      <c r="F56" s="115" t="n">
        <v>1</v>
      </c>
      <c r="G56" s="115" t="n">
        <v>3</v>
      </c>
      <c r="H56" s="115" t="n">
        <v>2</v>
      </c>
    </row>
    <row r="57" customFormat="false" ht="12.75" hidden="false" customHeight="false" outlineLevel="0" collapsed="false">
      <c r="A57" s="128" t="n">
        <v>36526</v>
      </c>
      <c r="B57" s="134" t="n">
        <v>0.86</v>
      </c>
      <c r="C57" s="133" t="n">
        <v>0.8</v>
      </c>
      <c r="D57" s="133"/>
      <c r="E57" s="58" t="n">
        <v>0.6</v>
      </c>
      <c r="F57" s="115" t="n">
        <v>1</v>
      </c>
      <c r="G57" s="115" t="n">
        <v>3</v>
      </c>
      <c r="H57" s="115" t="n">
        <v>2</v>
      </c>
    </row>
    <row r="58" customFormat="false" ht="12.75" hidden="false" customHeight="false" outlineLevel="0" collapsed="false">
      <c r="A58" s="128" t="n">
        <v>36557</v>
      </c>
      <c r="B58" s="134" t="n">
        <v>1.31</v>
      </c>
      <c r="C58" s="133" t="n">
        <v>0.8</v>
      </c>
      <c r="D58" s="133"/>
      <c r="E58" s="58"/>
      <c r="F58" s="115" t="n">
        <v>1</v>
      </c>
      <c r="G58" s="115" t="n">
        <v>3</v>
      </c>
      <c r="H58" s="115" t="n">
        <v>2</v>
      </c>
    </row>
    <row r="59" customFormat="false" ht="12.75" hidden="false" customHeight="false" outlineLevel="0" collapsed="false">
      <c r="A59" s="128" t="n">
        <v>36586</v>
      </c>
      <c r="B59" s="133" t="n">
        <v>1.41</v>
      </c>
      <c r="C59" s="133" t="n">
        <v>0.8</v>
      </c>
      <c r="D59" s="133"/>
      <c r="E59" s="58"/>
      <c r="F59" s="115" t="n">
        <v>1</v>
      </c>
      <c r="G59" s="115" t="n">
        <v>3</v>
      </c>
      <c r="H59" s="115" t="n">
        <v>2</v>
      </c>
    </row>
    <row r="60" customFormat="false" ht="12.75" hidden="false" customHeight="false" outlineLevel="0" collapsed="false">
      <c r="A60" s="128" t="n">
        <v>36617</v>
      </c>
      <c r="B60" s="133" t="n">
        <v>1.1</v>
      </c>
      <c r="C60" s="133" t="n">
        <v>0.9</v>
      </c>
      <c r="D60" s="133"/>
      <c r="E60" s="58" t="n">
        <v>0.6</v>
      </c>
      <c r="F60" s="115" t="n">
        <v>1</v>
      </c>
      <c r="G60" s="115" t="n">
        <v>3</v>
      </c>
      <c r="H60" s="115" t="n">
        <v>2</v>
      </c>
    </row>
    <row r="61" customFormat="false" ht="12.75" hidden="false" customHeight="false" outlineLevel="0" collapsed="false">
      <c r="A61" s="128" t="n">
        <v>36647</v>
      </c>
      <c r="B61" s="133" t="n">
        <v>1.4</v>
      </c>
      <c r="C61" s="133" t="n">
        <v>1</v>
      </c>
      <c r="D61" s="133"/>
      <c r="E61" s="58"/>
      <c r="F61" s="115" t="n">
        <v>1</v>
      </c>
      <c r="G61" s="115" t="n">
        <v>3</v>
      </c>
      <c r="H61" s="115" t="n">
        <v>2</v>
      </c>
    </row>
    <row r="62" customFormat="false" ht="12.75" hidden="false" customHeight="false" outlineLevel="0" collapsed="false">
      <c r="A62" s="128" t="n">
        <v>36678</v>
      </c>
      <c r="B62" s="133" t="n">
        <v>1.22</v>
      </c>
      <c r="C62" s="133" t="n">
        <v>1.2</v>
      </c>
      <c r="D62" s="133"/>
      <c r="E62" s="58"/>
      <c r="F62" s="115" t="n">
        <v>1</v>
      </c>
      <c r="G62" s="115" t="n">
        <v>3</v>
      </c>
      <c r="H62" s="115" t="n">
        <v>2</v>
      </c>
    </row>
    <row r="63" customFormat="false" ht="12.75" hidden="false" customHeight="false" outlineLevel="0" collapsed="false">
      <c r="A63" s="128" t="n">
        <v>36708</v>
      </c>
      <c r="B63" s="133" t="n">
        <v>1.18</v>
      </c>
      <c r="C63" s="133" t="n">
        <v>1.1</v>
      </c>
      <c r="D63" s="133"/>
      <c r="E63" s="58" t="n">
        <v>1</v>
      </c>
      <c r="F63" s="115" t="n">
        <v>1</v>
      </c>
      <c r="G63" s="115" t="n">
        <v>3</v>
      </c>
      <c r="H63" s="115" t="n">
        <v>2</v>
      </c>
    </row>
    <row r="64" customFormat="false" ht="12.75" hidden="false" customHeight="false" outlineLevel="0" collapsed="false">
      <c r="A64" s="128" t="n">
        <v>36739</v>
      </c>
      <c r="B64" s="58" t="n">
        <v>1.254</v>
      </c>
      <c r="C64" s="133" t="n">
        <v>1.2</v>
      </c>
      <c r="D64" s="133"/>
      <c r="E64" s="58"/>
      <c r="F64" s="115" t="n">
        <v>1</v>
      </c>
      <c r="G64" s="115" t="n">
        <v>3</v>
      </c>
      <c r="H64" s="115" t="n">
        <v>2</v>
      </c>
    </row>
    <row r="65" customFormat="false" ht="12.75" hidden="false" customHeight="false" outlineLevel="0" collapsed="false">
      <c r="A65" s="128" t="n">
        <v>36770</v>
      </c>
      <c r="B65" s="58" t="n">
        <v>1.25</v>
      </c>
      <c r="C65" s="133" t="n">
        <v>1.2</v>
      </c>
      <c r="D65" s="133"/>
      <c r="E65" s="58"/>
      <c r="F65" s="115" t="n">
        <v>1</v>
      </c>
      <c r="G65" s="115" t="n">
        <v>3</v>
      </c>
      <c r="H65" s="115" t="n">
        <v>2</v>
      </c>
    </row>
    <row r="66" customFormat="false" ht="12.75" hidden="false" customHeight="false" outlineLevel="0" collapsed="false">
      <c r="A66" s="128" t="n">
        <v>36800</v>
      </c>
      <c r="B66" s="133" t="n">
        <v>1.35</v>
      </c>
      <c r="C66" s="133" t="n">
        <v>1.3</v>
      </c>
      <c r="D66" s="133"/>
      <c r="E66" s="58" t="n">
        <v>1.5</v>
      </c>
      <c r="F66" s="115" t="n">
        <v>1</v>
      </c>
      <c r="G66" s="115" t="n">
        <v>3</v>
      </c>
      <c r="H66" s="115" t="n">
        <v>2</v>
      </c>
    </row>
    <row r="67" customFormat="false" ht="12.75" hidden="false" customHeight="false" outlineLevel="0" collapsed="false">
      <c r="A67" s="128" t="n">
        <v>36831</v>
      </c>
      <c r="B67" s="115" t="n">
        <v>1.7</v>
      </c>
      <c r="C67" s="133" t="n">
        <v>1.3</v>
      </c>
      <c r="D67" s="133"/>
      <c r="E67" s="58"/>
      <c r="F67" s="115" t="n">
        <v>1</v>
      </c>
      <c r="G67" s="115" t="n">
        <v>3</v>
      </c>
      <c r="H67" s="115" t="n">
        <v>2</v>
      </c>
    </row>
    <row r="68" customFormat="false" ht="12.75" hidden="false" customHeight="false" outlineLevel="0" collapsed="false">
      <c r="A68" s="128" t="n">
        <v>36861</v>
      </c>
      <c r="B68" s="115" t="n">
        <v>1.4</v>
      </c>
      <c r="C68" s="133" t="n">
        <v>1.6</v>
      </c>
      <c r="D68" s="133"/>
      <c r="E68" s="58"/>
      <c r="F68" s="115" t="n">
        <v>1</v>
      </c>
      <c r="G68" s="115" t="n">
        <v>3</v>
      </c>
      <c r="H68" s="115" t="n">
        <v>2</v>
      </c>
    </row>
    <row r="69" customFormat="false" ht="12.75" hidden="false" customHeight="false" outlineLevel="0" collapsed="false">
      <c r="A69" s="128" t="n">
        <v>36892</v>
      </c>
      <c r="B69" s="133" t="n">
        <v>1.7</v>
      </c>
      <c r="C69" s="115" t="n">
        <v>1.9</v>
      </c>
      <c r="D69" s="115"/>
      <c r="E69" s="58" t="n">
        <v>1.6</v>
      </c>
      <c r="F69" s="115" t="n">
        <v>1</v>
      </c>
      <c r="G69" s="115" t="n">
        <v>3</v>
      </c>
      <c r="H69" s="115" t="n">
        <v>2</v>
      </c>
    </row>
    <row r="70" customFormat="false" ht="12.75" hidden="false" customHeight="false" outlineLevel="0" collapsed="false">
      <c r="A70" s="128" t="n">
        <v>36923</v>
      </c>
      <c r="B70" s="133" t="n">
        <v>1.6</v>
      </c>
      <c r="C70" s="115" t="n">
        <v>1.8</v>
      </c>
      <c r="D70" s="115"/>
      <c r="E70" s="58"/>
      <c r="F70" s="115" t="n">
        <v>1</v>
      </c>
      <c r="G70" s="115" t="n">
        <v>3</v>
      </c>
      <c r="H70" s="115" t="n">
        <v>2</v>
      </c>
    </row>
    <row r="71" customFormat="false" ht="12.75" hidden="false" customHeight="false" outlineLevel="0" collapsed="false">
      <c r="A71" s="128" t="n">
        <v>36951</v>
      </c>
      <c r="B71" s="133" t="n">
        <v>1.9</v>
      </c>
      <c r="C71" s="115" t="n">
        <v>2.1</v>
      </c>
      <c r="D71" s="115"/>
      <c r="E71" s="58"/>
      <c r="F71" s="115" t="n">
        <v>1</v>
      </c>
      <c r="G71" s="115" t="n">
        <v>3</v>
      </c>
      <c r="H71" s="115" t="n">
        <v>2</v>
      </c>
    </row>
    <row r="72" customFormat="false" ht="12.75" hidden="false" customHeight="false" outlineLevel="0" collapsed="false">
      <c r="A72" s="128" t="n">
        <v>36982</v>
      </c>
      <c r="B72" s="115" t="n">
        <v>2.8</v>
      </c>
      <c r="C72" s="115" t="n">
        <v>1.6</v>
      </c>
      <c r="D72" s="115"/>
      <c r="E72" s="58" t="n">
        <v>1.6</v>
      </c>
      <c r="F72" s="115" t="n">
        <v>1</v>
      </c>
      <c r="G72" s="115" t="n">
        <v>3</v>
      </c>
      <c r="H72" s="115" t="n">
        <v>2</v>
      </c>
    </row>
    <row r="73" customFormat="false" ht="12.75" hidden="false" customHeight="false" outlineLevel="0" collapsed="false">
      <c r="A73" s="128" t="n">
        <v>37012</v>
      </c>
      <c r="B73" s="133" t="n">
        <v>3</v>
      </c>
      <c r="C73" s="115" t="n">
        <v>1.9</v>
      </c>
      <c r="D73" s="115"/>
      <c r="E73" s="58"/>
      <c r="F73" s="115" t="n">
        <v>1</v>
      </c>
      <c r="G73" s="115" t="n">
        <v>3</v>
      </c>
      <c r="H73" s="115" t="n">
        <v>2</v>
      </c>
    </row>
    <row r="74" customFormat="false" ht="12.75" hidden="false" customHeight="false" outlineLevel="0" collapsed="false">
      <c r="A74" s="128" t="n">
        <v>37043</v>
      </c>
      <c r="B74" s="115" t="n">
        <v>2.9</v>
      </c>
      <c r="C74" s="115" t="n">
        <v>1.7</v>
      </c>
      <c r="D74" s="115"/>
      <c r="E74" s="58"/>
      <c r="F74" s="115" t="n">
        <v>1</v>
      </c>
      <c r="G74" s="115" t="n">
        <v>3</v>
      </c>
      <c r="H74" s="115" t="n">
        <v>2</v>
      </c>
    </row>
    <row r="75" customFormat="false" ht="12.75" hidden="false" customHeight="false" outlineLevel="0" collapsed="false">
      <c r="A75" s="128" t="n">
        <v>37073</v>
      </c>
      <c r="B75" s="115" t="n">
        <v>2.9</v>
      </c>
      <c r="C75" s="115" t="n">
        <v>1.9</v>
      </c>
      <c r="D75" s="115"/>
      <c r="E75" s="58" t="n">
        <v>1.7</v>
      </c>
      <c r="F75" s="115" t="n">
        <v>1</v>
      </c>
      <c r="G75" s="115" t="n">
        <v>3</v>
      </c>
      <c r="H75" s="115" t="n">
        <v>2</v>
      </c>
    </row>
    <row r="76" customFormat="false" ht="12.75" hidden="false" customHeight="false" outlineLevel="0" collapsed="false">
      <c r="A76" s="128" t="n">
        <v>37104</v>
      </c>
      <c r="B76" s="135" t="n">
        <v>3.1</v>
      </c>
      <c r="C76" s="115" t="n">
        <v>1.5</v>
      </c>
      <c r="D76" s="115"/>
      <c r="E76" s="58"/>
      <c r="F76" s="115" t="n">
        <v>1</v>
      </c>
      <c r="G76" s="115" t="n">
        <v>3</v>
      </c>
      <c r="H76" s="115" t="n">
        <v>2</v>
      </c>
    </row>
    <row r="77" customFormat="false" ht="12.75" hidden="false" customHeight="false" outlineLevel="0" collapsed="false">
      <c r="A77" s="128" t="n">
        <v>37135</v>
      </c>
      <c r="B77" s="115" t="n">
        <v>3.2</v>
      </c>
      <c r="C77" s="135" t="n">
        <v>2</v>
      </c>
      <c r="D77" s="135"/>
      <c r="E77" s="58"/>
      <c r="F77" s="115" t="n">
        <v>1</v>
      </c>
      <c r="G77" s="115" t="n">
        <v>3</v>
      </c>
      <c r="H77" s="115" t="n">
        <v>2</v>
      </c>
    </row>
    <row r="78" customFormat="false" ht="12.75" hidden="false" customHeight="false" outlineLevel="0" collapsed="false">
      <c r="A78" s="128" t="n">
        <v>37165</v>
      </c>
      <c r="B78" s="115" t="n">
        <v>2.7</v>
      </c>
      <c r="C78" s="135" t="n">
        <v>1.8</v>
      </c>
      <c r="D78" s="135"/>
      <c r="E78" s="58" t="n">
        <v>1.7</v>
      </c>
      <c r="F78" s="115" t="n">
        <v>1</v>
      </c>
      <c r="G78" s="115" t="n">
        <v>3</v>
      </c>
      <c r="H78" s="115" t="n">
        <v>2</v>
      </c>
    </row>
    <row r="79" customFormat="false" ht="12.75" hidden="false" customHeight="false" outlineLevel="0" collapsed="false">
      <c r="A79" s="128" t="n">
        <v>37196</v>
      </c>
      <c r="B79" s="115" t="n">
        <v>2.7</v>
      </c>
      <c r="C79" s="115" t="n">
        <v>1.7</v>
      </c>
      <c r="D79" s="115"/>
      <c r="E79" s="58"/>
      <c r="F79" s="115" t="n">
        <v>1</v>
      </c>
      <c r="G79" s="115" t="n">
        <v>3</v>
      </c>
      <c r="H79" s="115" t="n">
        <v>2</v>
      </c>
    </row>
    <row r="80" customFormat="false" ht="12.75" hidden="false" customHeight="false" outlineLevel="0" collapsed="false">
      <c r="A80" s="128" t="n">
        <v>37226</v>
      </c>
      <c r="B80" s="115" t="n">
        <v>2.9</v>
      </c>
      <c r="C80" s="115" t="n">
        <v>1.6</v>
      </c>
      <c r="D80" s="115"/>
      <c r="E80" s="58"/>
      <c r="F80" s="115" t="n">
        <v>1</v>
      </c>
      <c r="G80" s="115" t="n">
        <v>3</v>
      </c>
      <c r="H80" s="115" t="n">
        <v>2</v>
      </c>
    </row>
    <row r="81" customFormat="false" ht="12.75" hidden="false" customHeight="false" outlineLevel="0" collapsed="false">
      <c r="A81" s="128" t="n">
        <v>37257</v>
      </c>
      <c r="B81" s="115" t="n">
        <v>2.9</v>
      </c>
      <c r="C81" s="115" t="n">
        <v>1.5</v>
      </c>
      <c r="D81" s="115"/>
      <c r="E81" s="58" t="n">
        <v>1.9</v>
      </c>
      <c r="F81" s="115" t="n">
        <v>1</v>
      </c>
      <c r="G81" s="115" t="n">
        <v>3</v>
      </c>
      <c r="H81" s="115" t="n">
        <v>2</v>
      </c>
    </row>
    <row r="82" customFormat="false" ht="12.75" hidden="false" customHeight="false" outlineLevel="0" collapsed="false">
      <c r="A82" s="128" t="n">
        <v>37288</v>
      </c>
      <c r="B82" s="115" t="n">
        <v>2.8</v>
      </c>
      <c r="C82" s="115" t="n">
        <v>1.4</v>
      </c>
      <c r="D82" s="115"/>
      <c r="E82" s="58"/>
      <c r="F82" s="115" t="n">
        <v>1</v>
      </c>
      <c r="G82" s="115" t="n">
        <v>3</v>
      </c>
      <c r="H82" s="115" t="n">
        <v>2</v>
      </c>
    </row>
    <row r="83" customFormat="false" ht="12.75" hidden="false" customHeight="false" outlineLevel="0" collapsed="false">
      <c r="A83" s="128" t="n">
        <v>37316</v>
      </c>
      <c r="B83" s="115" t="n">
        <v>2.9</v>
      </c>
      <c r="C83" s="115" t="n">
        <v>1.8</v>
      </c>
      <c r="D83" s="115"/>
      <c r="E83" s="58"/>
      <c r="F83" s="115" t="n">
        <v>1</v>
      </c>
      <c r="G83" s="115" t="n">
        <v>3</v>
      </c>
      <c r="H83" s="115" t="n">
        <v>2</v>
      </c>
    </row>
    <row r="84" customFormat="false" ht="12.75" hidden="false" customHeight="false" outlineLevel="0" collapsed="false">
      <c r="A84" s="136" t="n">
        <v>37347</v>
      </c>
      <c r="B84" s="115" t="n">
        <v>2.5</v>
      </c>
      <c r="C84" s="133" t="n">
        <v>2</v>
      </c>
      <c r="D84" s="133"/>
      <c r="E84" s="58" t="n">
        <v>1.5</v>
      </c>
      <c r="F84" s="115" t="n">
        <v>1</v>
      </c>
      <c r="G84" s="115" t="n">
        <v>3</v>
      </c>
      <c r="H84" s="115" t="n">
        <v>2</v>
      </c>
    </row>
    <row r="85" customFormat="false" ht="12.75" hidden="false" customHeight="false" outlineLevel="0" collapsed="false">
      <c r="A85" s="128" t="n">
        <v>37377</v>
      </c>
      <c r="B85" s="133" t="n">
        <v>2</v>
      </c>
      <c r="C85" s="133" t="n">
        <v>1.9</v>
      </c>
      <c r="D85" s="133"/>
      <c r="E85" s="58"/>
      <c r="F85" s="115" t="n">
        <v>1</v>
      </c>
      <c r="G85" s="115" t="n">
        <v>3</v>
      </c>
      <c r="H85" s="115" t="n">
        <v>2</v>
      </c>
    </row>
    <row r="86" customFormat="false" ht="12.75" hidden="false" customHeight="false" outlineLevel="0" collapsed="false">
      <c r="A86" s="136" t="n">
        <v>37408</v>
      </c>
      <c r="B86" s="133" t="n">
        <v>2</v>
      </c>
      <c r="C86" s="115" t="n">
        <v>2.4</v>
      </c>
      <c r="D86" s="115"/>
      <c r="E86" s="58"/>
      <c r="F86" s="115" t="n">
        <v>1</v>
      </c>
      <c r="G86" s="115" t="n">
        <v>3</v>
      </c>
      <c r="H86" s="115" t="n">
        <v>2</v>
      </c>
    </row>
    <row r="87" customFormat="false" ht="12.75" hidden="false" customHeight="false" outlineLevel="0" collapsed="false">
      <c r="A87" s="128" t="n">
        <v>37438</v>
      </c>
      <c r="B87" s="133" t="n">
        <v>2.2</v>
      </c>
      <c r="C87" s="115" t="n">
        <v>2.1</v>
      </c>
      <c r="D87" s="115"/>
      <c r="E87" s="58" t="n">
        <v>2.2</v>
      </c>
      <c r="F87" s="115" t="n">
        <v>1</v>
      </c>
      <c r="G87" s="115" t="n">
        <v>3</v>
      </c>
      <c r="H87" s="115" t="n">
        <v>2</v>
      </c>
    </row>
    <row r="88" customFormat="false" ht="12.75" hidden="false" customHeight="false" outlineLevel="0" collapsed="false">
      <c r="A88" s="136" t="n">
        <v>37469</v>
      </c>
      <c r="B88" s="133" t="n">
        <v>2.01</v>
      </c>
      <c r="C88" s="115" t="n">
        <v>1.8</v>
      </c>
      <c r="D88" s="115"/>
      <c r="E88" s="58"/>
      <c r="F88" s="115" t="n">
        <v>1</v>
      </c>
      <c r="G88" s="115" t="n">
        <v>3</v>
      </c>
      <c r="H88" s="115" t="n">
        <v>2</v>
      </c>
    </row>
    <row r="89" customFormat="false" ht="12.75" hidden="false" customHeight="false" outlineLevel="0" collapsed="false">
      <c r="A89" s="128" t="n">
        <v>37500</v>
      </c>
      <c r="B89" s="115" t="n">
        <v>1.9</v>
      </c>
      <c r="C89" s="133" t="n">
        <v>2</v>
      </c>
      <c r="D89" s="133"/>
      <c r="E89" s="58"/>
      <c r="F89" s="115" t="n">
        <v>1</v>
      </c>
      <c r="G89" s="115" t="n">
        <v>3</v>
      </c>
      <c r="H89" s="115" t="n">
        <v>2</v>
      </c>
    </row>
    <row r="90" customFormat="false" ht="12.75" hidden="false" customHeight="false" outlineLevel="0" collapsed="false">
      <c r="A90" s="136" t="n">
        <v>37530</v>
      </c>
      <c r="B90" s="115" t="n">
        <v>2.5</v>
      </c>
      <c r="C90" s="115" t="n">
        <v>2.3</v>
      </c>
      <c r="D90" s="115"/>
      <c r="E90" s="58" t="n">
        <v>1.9</v>
      </c>
      <c r="F90" s="115" t="n">
        <v>1</v>
      </c>
      <c r="G90" s="115" t="n">
        <v>3</v>
      </c>
      <c r="H90" s="115" t="n">
        <v>2</v>
      </c>
    </row>
    <row r="91" customFormat="false" ht="12.75" hidden="false" customHeight="false" outlineLevel="0" collapsed="false">
      <c r="A91" s="128" t="n">
        <v>37561</v>
      </c>
      <c r="B91" s="115" t="n">
        <v>2.3</v>
      </c>
      <c r="C91" s="133" t="n">
        <v>2</v>
      </c>
      <c r="D91" s="133"/>
      <c r="E91" s="58"/>
      <c r="F91" s="115" t="n">
        <v>1</v>
      </c>
      <c r="G91" s="115" t="n">
        <v>3</v>
      </c>
      <c r="H91" s="115" t="n">
        <v>2</v>
      </c>
    </row>
    <row r="92" customFormat="false" ht="12.75" hidden="false" customHeight="false" outlineLevel="0" collapsed="false">
      <c r="A92" s="128" t="n">
        <v>37591</v>
      </c>
      <c r="B92" s="115" t="n">
        <v>2.3</v>
      </c>
      <c r="C92" s="133" t="n">
        <v>1.8</v>
      </c>
      <c r="D92" s="133" t="n">
        <v>2.7</v>
      </c>
      <c r="E92" s="58"/>
      <c r="F92" s="115" t="n">
        <v>1</v>
      </c>
      <c r="G92" s="115" t="n">
        <v>3</v>
      </c>
      <c r="H92" s="115" t="n">
        <v>2</v>
      </c>
    </row>
    <row r="93" customFormat="false" ht="12.75" hidden="false" customHeight="false" outlineLevel="0" collapsed="false">
      <c r="A93" s="128" t="n">
        <v>37622</v>
      </c>
      <c r="B93" s="115" t="n">
        <v>2.8</v>
      </c>
      <c r="D93" s="115" t="n">
        <v>2.6</v>
      </c>
      <c r="E93" s="58" t="n">
        <v>1.8</v>
      </c>
      <c r="F93" s="115" t="n">
        <v>1</v>
      </c>
      <c r="G93" s="115" t="n">
        <v>3</v>
      </c>
      <c r="H93" s="115" t="n">
        <v>2</v>
      </c>
    </row>
    <row r="94" customFormat="false" ht="12.75" hidden="false" customHeight="false" outlineLevel="0" collapsed="false">
      <c r="A94" s="128" t="n">
        <v>37653</v>
      </c>
      <c r="B94" s="115" t="n">
        <v>3.4</v>
      </c>
      <c r="D94" s="115" t="n">
        <v>2.4</v>
      </c>
      <c r="E94" s="58"/>
      <c r="F94" s="115" t="n">
        <v>1</v>
      </c>
      <c r="G94" s="115" t="n">
        <v>3</v>
      </c>
      <c r="H94" s="115" t="n">
        <v>2</v>
      </c>
    </row>
    <row r="95" customFormat="false" ht="12.75" hidden="false" customHeight="false" outlineLevel="0" collapsed="false">
      <c r="A95" s="128" t="n">
        <v>37681</v>
      </c>
      <c r="B95" s="133" t="n">
        <v>3.09</v>
      </c>
      <c r="D95" s="115" t="n">
        <v>2.5</v>
      </c>
      <c r="E95" s="58"/>
      <c r="F95" s="115" t="n">
        <v>1</v>
      </c>
      <c r="G95" s="115" t="n">
        <v>3</v>
      </c>
      <c r="H95" s="115" t="n">
        <v>2</v>
      </c>
    </row>
    <row r="96" customFormat="false" ht="12.75" hidden="false" customHeight="false" outlineLevel="0" collapsed="false">
      <c r="A96" s="128" t="n">
        <v>37712</v>
      </c>
      <c r="B96" s="133" t="n">
        <v>2.28</v>
      </c>
      <c r="D96" s="115" t="n">
        <v>2.5</v>
      </c>
      <c r="E96" s="58" t="n">
        <v>1.9</v>
      </c>
      <c r="F96" s="115" t="n">
        <v>1</v>
      </c>
      <c r="G96" s="115" t="n">
        <v>3</v>
      </c>
      <c r="H96" s="115" t="n">
        <v>2</v>
      </c>
    </row>
    <row r="97" customFormat="false" ht="12.75" hidden="false" customHeight="false" outlineLevel="0" collapsed="false">
      <c r="A97" s="128" t="n">
        <v>37742</v>
      </c>
      <c r="B97" s="115" t="n">
        <v>1.9</v>
      </c>
      <c r="D97" s="115" t="n">
        <v>2.5</v>
      </c>
      <c r="E97" s="133"/>
      <c r="F97" s="115" t="n">
        <v>1</v>
      </c>
      <c r="G97" s="115" t="n">
        <v>3</v>
      </c>
      <c r="H97" s="115" t="n">
        <v>2</v>
      </c>
    </row>
    <row r="98" customFormat="false" ht="12.75" hidden="false" customHeight="false" outlineLevel="0" collapsed="false">
      <c r="A98" s="128" t="n">
        <v>37773</v>
      </c>
      <c r="B98" s="115" t="n">
        <v>1.77</v>
      </c>
      <c r="D98" s="115" t="n">
        <v>2.2</v>
      </c>
      <c r="E98" s="133"/>
      <c r="F98" s="115" t="n">
        <v>1</v>
      </c>
      <c r="G98" s="115" t="n">
        <v>3</v>
      </c>
      <c r="H98" s="115" t="n">
        <v>2</v>
      </c>
    </row>
    <row r="99" customFormat="false" ht="12.75" hidden="false" customHeight="false" outlineLevel="0" collapsed="false">
      <c r="A99" s="128" t="n">
        <v>37803</v>
      </c>
      <c r="B99" s="115" t="n">
        <v>1.77</v>
      </c>
      <c r="D99" s="115" t="n">
        <v>2.1</v>
      </c>
      <c r="E99" s="133" t="n">
        <v>1.8</v>
      </c>
      <c r="F99" s="115" t="n">
        <v>1</v>
      </c>
      <c r="G99" s="115" t="n">
        <v>3</v>
      </c>
      <c r="H99" s="115" t="n">
        <v>2</v>
      </c>
    </row>
    <row r="100" customFormat="false" ht="12.75" hidden="false" customHeight="false" outlineLevel="0" collapsed="false">
      <c r="A100" s="128" t="n">
        <v>37834</v>
      </c>
      <c r="B100" s="115" t="n">
        <v>1.7</v>
      </c>
      <c r="D100" s="115" t="n">
        <v>2.2</v>
      </c>
      <c r="E100" s="133"/>
      <c r="F100" s="115" t="n">
        <v>1</v>
      </c>
      <c r="G100" s="115" t="n">
        <v>3</v>
      </c>
      <c r="H100" s="115" t="n">
        <v>2</v>
      </c>
    </row>
    <row r="101" customFormat="false" ht="12.75" hidden="false" customHeight="false" outlineLevel="0" collapsed="false">
      <c r="A101" s="128" t="n">
        <v>37865</v>
      </c>
      <c r="B101" s="115" t="n">
        <v>1.7</v>
      </c>
      <c r="D101" s="115" t="n">
        <v>2.3</v>
      </c>
      <c r="E101" s="133"/>
      <c r="F101" s="115" t="n">
        <v>1</v>
      </c>
      <c r="G101" s="115" t="n">
        <v>3</v>
      </c>
      <c r="H101" s="115" t="n">
        <v>2</v>
      </c>
    </row>
    <row r="102" customFormat="false" ht="12.75" hidden="false" customHeight="false" outlineLevel="0" collapsed="false">
      <c r="A102" s="128" t="n">
        <v>37895</v>
      </c>
      <c r="B102" s="133" t="n">
        <v>1.39</v>
      </c>
      <c r="D102" s="115" t="n">
        <v>2.2</v>
      </c>
      <c r="E102" s="133" t="n">
        <v>1.6</v>
      </c>
      <c r="F102" s="115" t="n">
        <v>1</v>
      </c>
      <c r="G102" s="115" t="n">
        <v>3</v>
      </c>
      <c r="H102" s="115" t="n">
        <v>2</v>
      </c>
    </row>
    <row r="103" customFormat="false" ht="12.75" hidden="false" customHeight="false" outlineLevel="0" collapsed="false">
      <c r="A103" s="128" t="n">
        <v>37926</v>
      </c>
      <c r="B103" s="115" t="n">
        <v>1.43</v>
      </c>
      <c r="D103" s="115" t="n">
        <v>2.3</v>
      </c>
      <c r="E103" s="133"/>
      <c r="F103" s="115" t="n">
        <v>1</v>
      </c>
      <c r="G103" s="115" t="n">
        <v>3</v>
      </c>
      <c r="H103" s="115" t="n">
        <v>2</v>
      </c>
    </row>
    <row r="104" customFormat="false" ht="12.75" hidden="false" customHeight="false" outlineLevel="0" collapsed="false">
      <c r="A104" s="128" t="n">
        <v>37956</v>
      </c>
      <c r="B104" s="115" t="n">
        <v>1.39</v>
      </c>
      <c r="D104" s="115" t="n">
        <v>2.4</v>
      </c>
      <c r="E104" s="133"/>
      <c r="F104" s="115" t="n">
        <v>1</v>
      </c>
      <c r="G104" s="115" t="n">
        <v>3</v>
      </c>
      <c r="H104" s="115" t="n">
        <v>2</v>
      </c>
    </row>
    <row r="105" customFormat="false" ht="12.75" hidden="false" customHeight="false" outlineLevel="0" collapsed="false">
      <c r="A105" s="128" t="n">
        <v>37987</v>
      </c>
      <c r="B105" s="115" t="n">
        <v>0.8</v>
      </c>
      <c r="D105" s="115" t="n">
        <v>2.6</v>
      </c>
      <c r="E105" s="133" t="n">
        <v>1.7</v>
      </c>
      <c r="F105" s="115" t="n">
        <v>1</v>
      </c>
      <c r="G105" s="115" t="n">
        <v>3</v>
      </c>
      <c r="H105" s="115" t="n">
        <v>2</v>
      </c>
    </row>
    <row r="106" customFormat="false" ht="12.75" hidden="false" customHeight="false" outlineLevel="0" collapsed="false">
      <c r="A106" s="128" t="n">
        <v>38018</v>
      </c>
      <c r="B106" s="115" t="n">
        <v>-0.3</v>
      </c>
      <c r="D106" s="115" t="n">
        <v>2.5</v>
      </c>
      <c r="E106" s="133"/>
      <c r="F106" s="115" t="n">
        <v>1</v>
      </c>
      <c r="G106" s="115" t="n">
        <v>3</v>
      </c>
      <c r="H106" s="115" t="n">
        <v>2</v>
      </c>
    </row>
    <row r="107" customFormat="false" ht="12.75" hidden="false" customHeight="true" outlineLevel="0" collapsed="false">
      <c r="A107" s="128" t="n">
        <v>38047</v>
      </c>
      <c r="B107" s="115" t="n">
        <v>-0.1</v>
      </c>
      <c r="D107" s="115" t="n">
        <v>2.5</v>
      </c>
      <c r="E107" s="133"/>
      <c r="F107" s="115" t="n">
        <v>1</v>
      </c>
      <c r="G107" s="115" t="n">
        <v>3</v>
      </c>
      <c r="H107" s="115" t="n">
        <v>2</v>
      </c>
    </row>
    <row r="108" customFormat="false" ht="12.75" hidden="false" customHeight="false" outlineLevel="0" collapsed="false">
      <c r="A108" s="128" t="n">
        <v>38078</v>
      </c>
      <c r="B108" s="115" t="n">
        <v>0.3</v>
      </c>
      <c r="D108" s="115" t="n">
        <v>2.4</v>
      </c>
      <c r="E108" s="133" t="n">
        <v>1.6</v>
      </c>
      <c r="F108" s="115" t="n">
        <v>1</v>
      </c>
      <c r="G108" s="115" t="n">
        <v>3</v>
      </c>
      <c r="H108" s="115" t="n">
        <v>2</v>
      </c>
    </row>
    <row r="109" customFormat="false" ht="12.75" hidden="false" customHeight="false" outlineLevel="0" collapsed="false">
      <c r="A109" s="128" t="n">
        <v>38108</v>
      </c>
      <c r="B109" s="115" t="n">
        <v>0.7</v>
      </c>
      <c r="D109" s="115" t="n">
        <v>2.3</v>
      </c>
      <c r="E109" s="133"/>
      <c r="F109" s="115" t="n">
        <v>1</v>
      </c>
      <c r="G109" s="115" t="n">
        <v>3</v>
      </c>
      <c r="H109" s="115" t="n">
        <v>2</v>
      </c>
    </row>
    <row r="110" customFormat="false" ht="12.75" hidden="false" customHeight="false" outlineLevel="0" collapsed="false">
      <c r="A110" s="128" t="n">
        <v>38139</v>
      </c>
      <c r="B110" s="115" t="n">
        <v>0.5</v>
      </c>
      <c r="D110" s="115" t="n">
        <v>2.1</v>
      </c>
      <c r="E110" s="133"/>
      <c r="F110" s="115" t="n">
        <v>1</v>
      </c>
      <c r="G110" s="115" t="n">
        <v>3</v>
      </c>
      <c r="H110" s="115" t="n">
        <v>2</v>
      </c>
    </row>
    <row r="111" customFormat="false" ht="12.75" hidden="false" customHeight="false" outlineLevel="0" collapsed="false">
      <c r="A111" s="128" t="n">
        <v>38169</v>
      </c>
      <c r="B111" s="115" t="n">
        <v>0.7</v>
      </c>
      <c r="D111" s="115" t="n">
        <v>1.9</v>
      </c>
      <c r="E111" s="133" t="n">
        <v>0.9</v>
      </c>
      <c r="F111" s="115" t="n">
        <v>1</v>
      </c>
      <c r="G111" s="115" t="n">
        <v>3</v>
      </c>
      <c r="H111" s="115" t="n">
        <v>2</v>
      </c>
    </row>
    <row r="112" customFormat="false" ht="12.75" hidden="false" customHeight="false" outlineLevel="0" collapsed="false">
      <c r="A112" s="128" t="n">
        <v>38200</v>
      </c>
      <c r="B112" s="115" t="n">
        <v>0.6</v>
      </c>
      <c r="D112" s="115" t="n">
        <v>2.3</v>
      </c>
      <c r="E112" s="133"/>
      <c r="F112" s="115" t="n">
        <v>1</v>
      </c>
      <c r="G112" s="115" t="n">
        <v>3</v>
      </c>
      <c r="H112" s="115" t="n">
        <v>2</v>
      </c>
    </row>
    <row r="113" customFormat="false" ht="12.75" hidden="false" customHeight="false" outlineLevel="0" collapsed="false">
      <c r="A113" s="128" t="n">
        <v>38231</v>
      </c>
      <c r="D113" s="115" t="n">
        <v>2.2</v>
      </c>
      <c r="E113" s="133"/>
      <c r="F113" s="115" t="n">
        <v>1</v>
      </c>
      <c r="G113" s="115" t="n">
        <v>3</v>
      </c>
      <c r="H113" s="115" t="n">
        <v>2</v>
      </c>
    </row>
    <row r="114" customFormat="false" ht="12.75" hidden="false" customHeight="false" outlineLevel="0" collapsed="false">
      <c r="A114" s="128" t="n">
        <v>38261</v>
      </c>
      <c r="D114" s="133" t="n">
        <v>1.8</v>
      </c>
      <c r="E114" s="133" t="n">
        <v>1.2</v>
      </c>
      <c r="F114" s="115" t="n">
        <v>1</v>
      </c>
      <c r="G114" s="115" t="n">
        <v>3</v>
      </c>
      <c r="H114" s="115" t="n">
        <v>2</v>
      </c>
    </row>
    <row r="115" customFormat="false" ht="12.75" hidden="false" customHeight="false" outlineLevel="0" collapsed="false">
      <c r="A115" s="128" t="n">
        <v>38292</v>
      </c>
      <c r="D115" s="115" t="n">
        <v>2.2</v>
      </c>
      <c r="E115" s="133"/>
      <c r="F115" s="115" t="n">
        <v>1</v>
      </c>
      <c r="G115" s="115" t="n">
        <v>3</v>
      </c>
      <c r="H115" s="115" t="n">
        <v>2</v>
      </c>
    </row>
    <row r="116" customFormat="false" ht="12.75" hidden="false" customHeight="false" outlineLevel="0" collapsed="false">
      <c r="A116" s="128" t="n">
        <v>38322</v>
      </c>
      <c r="D116" s="115" t="n">
        <v>2.1</v>
      </c>
      <c r="E116" s="133"/>
      <c r="F116" s="115" t="n">
        <v>1</v>
      </c>
      <c r="G116" s="115" t="n">
        <v>3</v>
      </c>
      <c r="H116" s="115" t="n">
        <v>2</v>
      </c>
    </row>
    <row r="117" customFormat="false" ht="12.75" hidden="false" customHeight="false" outlineLevel="0" collapsed="false">
      <c r="A117" s="128" t="n">
        <v>38353</v>
      </c>
      <c r="D117" s="137" t="n">
        <v>1.99</v>
      </c>
      <c r="E117" s="133" t="n">
        <v>1.2</v>
      </c>
      <c r="F117" s="115" t="n">
        <v>1</v>
      </c>
      <c r="G117" s="115" t="n">
        <v>3</v>
      </c>
      <c r="H117" s="115" t="n">
        <v>2</v>
      </c>
    </row>
    <row r="118" customFormat="false" ht="12.75" hidden="false" customHeight="false" outlineLevel="0" collapsed="false">
      <c r="A118" s="136" t="n">
        <v>38384</v>
      </c>
      <c r="D118" s="137" t="n">
        <v>1.92</v>
      </c>
      <c r="E118" s="133"/>
      <c r="F118" s="115" t="n">
        <v>1</v>
      </c>
      <c r="G118" s="115" t="n">
        <v>3</v>
      </c>
      <c r="H118" s="115" t="n">
        <v>2</v>
      </c>
    </row>
    <row r="119" customFormat="false" ht="12.75" hidden="false" customHeight="false" outlineLevel="0" collapsed="false">
      <c r="A119" s="128" t="n">
        <v>38412</v>
      </c>
      <c r="D119" s="137" t="n">
        <v>1.93</v>
      </c>
      <c r="E119" s="133"/>
      <c r="F119" s="115" t="n">
        <v>1</v>
      </c>
      <c r="G119" s="115" t="n">
        <v>3</v>
      </c>
      <c r="H119" s="115" t="n">
        <v>2</v>
      </c>
    </row>
    <row r="120" customFormat="false" ht="12.75" hidden="false" customHeight="false" outlineLevel="0" collapsed="false">
      <c r="A120" s="128" t="n">
        <v>38443</v>
      </c>
      <c r="D120" s="137" t="n">
        <v>1.64</v>
      </c>
      <c r="E120" s="133" t="n">
        <v>1.1</v>
      </c>
      <c r="F120" s="115" t="n">
        <v>1</v>
      </c>
      <c r="G120" s="115" t="n">
        <v>3</v>
      </c>
      <c r="H120" s="115" t="n">
        <v>2</v>
      </c>
    </row>
    <row r="121" customFormat="false" ht="12.75" hidden="false" customHeight="false" outlineLevel="0" collapsed="false">
      <c r="A121" s="128" t="n">
        <v>38473</v>
      </c>
      <c r="D121" s="137" t="n">
        <v>2.17</v>
      </c>
      <c r="E121" s="133"/>
      <c r="F121" s="115" t="n">
        <v>1</v>
      </c>
      <c r="G121" s="115" t="n">
        <v>3</v>
      </c>
      <c r="H121" s="115" t="n">
        <v>2</v>
      </c>
    </row>
    <row r="122" customFormat="false" ht="12.75" hidden="false" customHeight="false" outlineLevel="0" collapsed="false">
      <c r="A122" s="128" t="n">
        <v>38504</v>
      </c>
      <c r="D122" s="137" t="n">
        <v>2.02</v>
      </c>
      <c r="E122" s="133"/>
      <c r="F122" s="115" t="n">
        <v>1</v>
      </c>
      <c r="G122" s="115" t="n">
        <v>3</v>
      </c>
      <c r="H122" s="115" t="n">
        <v>2</v>
      </c>
    </row>
    <row r="123" customFormat="false" ht="12.75" hidden="false" customHeight="false" outlineLevel="0" collapsed="false">
      <c r="A123" s="128" t="n">
        <v>38534</v>
      </c>
      <c r="D123" s="137" t="n">
        <v>1.91</v>
      </c>
      <c r="E123" s="133" t="n">
        <v>1.3</v>
      </c>
      <c r="F123" s="115" t="n">
        <v>1</v>
      </c>
      <c r="G123" s="115" t="n">
        <v>3</v>
      </c>
      <c r="H123" s="115" t="n">
        <v>2</v>
      </c>
    </row>
    <row r="124" customFormat="false" ht="12.75" hidden="false" customHeight="false" outlineLevel="0" collapsed="false">
      <c r="A124" s="128" t="n">
        <v>38565</v>
      </c>
      <c r="D124" s="137" t="n">
        <v>1.72</v>
      </c>
      <c r="F124" s="115" t="n">
        <v>1</v>
      </c>
      <c r="G124" s="115" t="n">
        <v>3</v>
      </c>
      <c r="H124" s="138" t="n">
        <v>2</v>
      </c>
    </row>
    <row r="125" customFormat="false" ht="12.75" hidden="false" customHeight="false" outlineLevel="0" collapsed="false">
      <c r="A125" s="128" t="n">
        <v>38596</v>
      </c>
      <c r="D125" s="137" t="n">
        <v>2</v>
      </c>
      <c r="F125" s="115" t="n">
        <v>1</v>
      </c>
      <c r="G125" s="115" t="n">
        <v>3</v>
      </c>
      <c r="H125" s="115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E103" activePane="bottomRight" state="frozen"/>
      <selection pane="topLeft" activeCell="A1" activeCellId="0" sqref="A1"/>
      <selection pane="topRight" activeCell="E1" activeCellId="0" sqref="E1"/>
      <selection pane="bottomLeft" activeCell="A103" activeCellId="0" sqref="A103"/>
      <selection pane="bottomRight" activeCell="O117" activeCellId="0" sqref="O11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3" width="9.14"/>
    <col collapsed="false" customWidth="true" hidden="false" outlineLevel="0" max="6" min="6" style="3" width="12.28"/>
    <col collapsed="false" customWidth="true" hidden="false" outlineLevel="0" max="7" min="7" style="3" width="15.41"/>
    <col collapsed="false" customWidth="true" hidden="false" outlineLevel="0" max="8" min="8" style="3" width="17.85"/>
    <col collapsed="false" customWidth="true" hidden="false" outlineLevel="0" max="9" min="9" style="3" width="17.7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A1" s="3" t="s">
        <v>295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C4" s="14"/>
      <c r="D4" s="14"/>
      <c r="E4" s="14"/>
      <c r="F4" s="14"/>
      <c r="G4" s="14"/>
    </row>
    <row r="5" customFormat="false" ht="12.75" hidden="false" customHeight="false" outlineLevel="0" collapsed="false">
      <c r="C5" s="14"/>
      <c r="D5" s="14"/>
      <c r="E5" s="14"/>
      <c r="F5" s="14"/>
      <c r="G5" s="14"/>
    </row>
    <row r="6" customFormat="false" ht="12.75" hidden="false" customHeight="false" outlineLevel="0" collapsed="false">
      <c r="B6" s="139"/>
      <c r="C6" s="139"/>
    </row>
    <row r="8" customFormat="false" ht="12.75" hidden="false" customHeight="false" outlineLevel="0" collapsed="false">
      <c r="B8" s="3" t="s">
        <v>291</v>
      </c>
      <c r="C8" s="3" t="s">
        <v>296</v>
      </c>
      <c r="D8" s="3" t="s">
        <v>297</v>
      </c>
      <c r="E8" s="3" t="s">
        <v>298</v>
      </c>
      <c r="F8" s="3" t="s">
        <v>299</v>
      </c>
      <c r="G8" s="3" t="s">
        <v>300</v>
      </c>
      <c r="H8" s="3" t="s">
        <v>301</v>
      </c>
      <c r="I8" s="3" t="s">
        <v>302</v>
      </c>
    </row>
    <row r="9" customFormat="false" ht="12.75" hidden="false" customHeight="false" outlineLevel="0" collapsed="false">
      <c r="A9" s="5" t="n">
        <v>35796</v>
      </c>
      <c r="B9" s="16" t="n">
        <v>1.33</v>
      </c>
      <c r="C9" s="16" t="n">
        <v>1.38</v>
      </c>
      <c r="D9" s="16" t="n">
        <v>-0.28501</v>
      </c>
      <c r="E9" s="16" t="n">
        <v>2.10624</v>
      </c>
      <c r="F9" s="16"/>
      <c r="G9" s="16"/>
      <c r="H9" s="16"/>
      <c r="I9" s="16"/>
    </row>
    <row r="10" customFormat="false" ht="12.75" hidden="false" customHeight="false" outlineLevel="0" collapsed="false">
      <c r="A10" s="5" t="n">
        <v>35827</v>
      </c>
      <c r="B10" s="16" t="n">
        <v>1.23999999999999</v>
      </c>
      <c r="C10" s="16" t="n">
        <v>1.28</v>
      </c>
      <c r="D10" s="16" t="n">
        <v>-0.365260000000006</v>
      </c>
      <c r="E10" s="16" t="n">
        <v>2.00492</v>
      </c>
      <c r="F10" s="16"/>
      <c r="G10" s="16"/>
      <c r="H10" s="16"/>
      <c r="I10" s="16"/>
    </row>
    <row r="11" customFormat="false" ht="12.75" hidden="false" customHeight="false" outlineLevel="0" collapsed="false">
      <c r="A11" s="5" t="n">
        <v>35855</v>
      </c>
      <c r="B11" s="16" t="n">
        <v>0.980000000000004</v>
      </c>
      <c r="C11" s="16" t="n">
        <v>1</v>
      </c>
      <c r="D11" s="16" t="n">
        <v>-0.880330000000001</v>
      </c>
      <c r="E11" s="16" t="n">
        <v>1.82295999999999</v>
      </c>
      <c r="F11" s="16"/>
      <c r="G11" s="16"/>
      <c r="H11" s="16"/>
      <c r="I11" s="16"/>
    </row>
    <row r="12" customFormat="false" ht="12.75" hidden="false" customHeight="false" outlineLevel="0" collapsed="false">
      <c r="A12" s="5" t="n">
        <v>35886</v>
      </c>
      <c r="B12" s="16" t="n">
        <v>0.769999999999996</v>
      </c>
      <c r="C12" s="16" t="n">
        <v>0.769999999999996</v>
      </c>
      <c r="D12" s="16" t="n">
        <v>-0.936689999999999</v>
      </c>
      <c r="E12" s="16" t="n">
        <v>1.51297</v>
      </c>
      <c r="F12" s="16"/>
      <c r="G12" s="16"/>
      <c r="H12" s="16"/>
      <c r="I12" s="16"/>
    </row>
    <row r="13" customFormat="false" ht="12.75" hidden="false" customHeight="false" outlineLevel="0" collapsed="false">
      <c r="A13" s="5" t="n">
        <v>35916</v>
      </c>
      <c r="B13" s="16" t="n">
        <v>0.939999999999998</v>
      </c>
      <c r="C13" s="16" t="n">
        <v>1.14</v>
      </c>
      <c r="D13" s="16" t="n">
        <v>-0.690439999999995</v>
      </c>
      <c r="E13" s="16" t="n">
        <v>1.93899999999999</v>
      </c>
      <c r="F13" s="16"/>
      <c r="G13" s="16"/>
      <c r="H13" s="16"/>
      <c r="I13" s="16"/>
    </row>
    <row r="14" customFormat="false" ht="12.75" hidden="false" customHeight="false" outlineLevel="0" collapsed="false">
      <c r="A14" s="5" t="n">
        <v>35947</v>
      </c>
      <c r="B14" s="16" t="n">
        <v>0.590000000000003</v>
      </c>
      <c r="C14" s="16" t="n">
        <v>0.780000000000001</v>
      </c>
      <c r="D14" s="16" t="n">
        <v>-1.36526000000001</v>
      </c>
      <c r="E14" s="16" t="n">
        <v>1.71942</v>
      </c>
      <c r="F14" s="16"/>
      <c r="G14" s="16"/>
      <c r="H14" s="16"/>
      <c r="I14" s="16"/>
    </row>
    <row r="15" customFormat="false" ht="12.75" hidden="false" customHeight="false" outlineLevel="0" collapsed="false">
      <c r="A15" s="5" t="n">
        <v>35977</v>
      </c>
      <c r="B15" s="16" t="n">
        <v>0.560000000000002</v>
      </c>
      <c r="C15" s="16" t="n">
        <v>1.06999999999999</v>
      </c>
      <c r="D15" s="16" t="n">
        <v>-0.606129999999993</v>
      </c>
      <c r="E15" s="16" t="n">
        <v>1.81444999999999</v>
      </c>
      <c r="F15" s="16"/>
      <c r="G15" s="16"/>
      <c r="H15" s="16"/>
      <c r="I15" s="16"/>
    </row>
    <row r="16" customFormat="false" ht="12.75" hidden="false" customHeight="false" outlineLevel="0" collapsed="false">
      <c r="A16" s="5" t="n">
        <v>36008</v>
      </c>
      <c r="B16" s="16" t="n">
        <v>-0.0100000000000051</v>
      </c>
      <c r="C16" s="16" t="n">
        <v>1.25</v>
      </c>
      <c r="D16" s="16" t="n">
        <v>-1.15564999999999</v>
      </c>
      <c r="E16" s="16" t="n">
        <v>2.30784</v>
      </c>
      <c r="F16" s="16"/>
      <c r="G16" s="16"/>
      <c r="H16" s="16"/>
      <c r="I16" s="16"/>
    </row>
    <row r="17" customFormat="false" ht="12.75" hidden="false" customHeight="false" outlineLevel="0" collapsed="false">
      <c r="A17" s="5" t="n">
        <v>36039</v>
      </c>
      <c r="B17" s="16" t="n">
        <v>-0.540000000000006</v>
      </c>
      <c r="C17" s="16" t="n">
        <v>0.607870000000006</v>
      </c>
      <c r="D17" s="16" t="n">
        <v>-1.7076</v>
      </c>
      <c r="E17" s="16" t="n">
        <v>1.62558</v>
      </c>
      <c r="F17" s="16"/>
      <c r="G17" s="16"/>
      <c r="H17" s="16"/>
      <c r="I17" s="16"/>
    </row>
    <row r="18" customFormat="false" ht="12.75" hidden="false" customHeight="false" outlineLevel="0" collapsed="false">
      <c r="A18" s="5" t="n">
        <v>36069</v>
      </c>
      <c r="B18" s="16" t="n">
        <v>-0.390000000000001</v>
      </c>
      <c r="C18" s="16" t="n">
        <v>0.719480000000004</v>
      </c>
      <c r="D18" s="16" t="n">
        <v>-1.54944999999999</v>
      </c>
      <c r="E18" s="16" t="n">
        <v>1.71665</v>
      </c>
      <c r="F18" s="16"/>
      <c r="G18" s="16"/>
      <c r="H18" s="16"/>
      <c r="I18" s="16"/>
    </row>
    <row r="19" customFormat="false" ht="12.75" hidden="false" customHeight="false" outlineLevel="0" collapsed="false">
      <c r="A19" s="5" t="n">
        <v>36100</v>
      </c>
      <c r="B19" s="16" t="n">
        <v>-0.480000000000004</v>
      </c>
      <c r="C19" s="16" t="n">
        <v>0.651629999999997</v>
      </c>
      <c r="D19" s="16" t="n">
        <v>-1.54385000000001</v>
      </c>
      <c r="E19" s="16" t="n">
        <v>1.61671</v>
      </c>
      <c r="F19" s="16"/>
      <c r="G19" s="16"/>
      <c r="H19" s="16"/>
      <c r="I19" s="16"/>
    </row>
    <row r="20" customFormat="false" ht="12.75" hidden="false" customHeight="false" outlineLevel="0" collapsed="false">
      <c r="A20" s="5" t="n">
        <v>36130</v>
      </c>
      <c r="B20" s="16" t="n">
        <v>-0.590000000000003</v>
      </c>
      <c r="C20" s="16" t="n">
        <v>0.617869999999996</v>
      </c>
      <c r="D20" s="16" t="n">
        <v>-1.60890999999999</v>
      </c>
      <c r="E20" s="16" t="n">
        <v>1.59694</v>
      </c>
      <c r="F20" s="16"/>
      <c r="G20" s="16"/>
      <c r="H20" s="16"/>
      <c r="I20" s="16"/>
    </row>
    <row r="21" customFormat="false" ht="12.75" hidden="false" customHeight="false" outlineLevel="0" collapsed="false">
      <c r="A21" s="5" t="n">
        <v>36161</v>
      </c>
      <c r="B21" s="16" t="n">
        <v>-0.359999999999999</v>
      </c>
      <c r="C21" s="16" t="n">
        <v>1.04267</v>
      </c>
      <c r="D21" s="16" t="n">
        <v>-1.31726</v>
      </c>
      <c r="E21" s="16" t="n">
        <v>2.11021</v>
      </c>
      <c r="F21" s="16"/>
      <c r="G21" s="16"/>
      <c r="H21" s="16"/>
      <c r="I21" s="16"/>
    </row>
    <row r="22" customFormat="false" ht="12.75" hidden="false" customHeight="false" outlineLevel="0" collapsed="false">
      <c r="A22" s="5" t="n">
        <v>36192</v>
      </c>
      <c r="B22" s="16" t="n">
        <v>-0.239999999999995</v>
      </c>
      <c r="C22" s="16" t="n">
        <v>1.15164</v>
      </c>
      <c r="D22" s="16" t="n">
        <v>-1.29545</v>
      </c>
      <c r="E22" s="16" t="n">
        <v>2.26167</v>
      </c>
      <c r="F22" s="16"/>
      <c r="G22" s="16"/>
      <c r="H22" s="16"/>
      <c r="I22" s="16"/>
    </row>
    <row r="23" customFormat="false" ht="12.75" hidden="false" customHeight="false" outlineLevel="0" collapsed="false">
      <c r="A23" s="5" t="n">
        <v>36220</v>
      </c>
      <c r="B23" s="16" t="n">
        <v>-0.0100000000000051</v>
      </c>
      <c r="C23" s="16" t="n">
        <v>1.42702</v>
      </c>
      <c r="D23" s="16" t="n">
        <v>-0.766620000000003</v>
      </c>
      <c r="E23" s="16" t="n">
        <v>2.41331</v>
      </c>
      <c r="F23" s="16"/>
      <c r="G23" s="16"/>
      <c r="H23" s="16"/>
      <c r="I23" s="16"/>
    </row>
    <row r="24" customFormat="false" ht="12.75" hidden="false" customHeight="false" outlineLevel="0" collapsed="false">
      <c r="A24" s="5" t="n">
        <v>36251</v>
      </c>
      <c r="B24" s="16" t="n">
        <v>-0.0799999999999983</v>
      </c>
      <c r="C24" s="16" t="n">
        <v>1.35567</v>
      </c>
      <c r="D24" s="16" t="n">
        <v>-0.34281</v>
      </c>
      <c r="E24" s="16" t="n">
        <v>2.11055</v>
      </c>
      <c r="F24" s="16"/>
      <c r="G24" s="16"/>
      <c r="H24" s="16"/>
      <c r="I24" s="16"/>
    </row>
    <row r="25" customFormat="false" ht="12.75" hidden="false" customHeight="false" outlineLevel="0" collapsed="false">
      <c r="A25" s="5" t="n">
        <v>36281</v>
      </c>
      <c r="B25" s="16" t="n">
        <v>-0.0600000000000023</v>
      </c>
      <c r="C25" s="16" t="n">
        <v>1.16970000000001</v>
      </c>
      <c r="D25" s="16" t="n">
        <v>-0.0943699999999978</v>
      </c>
      <c r="E25" s="16" t="n">
        <v>1.73428</v>
      </c>
      <c r="F25" s="16"/>
      <c r="G25" s="16"/>
      <c r="H25" s="16"/>
      <c r="I25" s="16"/>
    </row>
    <row r="26" customFormat="false" ht="12.75" hidden="false" customHeight="false" outlineLevel="0" collapsed="false">
      <c r="A26" s="5" t="n">
        <v>36312</v>
      </c>
      <c r="B26" s="16" t="n">
        <v>0.290000000000006</v>
      </c>
      <c r="C26" s="16" t="n">
        <v>1.51727</v>
      </c>
      <c r="D26" s="16" t="n">
        <v>0.935699999999997</v>
      </c>
      <c r="E26" s="16" t="n">
        <v>1.7842</v>
      </c>
      <c r="F26" s="16"/>
      <c r="G26" s="16"/>
      <c r="H26" s="16"/>
      <c r="I26" s="16"/>
    </row>
    <row r="27" customFormat="false" ht="12.75" hidden="false" customHeight="false" outlineLevel="0" collapsed="false">
      <c r="A27" s="5" t="n">
        <v>36342</v>
      </c>
      <c r="B27" s="16" t="n">
        <v>0.0799999999999983</v>
      </c>
      <c r="C27" s="16" t="n">
        <v>1.23859</v>
      </c>
      <c r="D27" s="16" t="n">
        <v>1.04674</v>
      </c>
      <c r="E27" s="16" t="n">
        <v>1.34416</v>
      </c>
      <c r="F27" s="16"/>
      <c r="G27" s="16"/>
      <c r="H27" s="16"/>
      <c r="I27" s="16"/>
    </row>
    <row r="28" customFormat="false" ht="12.75" hidden="false" customHeight="false" outlineLevel="0" collapsed="false">
      <c r="A28" s="5" t="n">
        <v>36373</v>
      </c>
      <c r="B28" s="16" t="n">
        <v>0.590000000000003</v>
      </c>
      <c r="C28" s="16" t="n">
        <v>1.46512</v>
      </c>
      <c r="D28" s="16" t="n">
        <v>1.27486</v>
      </c>
      <c r="E28" s="16" t="n">
        <v>1.56977999999999</v>
      </c>
      <c r="F28" s="16"/>
      <c r="G28" s="16"/>
      <c r="H28" s="16"/>
      <c r="I28" s="16"/>
    </row>
    <row r="29" customFormat="false" ht="12.75" hidden="false" customHeight="false" outlineLevel="0" collapsed="false">
      <c r="A29" s="5" t="n">
        <v>36404</v>
      </c>
      <c r="B29" s="16" t="n">
        <v>0.900000000000006</v>
      </c>
      <c r="C29" s="16" t="n">
        <v>1.78049</v>
      </c>
      <c r="D29" s="16" t="n">
        <v>1.92433</v>
      </c>
      <c r="E29" s="16" t="n">
        <v>1.70005</v>
      </c>
      <c r="F29" s="16"/>
      <c r="G29" s="16"/>
      <c r="H29" s="16"/>
      <c r="I29" s="16"/>
    </row>
    <row r="30" customFormat="false" ht="12.75" hidden="false" customHeight="false" outlineLevel="0" collapsed="false">
      <c r="A30" s="5" t="n">
        <v>36434</v>
      </c>
      <c r="B30" s="16" t="n">
        <v>0.799999999999997</v>
      </c>
      <c r="C30" s="16" t="n">
        <v>1.66646</v>
      </c>
      <c r="D30" s="16" t="n">
        <v>2.00324999999999</v>
      </c>
      <c r="E30" s="16" t="n">
        <v>1.49988999999999</v>
      </c>
      <c r="F30" s="16"/>
      <c r="G30" s="16"/>
      <c r="H30" s="16"/>
      <c r="I30" s="16"/>
    </row>
    <row r="31" customFormat="false" ht="12.75" hidden="false" customHeight="false" outlineLevel="0" collapsed="false">
      <c r="A31" s="5" t="n">
        <v>36465</v>
      </c>
      <c r="B31" s="16" t="n">
        <v>0.780000000000001</v>
      </c>
      <c r="C31" s="16" t="n">
        <v>1.56802999999999</v>
      </c>
      <c r="D31" s="16" t="n">
        <v>1.81836</v>
      </c>
      <c r="E31" s="16" t="n">
        <v>1.44834</v>
      </c>
      <c r="F31" s="16"/>
      <c r="G31" s="16"/>
      <c r="H31" s="16"/>
      <c r="I31" s="16"/>
    </row>
    <row r="32" customFormat="false" ht="12.75" hidden="false" customHeight="false" outlineLevel="0" collapsed="false">
      <c r="A32" s="5" t="n">
        <v>36495</v>
      </c>
      <c r="B32" s="16" t="n">
        <v>1.17</v>
      </c>
      <c r="C32" s="16" t="n">
        <v>1.85872999999999</v>
      </c>
      <c r="D32" s="16" t="n">
        <v>2.71793</v>
      </c>
      <c r="E32" s="16" t="n">
        <v>1.46836999999999</v>
      </c>
      <c r="F32" s="16"/>
      <c r="G32" s="16"/>
      <c r="H32" s="16"/>
      <c r="I32" s="16"/>
    </row>
    <row r="33" customFormat="false" ht="12.75" hidden="false" customHeight="false" outlineLevel="0" collapsed="false">
      <c r="A33" s="5" t="n">
        <v>36526</v>
      </c>
      <c r="B33" s="16" t="n">
        <v>0.829999999999998</v>
      </c>
      <c r="C33" s="16" t="n">
        <v>1.27773000000001</v>
      </c>
      <c r="D33" s="16" t="n">
        <v>2.0397</v>
      </c>
      <c r="E33" s="16" t="n">
        <v>0.980000000000004</v>
      </c>
      <c r="F33" s="16"/>
      <c r="G33" s="16"/>
      <c r="H33" s="16"/>
      <c r="I33" s="16"/>
    </row>
    <row r="34" customFormat="false" ht="12.75" hidden="false" customHeight="false" outlineLevel="0" collapsed="false">
      <c r="A34" s="5" t="n">
        <v>36557</v>
      </c>
      <c r="B34" s="16" t="n">
        <v>1.31</v>
      </c>
      <c r="C34" s="16" t="n">
        <v>1.65336000000001</v>
      </c>
      <c r="D34" s="16" t="n">
        <v>3.53967</v>
      </c>
      <c r="E34" s="16" t="n">
        <v>0.849999999999994</v>
      </c>
      <c r="F34" s="16"/>
      <c r="G34" s="16"/>
      <c r="H34" s="16"/>
      <c r="I34" s="16"/>
    </row>
    <row r="35" customFormat="false" ht="12.75" hidden="false" customHeight="false" outlineLevel="0" collapsed="false">
      <c r="A35" s="5" t="n">
        <v>36586</v>
      </c>
      <c r="B35" s="16" t="n">
        <v>1.41</v>
      </c>
      <c r="C35" s="16" t="n">
        <v>1.59698</v>
      </c>
      <c r="D35" s="16" t="n">
        <v>3.5261</v>
      </c>
      <c r="E35" s="16" t="n">
        <v>0.75</v>
      </c>
      <c r="F35" s="16"/>
      <c r="G35" s="16"/>
      <c r="H35" s="16"/>
      <c r="I35" s="16"/>
    </row>
    <row r="36" customFormat="false" ht="12.75" hidden="false" customHeight="false" outlineLevel="0" collapsed="false">
      <c r="A36" s="5" t="n">
        <v>36617</v>
      </c>
      <c r="B36" s="16" t="n">
        <v>1.09999999999999</v>
      </c>
      <c r="C36" s="16" t="n">
        <v>1.21391</v>
      </c>
      <c r="D36" s="16" t="n">
        <v>2.06317</v>
      </c>
      <c r="E36" s="16" t="n">
        <v>0.840000000000003</v>
      </c>
      <c r="F36" s="16"/>
      <c r="G36" s="16"/>
      <c r="H36" s="16"/>
      <c r="I36" s="16"/>
    </row>
    <row r="37" customFormat="false" ht="12.75" hidden="false" customHeight="false" outlineLevel="0" collapsed="false">
      <c r="A37" s="5" t="n">
        <v>36647</v>
      </c>
      <c r="B37" s="16" t="n">
        <v>1.39</v>
      </c>
      <c r="C37" s="16" t="n">
        <v>1.49119</v>
      </c>
      <c r="D37" s="16" t="n">
        <v>3.10633</v>
      </c>
      <c r="E37" s="16" t="n">
        <v>0.769999999999996</v>
      </c>
      <c r="F37" s="16"/>
      <c r="G37" s="16"/>
      <c r="H37" s="16"/>
      <c r="I37" s="16"/>
    </row>
    <row r="38" customFormat="false" ht="12.75" hidden="false" customHeight="false" outlineLevel="0" collapsed="false">
      <c r="A38" s="5" t="n">
        <v>36678</v>
      </c>
      <c r="B38" s="16" t="n">
        <v>1.22</v>
      </c>
      <c r="C38" s="16" t="n">
        <v>1.29000000000001</v>
      </c>
      <c r="D38" s="16" t="n">
        <v>2.53709000000001</v>
      </c>
      <c r="E38" s="16" t="n">
        <v>0.739999999999995</v>
      </c>
      <c r="F38" s="16"/>
      <c r="G38" s="16"/>
      <c r="H38" s="16"/>
      <c r="I38" s="16"/>
    </row>
    <row r="39" customFormat="false" ht="12.75" hidden="false" customHeight="false" outlineLevel="0" collapsed="false">
      <c r="A39" s="5" t="n">
        <v>36708</v>
      </c>
      <c r="B39" s="16" t="n">
        <v>1.18000000000001</v>
      </c>
      <c r="C39" s="16" t="n">
        <v>1.23</v>
      </c>
      <c r="D39" s="16" t="n">
        <v>1.82261</v>
      </c>
      <c r="E39" s="16" t="n">
        <v>0.980000000000004</v>
      </c>
      <c r="F39" s="16"/>
      <c r="G39" s="16"/>
      <c r="H39" s="16"/>
      <c r="I39" s="16"/>
    </row>
    <row r="40" customFormat="false" ht="12.75" hidden="false" customHeight="false" outlineLevel="0" collapsed="false">
      <c r="A40" s="5" t="n">
        <v>36739</v>
      </c>
      <c r="B40" s="16" t="n">
        <v>1.25</v>
      </c>
      <c r="C40" s="16" t="n">
        <v>1.26000000000001</v>
      </c>
      <c r="D40" s="16" t="n">
        <v>1.86605</v>
      </c>
      <c r="E40" s="16" t="n">
        <v>1.01000000000001</v>
      </c>
      <c r="F40" s="16"/>
      <c r="G40" s="16"/>
      <c r="H40" s="16"/>
      <c r="I40" s="16"/>
    </row>
    <row r="41" customFormat="false" ht="12.75" hidden="false" customHeight="false" outlineLevel="0" collapsed="false">
      <c r="A41" s="5" t="n">
        <v>36770</v>
      </c>
      <c r="B41" s="16" t="n">
        <v>1.25</v>
      </c>
      <c r="C41" s="16" t="n">
        <v>1.25</v>
      </c>
      <c r="D41" s="16" t="n">
        <v>1.85921999999999</v>
      </c>
      <c r="E41" s="16" t="n">
        <v>0.969999999999999</v>
      </c>
      <c r="F41" s="16"/>
      <c r="G41" s="16"/>
      <c r="H41" s="16"/>
      <c r="I41" s="16"/>
    </row>
    <row r="42" customFormat="false" ht="12.75" hidden="false" customHeight="false" outlineLevel="0" collapsed="false">
      <c r="A42" s="5" t="n">
        <v>36800</v>
      </c>
      <c r="B42" s="16" t="n">
        <v>1.34999999999999</v>
      </c>
      <c r="C42" s="16" t="n">
        <v>1.36</v>
      </c>
      <c r="D42" s="16" t="n">
        <v>1.65980999999999</v>
      </c>
      <c r="E42" s="16" t="n">
        <v>1.22</v>
      </c>
      <c r="F42" s="16"/>
      <c r="G42" s="16"/>
      <c r="H42" s="16"/>
      <c r="I42" s="16"/>
    </row>
    <row r="43" customFormat="false" ht="12.75" hidden="false" customHeight="false" outlineLevel="0" collapsed="false">
      <c r="A43" s="5" t="n">
        <v>36831</v>
      </c>
      <c r="B43" s="16" t="n">
        <v>1.69</v>
      </c>
      <c r="C43" s="16" t="n">
        <v>1.70999999999999</v>
      </c>
      <c r="D43" s="16" t="n">
        <v>2.10714</v>
      </c>
      <c r="E43" s="16" t="n">
        <v>1.53</v>
      </c>
      <c r="F43" s="16"/>
      <c r="G43" s="16"/>
      <c r="H43" s="16"/>
      <c r="I43" s="16"/>
    </row>
    <row r="44" customFormat="false" ht="12.75" hidden="false" customHeight="false" outlineLevel="0" collapsed="false">
      <c r="A44" s="5" t="n">
        <v>36861</v>
      </c>
      <c r="B44" s="16" t="n">
        <v>1.36</v>
      </c>
      <c r="C44" s="16" t="n">
        <v>1.31999999999999</v>
      </c>
      <c r="D44" s="16" t="n">
        <v>0.740210000000005</v>
      </c>
      <c r="E44" s="16" t="n">
        <v>1.59999999999999</v>
      </c>
      <c r="F44" s="16"/>
      <c r="G44" s="16"/>
      <c r="H44" s="16"/>
      <c r="I44" s="16"/>
    </row>
    <row r="45" customFormat="false" ht="12.75" hidden="false" customHeight="false" outlineLevel="0" collapsed="false">
      <c r="A45" s="5" t="n">
        <v>36892</v>
      </c>
      <c r="B45" s="16" t="n">
        <v>1.70999999999999</v>
      </c>
      <c r="C45" s="16" t="n">
        <v>1.63</v>
      </c>
      <c r="D45" s="16" t="n">
        <v>0.864289999999997</v>
      </c>
      <c r="E45" s="16" t="n">
        <v>2.06</v>
      </c>
      <c r="F45" s="16"/>
      <c r="G45" s="16"/>
      <c r="H45" s="16"/>
      <c r="I45" s="16"/>
    </row>
    <row r="46" customFormat="false" ht="12.75" hidden="false" customHeight="false" outlineLevel="0" collapsed="false">
      <c r="A46" s="5" t="n">
        <v>36923</v>
      </c>
      <c r="B46" s="16" t="n">
        <v>1.59999999999999</v>
      </c>
      <c r="C46" s="16" t="n">
        <v>1.58</v>
      </c>
      <c r="D46" s="16" t="n">
        <v>0.105980000000002</v>
      </c>
      <c r="E46" s="16" t="n">
        <v>2.34999999999999</v>
      </c>
      <c r="F46" s="16"/>
      <c r="G46" s="16"/>
      <c r="H46" s="16"/>
      <c r="I46" s="16"/>
    </row>
    <row r="47" customFormat="false" ht="12.75" hidden="false" customHeight="false" outlineLevel="0" collapsed="false">
      <c r="A47" s="5" t="n">
        <v>36951</v>
      </c>
      <c r="B47" s="16" t="n">
        <v>1.87</v>
      </c>
      <c r="C47" s="16" t="n">
        <v>1.91</v>
      </c>
      <c r="D47" s="16" t="n">
        <v>-0.0809600000000046</v>
      </c>
      <c r="E47" s="16" t="n">
        <v>2.92</v>
      </c>
      <c r="F47" s="16"/>
      <c r="G47" s="16"/>
      <c r="H47" s="16"/>
      <c r="I47" s="16"/>
    </row>
    <row r="48" customFormat="false" ht="12.75" hidden="false" customHeight="false" outlineLevel="0" collapsed="false">
      <c r="A48" s="5" t="n">
        <v>36982</v>
      </c>
      <c r="B48" s="16" t="n">
        <v>2.84</v>
      </c>
      <c r="C48" s="16" t="n">
        <v>2.95</v>
      </c>
      <c r="D48" s="16" t="n">
        <v>2.01027999999999</v>
      </c>
      <c r="E48" s="16" t="n">
        <v>3.43000000000001</v>
      </c>
      <c r="F48" s="16"/>
      <c r="G48" s="16"/>
      <c r="H48" s="16"/>
      <c r="I48" s="16"/>
    </row>
    <row r="49" customFormat="false" ht="12.75" hidden="false" customHeight="false" outlineLevel="0" collapsed="false">
      <c r="A49" s="5" t="n">
        <v>37012</v>
      </c>
      <c r="B49" s="16" t="n">
        <v>3.05</v>
      </c>
      <c r="C49" s="16" t="n">
        <v>3.14</v>
      </c>
      <c r="D49" s="16" t="n">
        <v>1.86987999999999</v>
      </c>
      <c r="E49" s="16" t="n">
        <v>3.77</v>
      </c>
      <c r="F49" s="16"/>
      <c r="G49" s="16"/>
      <c r="H49" s="16"/>
      <c r="I49" s="16"/>
    </row>
    <row r="50" customFormat="false" ht="12.75" hidden="false" customHeight="false" outlineLevel="0" collapsed="false">
      <c r="A50" s="5" t="n">
        <v>37043</v>
      </c>
      <c r="B50" s="16" t="n">
        <v>2.92</v>
      </c>
      <c r="C50" s="16" t="n">
        <v>2.97</v>
      </c>
      <c r="D50" s="16" t="n">
        <v>1.23316</v>
      </c>
      <c r="E50" s="16" t="n">
        <v>3.84</v>
      </c>
      <c r="F50" s="16"/>
      <c r="G50" s="16"/>
      <c r="H50" s="16"/>
      <c r="I50" s="16"/>
    </row>
    <row r="51" customFormat="false" ht="12.75" hidden="false" customHeight="false" outlineLevel="0" collapsed="false">
      <c r="A51" s="5" t="n">
        <v>37073</v>
      </c>
      <c r="B51" s="16" t="n">
        <v>2.88</v>
      </c>
      <c r="C51" s="16" t="n">
        <v>2.87</v>
      </c>
      <c r="D51" s="16" t="n">
        <v>0.436930000000004</v>
      </c>
      <c r="E51" s="16" t="n">
        <v>4.12</v>
      </c>
      <c r="F51" s="16"/>
      <c r="G51" s="16"/>
      <c r="H51" s="16"/>
      <c r="I51" s="16"/>
    </row>
    <row r="52" customFormat="false" ht="12.75" hidden="false" customHeight="false" outlineLevel="0" collapsed="false">
      <c r="A52" s="5" t="n">
        <v>37104</v>
      </c>
      <c r="B52" s="16" t="n">
        <v>3.06</v>
      </c>
      <c r="C52" s="16" t="n">
        <v>3.05</v>
      </c>
      <c r="D52" s="16" t="n">
        <v>0.207120000000003</v>
      </c>
      <c r="E52" s="16" t="n">
        <v>4.5</v>
      </c>
      <c r="F52" s="16"/>
      <c r="G52" s="16"/>
      <c r="H52" s="16"/>
      <c r="I52" s="16"/>
    </row>
    <row r="53" customFormat="false" ht="12.75" hidden="false" customHeight="false" outlineLevel="0" collapsed="false">
      <c r="A53" s="5" t="n">
        <v>37135</v>
      </c>
      <c r="B53" s="16" t="n">
        <v>3.2</v>
      </c>
      <c r="C53" s="16" t="n">
        <v>3.42</v>
      </c>
      <c r="D53" s="16" t="n">
        <v>1.0192</v>
      </c>
      <c r="E53" s="16" t="n">
        <v>4.63</v>
      </c>
      <c r="F53" s="16"/>
      <c r="G53" s="16"/>
      <c r="H53" s="16"/>
      <c r="I53" s="16"/>
    </row>
    <row r="54" customFormat="false" ht="12.75" hidden="false" customHeight="false" outlineLevel="0" collapsed="false">
      <c r="A54" s="5" t="n">
        <v>37165</v>
      </c>
      <c r="B54" s="16" t="n">
        <v>2.7</v>
      </c>
      <c r="C54" s="16" t="n">
        <v>3.09084</v>
      </c>
      <c r="D54" s="16" t="n">
        <v>0.044479999999993</v>
      </c>
      <c r="E54" s="16" t="n">
        <v>4.6258461</v>
      </c>
      <c r="F54" s="16"/>
      <c r="G54" s="16"/>
      <c r="H54" s="16"/>
      <c r="I54" s="16"/>
    </row>
    <row r="55" customFormat="false" ht="12.75" hidden="false" customHeight="false" outlineLevel="0" collapsed="false">
      <c r="A55" s="5" t="n">
        <v>37196</v>
      </c>
      <c r="B55" s="16" t="n">
        <v>2.68000000000001</v>
      </c>
      <c r="C55" s="16" t="n">
        <v>3.05768000000001</v>
      </c>
      <c r="D55" s="16" t="n">
        <v>-0.0171200000000056</v>
      </c>
      <c r="E55" s="16" t="n">
        <v>4.61046330000001</v>
      </c>
      <c r="F55" s="16"/>
      <c r="G55" s="16"/>
      <c r="H55" s="16"/>
      <c r="I55" s="16"/>
    </row>
    <row r="56" customFormat="false" ht="12.75" hidden="false" customHeight="false" outlineLevel="0" collapsed="false">
      <c r="A56" s="5" t="n">
        <v>37226</v>
      </c>
      <c r="B56" s="16" t="n">
        <v>2.87</v>
      </c>
      <c r="C56" s="16" t="n">
        <v>3.39285</v>
      </c>
      <c r="D56" s="16" t="n">
        <v>0.873170000000002</v>
      </c>
      <c r="E56" s="16" t="n">
        <v>4.67163480000001</v>
      </c>
      <c r="F56" s="16"/>
      <c r="G56" s="16"/>
      <c r="H56" s="16"/>
      <c r="I56" s="16"/>
    </row>
    <row r="57" customFormat="false" ht="12.75" hidden="false" customHeight="false" outlineLevel="0" collapsed="false">
      <c r="A57" s="5" t="n">
        <v>37257</v>
      </c>
      <c r="B57" s="16" t="n">
        <v>2.92</v>
      </c>
      <c r="C57" s="16" t="n">
        <v>3.39966</v>
      </c>
      <c r="D57" s="16" t="n">
        <v>0.0999999999999943</v>
      </c>
      <c r="E57" s="16" t="n">
        <v>5.0062738</v>
      </c>
      <c r="F57" s="16"/>
      <c r="G57" s="16"/>
      <c r="H57" s="16"/>
      <c r="I57" s="16"/>
    </row>
    <row r="58" customFormat="false" ht="12.75" hidden="false" customHeight="false" outlineLevel="0" collapsed="false">
      <c r="A58" s="5" t="n">
        <v>37288</v>
      </c>
      <c r="B58" s="16" t="n">
        <v>2.8</v>
      </c>
      <c r="C58" s="16" t="n">
        <v>3.2886</v>
      </c>
      <c r="D58" s="16" t="n">
        <v>0.5</v>
      </c>
      <c r="E58" s="16" t="n">
        <v>4.6457408</v>
      </c>
      <c r="F58" s="16"/>
      <c r="G58" s="16"/>
      <c r="H58" s="16"/>
      <c r="I58" s="16"/>
    </row>
    <row r="59" customFormat="false" ht="12.75" hidden="false" customHeight="false" outlineLevel="0" collapsed="false">
      <c r="A59" s="5" t="n">
        <v>37316</v>
      </c>
      <c r="B59" s="16" t="n">
        <v>2.92</v>
      </c>
      <c r="C59" s="16" t="n">
        <v>3.37157999999999</v>
      </c>
      <c r="D59" s="16" t="n">
        <v>1.22</v>
      </c>
      <c r="E59" s="16" t="n">
        <v>4.4271913</v>
      </c>
      <c r="F59" s="16"/>
      <c r="G59" s="16"/>
      <c r="H59" s="16"/>
      <c r="I59" s="16"/>
    </row>
    <row r="60" customFormat="false" ht="12.75" hidden="false" customHeight="false" outlineLevel="0" collapsed="false">
      <c r="A60" s="5" t="n">
        <v>37347</v>
      </c>
      <c r="B60" s="16" t="n">
        <v>2.48</v>
      </c>
      <c r="C60" s="16" t="n">
        <v>2.76909000000001</v>
      </c>
      <c r="D60" s="16" t="n">
        <v>0.340000000000003</v>
      </c>
      <c r="E60" s="16" t="n">
        <v>3.9792772</v>
      </c>
      <c r="F60" s="16"/>
      <c r="G60" s="16"/>
      <c r="H60" s="16"/>
      <c r="I60" s="16"/>
    </row>
    <row r="61" customFormat="false" ht="12.75" hidden="false" customHeight="false" outlineLevel="0" collapsed="false">
      <c r="A61" s="5" t="n">
        <v>37377</v>
      </c>
      <c r="B61" s="16" t="n">
        <v>2.05</v>
      </c>
      <c r="C61" s="16" t="n">
        <v>2.20943</v>
      </c>
      <c r="D61" s="16" t="n">
        <v>-0.5</v>
      </c>
      <c r="E61" s="16" t="n">
        <v>3.5665652</v>
      </c>
      <c r="F61" s="16"/>
      <c r="G61" s="16"/>
      <c r="H61" s="16"/>
      <c r="I61" s="16"/>
    </row>
    <row r="62" customFormat="false" ht="12.75" hidden="false" customHeight="false" outlineLevel="0" collapsed="false">
      <c r="A62" s="5" t="n">
        <v>37408</v>
      </c>
      <c r="B62" s="16" t="n">
        <v>2.05</v>
      </c>
      <c r="C62" s="16" t="n">
        <v>2.20002</v>
      </c>
      <c r="D62" s="16" t="n">
        <v>-0.140000000000001</v>
      </c>
      <c r="E62" s="16" t="n">
        <v>3.35558210000001</v>
      </c>
      <c r="F62" s="16"/>
      <c r="G62" s="16"/>
      <c r="H62" s="16"/>
      <c r="I62" s="16"/>
    </row>
    <row r="63" customFormat="false" ht="12.75" hidden="false" customHeight="false" outlineLevel="0" collapsed="false">
      <c r="A63" s="5" t="n">
        <v>37438</v>
      </c>
      <c r="B63" s="16" t="n">
        <v>2.20999999999999</v>
      </c>
      <c r="C63" s="16" t="n">
        <v>2.43013000000001</v>
      </c>
      <c r="D63" s="16" t="n">
        <v>0.75</v>
      </c>
      <c r="E63" s="16" t="n">
        <v>3.2357275</v>
      </c>
      <c r="F63" s="16"/>
      <c r="G63" s="16"/>
      <c r="H63" s="16"/>
      <c r="I63" s="16"/>
    </row>
    <row r="64" customFormat="false" ht="12.75" hidden="false" customHeight="false" outlineLevel="0" collapsed="false">
      <c r="A64" s="5" t="n">
        <v>37469</v>
      </c>
      <c r="B64" s="16" t="n">
        <v>2.01000000000001</v>
      </c>
      <c r="C64" s="16" t="n">
        <v>2.28806</v>
      </c>
      <c r="D64" s="16" t="n">
        <v>0.900000000000006</v>
      </c>
      <c r="E64" s="16" t="n">
        <v>2.9494098</v>
      </c>
      <c r="F64" s="16"/>
      <c r="G64" s="16"/>
      <c r="H64" s="16"/>
      <c r="I64" s="16"/>
    </row>
    <row r="65" customFormat="false" ht="12.75" hidden="false" customHeight="false" outlineLevel="0" collapsed="false">
      <c r="A65" s="5" t="n">
        <v>37500</v>
      </c>
      <c r="B65" s="16" t="n">
        <v>1.93000000000001</v>
      </c>
      <c r="C65" s="16" t="n">
        <v>1.9185248</v>
      </c>
      <c r="D65" s="16" t="n">
        <v>0.109999999999999</v>
      </c>
      <c r="E65" s="16" t="n">
        <v>2.816</v>
      </c>
      <c r="F65" s="16"/>
      <c r="G65" s="16"/>
      <c r="H65" s="16"/>
      <c r="I65" s="16"/>
    </row>
    <row r="66" customFormat="false" ht="12.75" hidden="false" customHeight="false" outlineLevel="0" collapsed="false">
      <c r="A66" s="5" t="n">
        <v>37530</v>
      </c>
      <c r="B66" s="16" t="n">
        <v>2.54000000000001</v>
      </c>
      <c r="C66" s="16" t="n">
        <v>2.364215</v>
      </c>
      <c r="D66" s="16" t="n">
        <v>1.3452865</v>
      </c>
      <c r="E66" s="16" t="n">
        <v>2.8615563</v>
      </c>
      <c r="F66" s="16"/>
      <c r="G66" s="16"/>
      <c r="H66" s="16"/>
      <c r="I66" s="16"/>
    </row>
    <row r="67" customFormat="false" ht="12.75" hidden="false" customHeight="false" outlineLevel="0" collapsed="false">
      <c r="A67" s="5" t="n">
        <v>37561</v>
      </c>
      <c r="B67" s="16" t="n">
        <v>2.25</v>
      </c>
      <c r="C67" s="16" t="n">
        <v>2.0648602</v>
      </c>
      <c r="D67" s="16" t="n">
        <v>0.870942799999995</v>
      </c>
      <c r="E67" s="16" t="n">
        <v>2.64</v>
      </c>
      <c r="F67" s="16"/>
      <c r="G67" s="16"/>
      <c r="H67" s="16"/>
      <c r="I67" s="16"/>
    </row>
    <row r="68" customFormat="false" ht="12.75" hidden="false" customHeight="false" outlineLevel="0" collapsed="false">
      <c r="A68" s="5" t="n">
        <v>37591</v>
      </c>
      <c r="B68" s="16" t="n">
        <v>2.29000000000001</v>
      </c>
      <c r="C68" s="16" t="n">
        <v>2.2191267</v>
      </c>
      <c r="D68" s="16" t="n">
        <v>0.953622300000006</v>
      </c>
      <c r="E68" s="16" t="n">
        <v>2.83</v>
      </c>
      <c r="F68" s="16"/>
      <c r="G68" s="16"/>
      <c r="H68" s="16"/>
      <c r="I68" s="16"/>
    </row>
    <row r="69" customFormat="false" ht="12.75" hidden="false" customHeight="false" outlineLevel="0" collapsed="false">
      <c r="A69" s="5" t="n">
        <v>37622</v>
      </c>
      <c r="B69" s="16" t="n">
        <v>2.78</v>
      </c>
      <c r="C69" s="16" t="n">
        <v>2.6264564</v>
      </c>
      <c r="D69" s="16" t="n">
        <v>1.7633179</v>
      </c>
      <c r="E69" s="16" t="n">
        <v>3.0896212</v>
      </c>
      <c r="F69" s="16"/>
      <c r="G69" s="16"/>
      <c r="H69" s="16"/>
      <c r="I69" s="16"/>
    </row>
    <row r="70" customFormat="false" ht="12.75" hidden="false" customHeight="false" outlineLevel="0" collapsed="false">
      <c r="A70" s="5" t="n">
        <v>37653</v>
      </c>
      <c r="B70" s="16" t="n">
        <v>3.44</v>
      </c>
      <c r="C70" s="16" t="n">
        <v>3.32535297314405</v>
      </c>
      <c r="D70" s="16" t="n">
        <v>2.23140154880373</v>
      </c>
      <c r="E70" s="16" t="n">
        <v>3.89162868709974</v>
      </c>
      <c r="F70" s="16"/>
      <c r="G70" s="16"/>
      <c r="H70" s="16"/>
      <c r="I70" s="16"/>
    </row>
    <row r="71" customFormat="false" ht="12.75" hidden="false" customHeight="false" outlineLevel="0" collapsed="false">
      <c r="A71" s="5" t="n">
        <v>37681</v>
      </c>
      <c r="B71" s="16" t="n">
        <v>3.089</v>
      </c>
      <c r="C71" s="16" t="n">
        <v>2.99038755875083</v>
      </c>
      <c r="D71" s="16" t="n">
        <v>1.49981108194984</v>
      </c>
      <c r="E71" s="16" t="n">
        <v>3.73846834877722</v>
      </c>
      <c r="F71" s="16"/>
      <c r="G71" s="16"/>
      <c r="H71" s="16"/>
      <c r="I71" s="16"/>
    </row>
    <row r="72" customFormat="false" ht="12.75" hidden="false" customHeight="false" outlineLevel="0" collapsed="false">
      <c r="A72" s="5" t="n">
        <v>37712</v>
      </c>
      <c r="B72" s="16" t="n">
        <v>2.28</v>
      </c>
      <c r="C72" s="16" t="n">
        <v>2.37</v>
      </c>
      <c r="D72" s="16" t="n">
        <v>-0.116489769385055</v>
      </c>
      <c r="E72" s="16" t="n">
        <v>3.61</v>
      </c>
      <c r="F72" s="16"/>
      <c r="G72" s="16"/>
      <c r="H72" s="16"/>
      <c r="I72" s="16"/>
    </row>
    <row r="73" customFormat="false" ht="12.75" hidden="false" customHeight="false" outlineLevel="0" collapsed="false">
      <c r="A73" s="5" t="n">
        <v>37742</v>
      </c>
      <c r="B73" s="16" t="n">
        <v>1.898</v>
      </c>
      <c r="C73" s="16" t="n">
        <v>2.03152327282459</v>
      </c>
      <c r="D73" s="16" t="n">
        <v>-0.755810148594009</v>
      </c>
      <c r="E73" s="16" t="n">
        <v>3.42345668000338</v>
      </c>
      <c r="F73" s="16"/>
      <c r="G73" s="16"/>
      <c r="H73" s="16"/>
      <c r="I73" s="16"/>
    </row>
    <row r="74" customFormat="false" ht="12.75" hidden="false" customHeight="false" outlineLevel="0" collapsed="false">
      <c r="A74" s="5" t="n">
        <v>37773</v>
      </c>
      <c r="B74" s="16" t="n">
        <v>1.765</v>
      </c>
      <c r="C74" s="16" t="n">
        <v>2.11478554070293</v>
      </c>
      <c r="D74" s="16" t="n">
        <v>-0.645250228634424</v>
      </c>
      <c r="E74" s="16" t="n">
        <v>3.4942415429916</v>
      </c>
      <c r="F74" s="16"/>
      <c r="G74" s="16"/>
      <c r="H74" s="16"/>
      <c r="I74" s="16"/>
    </row>
    <row r="75" customFormat="false" ht="12.75" hidden="false" customHeight="false" outlineLevel="0" collapsed="false">
      <c r="A75" s="5" t="n">
        <v>37803</v>
      </c>
      <c r="B75" s="16" t="n">
        <v>1.774</v>
      </c>
      <c r="C75" s="16" t="n">
        <v>2.31356191170973</v>
      </c>
      <c r="D75" s="16" t="n">
        <v>-0.221239943459267</v>
      </c>
      <c r="E75" s="16" t="n">
        <v>3.58495352118278</v>
      </c>
      <c r="F75" s="16"/>
      <c r="G75" s="16"/>
      <c r="H75" s="16"/>
      <c r="I75" s="16"/>
    </row>
    <row r="76" customFormat="false" ht="12.75" hidden="false" customHeight="false" outlineLevel="0" collapsed="false">
      <c r="A76" s="5" t="n">
        <v>37834</v>
      </c>
      <c r="B76" s="16" t="n">
        <v>1.685</v>
      </c>
      <c r="C76" s="16" t="n">
        <v>2.18439117086332</v>
      </c>
      <c r="D76" s="16" t="n">
        <v>-0.629805587446782</v>
      </c>
      <c r="E76" s="16" t="n">
        <v>3.59392043507545</v>
      </c>
      <c r="F76" s="16"/>
      <c r="G76" s="16"/>
      <c r="H76" s="16"/>
      <c r="I76" s="16"/>
    </row>
    <row r="77" customFormat="false" ht="12.75" hidden="false" customHeight="false" outlineLevel="0" collapsed="false">
      <c r="A77" s="5" t="n">
        <v>37865</v>
      </c>
      <c r="B77" s="16" t="n">
        <v>1.65000000000001</v>
      </c>
      <c r="C77" s="16" t="n">
        <v>2.18045239999999</v>
      </c>
      <c r="D77" s="16" t="n">
        <v>-1.15002522</v>
      </c>
      <c r="E77" s="16" t="n">
        <v>3.84521220000001</v>
      </c>
      <c r="F77" s="16"/>
      <c r="G77" s="16"/>
      <c r="H77" s="16"/>
      <c r="I77" s="16"/>
    </row>
    <row r="78" customFormat="false" ht="12.75" hidden="false" customHeight="false" outlineLevel="0" collapsed="false">
      <c r="A78" s="5" t="n">
        <v>37895</v>
      </c>
      <c r="B78" s="16" t="n">
        <v>1.393</v>
      </c>
      <c r="C78" s="16" t="n">
        <v>1.89352062187984</v>
      </c>
      <c r="D78" s="16" t="n">
        <v>-1.44176049881339</v>
      </c>
      <c r="E78" s="16" t="n">
        <v>3.56071282884618</v>
      </c>
      <c r="F78" s="16"/>
      <c r="G78" s="16"/>
      <c r="H78" s="16"/>
      <c r="I78" s="16"/>
    </row>
    <row r="79" customFormat="false" ht="12.75" hidden="false" customHeight="false" outlineLevel="0" collapsed="false">
      <c r="A79" s="5" t="n">
        <v>37926</v>
      </c>
      <c r="B79" s="16" t="n">
        <v>1.429</v>
      </c>
      <c r="C79" s="16" t="n">
        <v>1.92711497044145</v>
      </c>
      <c r="D79" s="16" t="n">
        <v>-1.32226429138422</v>
      </c>
      <c r="E79" s="16" t="n">
        <v>3.55103273455377</v>
      </c>
      <c r="F79" s="16"/>
      <c r="G79" s="16"/>
      <c r="H79" s="16"/>
      <c r="I79" s="16"/>
    </row>
    <row r="80" customFormat="false" ht="12.75" hidden="false" customHeight="false" outlineLevel="0" collapsed="false">
      <c r="A80" s="5" t="n">
        <v>37956</v>
      </c>
      <c r="B80" s="16" t="n">
        <v>1.39100000000001</v>
      </c>
      <c r="C80" s="16" t="n">
        <v>1.74506594798953</v>
      </c>
      <c r="D80" s="16" t="n">
        <v>-1.27346896358692</v>
      </c>
      <c r="E80" s="16" t="n">
        <v>3.25361390554679</v>
      </c>
      <c r="F80" s="16"/>
      <c r="G80" s="16"/>
      <c r="H80" s="16"/>
      <c r="I80" s="16"/>
    </row>
    <row r="81" customFormat="false" ht="12.75" hidden="false" customHeight="false" outlineLevel="0" collapsed="false">
      <c r="A81" s="5" t="n">
        <v>37987</v>
      </c>
      <c r="B81" s="16" t="n">
        <v>0.808000000000007</v>
      </c>
      <c r="C81" s="16" t="n">
        <v>1.13529868192892</v>
      </c>
      <c r="D81" s="16" t="n">
        <v>-1.65383195019199</v>
      </c>
      <c r="E81" s="16" t="n">
        <v>2.5064327471008</v>
      </c>
      <c r="F81" s="16"/>
      <c r="G81" s="16"/>
      <c r="H81" s="16"/>
      <c r="I81" s="16"/>
    </row>
    <row r="82" customFormat="false" ht="12.75" hidden="false" customHeight="false" outlineLevel="0" collapsed="false">
      <c r="A82" s="5" t="n">
        <v>38018</v>
      </c>
      <c r="B82" s="16" t="n">
        <v>-0.317999999999998</v>
      </c>
      <c r="C82" s="16" t="n">
        <v>0.055640861218194</v>
      </c>
      <c r="D82" s="16" t="n">
        <v>-3.16630964431084</v>
      </c>
      <c r="E82" s="16" t="n">
        <v>1.64435357905657</v>
      </c>
      <c r="F82" s="16"/>
      <c r="G82" s="16"/>
      <c r="H82" s="16"/>
      <c r="I82" s="16"/>
    </row>
    <row r="83" customFormat="false" ht="12.75" hidden="false" customHeight="false" outlineLevel="0" collapsed="false">
      <c r="A83" s="5" t="n">
        <v>38047</v>
      </c>
      <c r="B83" s="16" t="n">
        <v>-0.0820000000000078</v>
      </c>
      <c r="C83" s="16" t="n">
        <v>0.36547853902708</v>
      </c>
      <c r="D83" s="16" t="n">
        <v>-2.34802735592834</v>
      </c>
      <c r="E83" s="16" t="n">
        <v>1.7060422514559</v>
      </c>
      <c r="F83" s="17"/>
      <c r="G83" s="17"/>
      <c r="H83" s="17"/>
      <c r="I83" s="17"/>
    </row>
    <row r="84" customFormat="false" ht="12.75" hidden="false" customHeight="false" outlineLevel="0" collapsed="false">
      <c r="A84" s="5" t="n">
        <v>38078</v>
      </c>
      <c r="B84" s="16" t="n">
        <v>0.293999999999997</v>
      </c>
      <c r="C84" s="16" t="n">
        <v>0.909479293142042</v>
      </c>
      <c r="D84" s="16" t="n">
        <v>-0.918450191169541</v>
      </c>
      <c r="E84" s="16" t="n">
        <v>1.80668075443208</v>
      </c>
      <c r="F84" s="17"/>
      <c r="G84" s="17"/>
      <c r="H84" s="17"/>
      <c r="I84" s="17"/>
    </row>
    <row r="85" customFormat="false" ht="12.75" hidden="false" customHeight="false" outlineLevel="0" collapsed="false">
      <c r="A85" s="5" t="n">
        <v>38108</v>
      </c>
      <c r="B85" s="16" t="n">
        <v>0.661000000000001</v>
      </c>
      <c r="C85" s="16" t="n">
        <v>1.37716172313</v>
      </c>
      <c r="D85" s="16" t="n">
        <v>0.39370682613982</v>
      </c>
      <c r="E85" s="16" t="n">
        <v>1.856455296847</v>
      </c>
      <c r="F85" s="16"/>
      <c r="G85" s="16"/>
      <c r="H85" s="16"/>
      <c r="I85" s="16"/>
    </row>
    <row r="86" customFormat="false" ht="12.75" hidden="false" customHeight="false" outlineLevel="0" collapsed="false">
      <c r="A86" s="5" t="n">
        <v>38139</v>
      </c>
      <c r="B86" s="16" t="n">
        <v>0.5</v>
      </c>
      <c r="C86" s="16" t="n">
        <v>1.02290343013786</v>
      </c>
      <c r="D86" s="16" t="n">
        <v>-0.615894951441518</v>
      </c>
      <c r="E86" s="16" t="n">
        <v>1.8268084550273</v>
      </c>
      <c r="F86" s="16"/>
      <c r="G86" s="16"/>
      <c r="H86" s="16"/>
      <c r="I86" s="16"/>
    </row>
    <row r="87" customFormat="false" ht="12.75" hidden="false" customHeight="false" outlineLevel="0" collapsed="false">
      <c r="A87" s="5" t="n">
        <v>38169</v>
      </c>
      <c r="B87" s="16" t="n">
        <v>0.697000000000003</v>
      </c>
      <c r="C87" s="16" t="n">
        <v>1.06784966719863</v>
      </c>
      <c r="D87" s="16" t="n">
        <v>-0.294910232733756</v>
      </c>
      <c r="E87" s="16" t="n">
        <v>1.7377113115801</v>
      </c>
    </row>
    <row r="88" customFormat="false" ht="12.75" hidden="false" customHeight="false" outlineLevel="0" collapsed="false">
      <c r="A88" s="5" t="n">
        <v>38200</v>
      </c>
      <c r="B88" s="16" t="n">
        <v>0.607000000000014</v>
      </c>
      <c r="C88" s="16" t="n">
        <v>0.985684750733199</v>
      </c>
      <c r="D88" s="16" t="n">
        <v>-0.424720215851437</v>
      </c>
      <c r="E88" s="16" t="n">
        <v>1.67983888196079</v>
      </c>
      <c r="F88" s="16" t="n">
        <v>0.607000000000014</v>
      </c>
      <c r="G88" s="16" t="n">
        <v>0.985684750733199</v>
      </c>
      <c r="H88" s="16" t="n">
        <v>-0.424720215851437</v>
      </c>
      <c r="I88" s="16" t="n">
        <v>1.67983888196079</v>
      </c>
    </row>
    <row r="89" customFormat="false" ht="12.75" hidden="false" customHeight="false" outlineLevel="0" collapsed="false">
      <c r="A89" s="5" t="n">
        <v>38231</v>
      </c>
      <c r="B89" s="16"/>
      <c r="C89" s="16"/>
      <c r="D89" s="16"/>
      <c r="E89" s="16"/>
      <c r="F89" s="16" t="n">
        <v>0.558396888125723</v>
      </c>
      <c r="G89" s="16" t="n">
        <v>0.912725589725923</v>
      </c>
      <c r="H89" s="16" t="n">
        <v>-0.00791008498687518</v>
      </c>
      <c r="I89" s="16" t="n">
        <v>1.36298444323774</v>
      </c>
    </row>
    <row r="90" customFormat="false" ht="12.75" hidden="false" customHeight="false" outlineLevel="0" collapsed="false">
      <c r="A90" s="5" t="n">
        <v>38261</v>
      </c>
      <c r="B90" s="16"/>
      <c r="C90" s="16"/>
      <c r="D90" s="16"/>
      <c r="E90" s="16"/>
      <c r="F90" s="16" t="n">
        <v>0.740560556688497</v>
      </c>
      <c r="G90" s="16" t="n">
        <v>1.11805768639215</v>
      </c>
      <c r="H90" s="16" t="n">
        <v>0.478021983981193</v>
      </c>
      <c r="I90" s="16" t="n">
        <v>1.43068659078678</v>
      </c>
    </row>
    <row r="91" customFormat="false" ht="12.75" hidden="false" customHeight="false" outlineLevel="0" collapsed="false">
      <c r="A91" s="5" t="n">
        <v>38292</v>
      </c>
      <c r="B91" s="16"/>
      <c r="C91" s="16"/>
      <c r="D91" s="16"/>
      <c r="E91" s="16"/>
      <c r="F91" s="16" t="n">
        <v>0.960591554611729</v>
      </c>
      <c r="G91" s="16" t="n">
        <v>1.3663482197306</v>
      </c>
      <c r="H91" s="16" t="n">
        <v>1.03858819437883</v>
      </c>
      <c r="I91" s="16" t="n">
        <v>1.52890098789081</v>
      </c>
    </row>
    <row r="92" customFormat="false" ht="12.75" hidden="false" customHeight="false" outlineLevel="0" collapsed="false">
      <c r="A92" s="5" t="n">
        <v>38322</v>
      </c>
      <c r="B92" s="16"/>
      <c r="C92" s="16"/>
      <c r="D92" s="16"/>
      <c r="E92" s="16"/>
      <c r="F92" s="16" t="n">
        <v>0.85913171735409</v>
      </c>
      <c r="G92" s="16" t="n">
        <v>1.22071125580787</v>
      </c>
      <c r="H92" s="16" t="n">
        <v>0.951954461620531</v>
      </c>
      <c r="I92" s="16" t="n">
        <v>1.35259332877418</v>
      </c>
    </row>
    <row r="93" customFormat="false" ht="12.75" hidden="false" customHeight="false" outlineLevel="0" collapsed="false">
      <c r="A93" s="5" t="n">
        <v>38353</v>
      </c>
      <c r="B93" s="16"/>
      <c r="C93" s="16"/>
      <c r="D93" s="16"/>
      <c r="E93" s="16"/>
      <c r="F93" s="16" t="n">
        <v>0.670161439363887</v>
      </c>
      <c r="G93" s="16" t="n">
        <v>1.02258574134351</v>
      </c>
      <c r="H93" s="16" t="n">
        <v>1.24565685283163</v>
      </c>
      <c r="I93" s="16" t="n">
        <v>0.920833539680859</v>
      </c>
    </row>
    <row r="94" customFormat="false" ht="12.75" hidden="false" customHeight="false" outlineLevel="0" collapsed="false">
      <c r="A94" s="5" t="n">
        <v>38384</v>
      </c>
      <c r="B94" s="16"/>
      <c r="C94" s="16"/>
      <c r="D94" s="16"/>
      <c r="E94" s="16"/>
      <c r="F94" s="16" t="n">
        <v>1.03815244374098</v>
      </c>
      <c r="G94" s="16" t="n">
        <v>1.31223573275819</v>
      </c>
      <c r="H94" s="16" t="n">
        <v>1.82042127138277</v>
      </c>
      <c r="I94" s="16" t="n">
        <v>1.07558748263895</v>
      </c>
    </row>
    <row r="95" customFormat="false" ht="12.75" hidden="false" customHeight="false" outlineLevel="0" collapsed="false">
      <c r="A95" s="5" t="n">
        <v>38412</v>
      </c>
      <c r="B95" s="16"/>
      <c r="C95" s="16"/>
      <c r="D95" s="16"/>
      <c r="E95" s="16"/>
      <c r="F95" s="16" t="n">
        <v>0.778100308651152</v>
      </c>
      <c r="G95" s="16" t="n">
        <v>0.99089103148238</v>
      </c>
      <c r="H95" s="16" t="n">
        <v>0.873987558606532</v>
      </c>
      <c r="I95" s="16" t="n">
        <v>1.04952620791541</v>
      </c>
    </row>
    <row r="96" customFormat="false" ht="12.75" hidden="false" customHeight="false" outlineLevel="0" collapsed="false">
      <c r="A96" s="5" t="n">
        <v>38443</v>
      </c>
      <c r="B96" s="16"/>
      <c r="C96" s="16"/>
      <c r="D96" s="16"/>
      <c r="E96" s="16"/>
      <c r="F96" s="16" t="n">
        <v>1.10278405524979</v>
      </c>
      <c r="G96" s="16" t="n">
        <v>1.07271862453678</v>
      </c>
      <c r="H96" s="16" t="n">
        <v>0.656869728932139</v>
      </c>
      <c r="I96" s="16" t="n">
        <v>1.27593511355396</v>
      </c>
    </row>
    <row r="97" customFormat="false" ht="12.75" hidden="false" customHeight="false" outlineLevel="0" collapsed="false">
      <c r="A97" s="5" t="n">
        <v>38473</v>
      </c>
      <c r="B97" s="16"/>
      <c r="C97" s="16"/>
      <c r="D97" s="16"/>
      <c r="E97" s="16"/>
      <c r="F97" s="16" t="n">
        <v>1.09685207013134</v>
      </c>
      <c r="G97" s="16" t="n">
        <v>1.0078837008857</v>
      </c>
      <c r="H97" s="16" t="n">
        <v>-0.169316635454192</v>
      </c>
      <c r="I97" s="16" t="n">
        <v>1.5845970681083</v>
      </c>
    </row>
    <row r="98" customFormat="false" ht="12.75" hidden="false" customHeight="false" outlineLevel="0" collapsed="false">
      <c r="A98" s="5" t="n">
        <v>38504</v>
      </c>
      <c r="B98" s="16"/>
      <c r="C98" s="16"/>
      <c r="D98" s="16"/>
      <c r="E98" s="16"/>
      <c r="F98" s="16" t="n">
        <v>1.43402183367154</v>
      </c>
      <c r="G98" s="16" t="n">
        <v>1.35630483090054</v>
      </c>
      <c r="H98" s="16" t="n">
        <v>0.66232925101757</v>
      </c>
      <c r="I98" s="16" t="n">
        <v>1.69340593042424</v>
      </c>
    </row>
    <row r="99" customFormat="false" ht="12.75" hidden="false" customHeight="false" outlineLevel="0" collapsed="false">
      <c r="A99" s="5" t="n">
        <v>38534</v>
      </c>
      <c r="B99" s="16"/>
      <c r="C99" s="16"/>
      <c r="D99" s="16"/>
      <c r="E99" s="16"/>
      <c r="F99" s="16" t="n">
        <v>1.38345173298244</v>
      </c>
      <c r="G99" s="16" t="n">
        <v>1.22340329742814</v>
      </c>
      <c r="H99" s="16" t="n">
        <v>-0.0473097149958022</v>
      </c>
      <c r="I99" s="16" t="n">
        <v>1.83639019984793</v>
      </c>
    </row>
    <row r="100" customFormat="false" ht="12.75" hidden="false" customHeight="false" outlineLevel="0" collapsed="false">
      <c r="A100" s="5" t="n">
        <v>38565</v>
      </c>
      <c r="B100" s="16"/>
      <c r="C100" s="16"/>
      <c r="D100" s="16"/>
      <c r="E100" s="16"/>
      <c r="F100" s="16" t="n">
        <v>1.388202443803</v>
      </c>
      <c r="G100" s="16" t="n">
        <v>1.19683012235989</v>
      </c>
      <c r="H100" s="16" t="n">
        <v>0.133074359608588</v>
      </c>
      <c r="I100" s="16" t="n">
        <v>1.70806751034042</v>
      </c>
    </row>
    <row r="101" customFormat="false" ht="12.75" hidden="false" customHeight="false" outlineLevel="0" collapsed="false">
      <c r="A101" s="5" t="n">
        <v>38596</v>
      </c>
      <c r="B101" s="16"/>
      <c r="C101" s="16"/>
      <c r="D101" s="16"/>
      <c r="E101" s="16"/>
      <c r="F101" s="16" t="n">
        <v>1.56753644329963</v>
      </c>
      <c r="G101" s="16" t="n">
        <v>1.38727893884178</v>
      </c>
      <c r="H101" s="16" t="n">
        <v>0.2261407554107</v>
      </c>
      <c r="I101" s="16" t="n">
        <v>1.95440713228656</v>
      </c>
    </row>
    <row r="102" customFormat="false" ht="12.75" hidden="false" customHeight="false" outlineLevel="0" collapsed="false">
      <c r="A102" s="5" t="n">
        <v>38626</v>
      </c>
      <c r="B102" s="16"/>
      <c r="C102" s="16"/>
      <c r="D102" s="16"/>
      <c r="E102" s="16"/>
      <c r="F102" s="16" t="n">
        <v>1.6077700308646</v>
      </c>
      <c r="G102" s="16" t="n">
        <v>1.40356911566979</v>
      </c>
      <c r="H102" s="16" t="n">
        <v>0.182602833330537</v>
      </c>
      <c r="I102" s="16" t="n">
        <v>2.00135630223866</v>
      </c>
    </row>
    <row r="103" customFormat="false" ht="12.75" hidden="false" customHeight="false" outlineLevel="0" collapsed="false">
      <c r="A103" s="5" t="n">
        <v>38657</v>
      </c>
      <c r="B103" s="16"/>
      <c r="C103" s="16"/>
      <c r="D103" s="16"/>
      <c r="E103" s="16"/>
      <c r="F103" s="16" t="n">
        <v>1.69549094776873</v>
      </c>
      <c r="G103" s="16" t="n">
        <v>1.47274048905027</v>
      </c>
      <c r="H103" s="16" t="n">
        <v>0.142811156937998</v>
      </c>
      <c r="I103" s="16" t="n">
        <v>2.12364979922745</v>
      </c>
    </row>
    <row r="104" customFormat="false" ht="12.75" hidden="false" customHeight="false" outlineLevel="0" collapsed="false">
      <c r="A104" s="5" t="n">
        <v>38687</v>
      </c>
      <c r="B104" s="16"/>
      <c r="C104" s="16"/>
      <c r="D104" s="16"/>
      <c r="E104" s="16"/>
      <c r="F104" s="16" t="n">
        <v>1.77332883541636</v>
      </c>
      <c r="G104" s="16" t="n">
        <v>1.52879368805687</v>
      </c>
      <c r="H104" s="16" t="n">
        <v>0.158094513988092</v>
      </c>
      <c r="I104" s="16" t="n">
        <v>2.20141165492906</v>
      </c>
    </row>
    <row r="105" customFormat="false" ht="12.75" hidden="false" customHeight="false" outlineLevel="0" collapsed="false">
      <c r="A105" s="5" t="n">
        <v>38718</v>
      </c>
      <c r="B105" s="16"/>
      <c r="C105" s="16"/>
      <c r="D105" s="16"/>
      <c r="E105" s="16"/>
      <c r="F105" s="16" t="n">
        <v>1.96558909219004</v>
      </c>
      <c r="G105" s="16" t="n">
        <v>1.58907535785994</v>
      </c>
      <c r="H105" s="16" t="n">
        <v>0.243352976021188</v>
      </c>
      <c r="I105" s="16" t="n">
        <v>2.24955168673071</v>
      </c>
    </row>
    <row r="106" customFormat="false" ht="12.75" hidden="false" customHeight="false" outlineLevel="0" collapsed="false">
      <c r="A106" s="5" t="n">
        <v>38749</v>
      </c>
      <c r="B106" s="16"/>
      <c r="C106" s="16"/>
      <c r="D106" s="16"/>
      <c r="E106" s="16"/>
      <c r="F106" s="16" t="n">
        <v>2.06769153789308</v>
      </c>
      <c r="G106" s="16" t="n">
        <v>1.66176663582428</v>
      </c>
      <c r="H106" s="16" t="n">
        <v>0.296670802980645</v>
      </c>
      <c r="I106" s="16" t="n">
        <v>2.33165822471988</v>
      </c>
    </row>
    <row r="107" customFormat="false" ht="12.75" hidden="false" customHeight="false" outlineLevel="0" collapsed="false">
      <c r="A107" s="5" t="n">
        <v>38777</v>
      </c>
      <c r="B107" s="16"/>
      <c r="C107" s="16"/>
      <c r="D107" s="16"/>
      <c r="E107" s="16"/>
      <c r="F107" s="16" t="n">
        <v>2.16721425722831</v>
      </c>
      <c r="G107" s="16" t="n">
        <v>1.73318260098063</v>
      </c>
      <c r="H107" s="16" t="n">
        <v>0.342758680202056</v>
      </c>
      <c r="I107" s="16" t="n">
        <v>2.4154899876893</v>
      </c>
    </row>
    <row r="108" customFormat="false" ht="12.75" hidden="false" customHeight="false" outlineLevel="0" collapsed="false">
      <c r="A108" s="5" t="n">
        <v>38808</v>
      </c>
      <c r="B108" s="16"/>
      <c r="C108" s="16"/>
      <c r="D108" s="16"/>
      <c r="E108" s="16"/>
      <c r="F108" s="16" t="n">
        <v>2.23432647853913</v>
      </c>
      <c r="G108" s="16" t="n">
        <v>1.77258595225362</v>
      </c>
      <c r="H108" s="16" t="n">
        <v>0.400944107338165</v>
      </c>
      <c r="I108" s="16" t="n">
        <v>2.44566391657777</v>
      </c>
    </row>
    <row r="109" customFormat="false" ht="12.75" hidden="false" customHeight="false" outlineLevel="0" collapsed="false">
      <c r="A109" s="5" t="n">
        <v>38838</v>
      </c>
      <c r="B109" s="16"/>
      <c r="C109" s="16"/>
      <c r="D109" s="16"/>
      <c r="E109" s="16"/>
      <c r="F109" s="16" t="n">
        <v>2.31055878709085</v>
      </c>
      <c r="G109" s="16" t="n">
        <v>1.82430403971184</v>
      </c>
      <c r="H109" s="16" t="n">
        <v>0.444565044230163</v>
      </c>
      <c r="I109" s="16" t="n">
        <v>2.50135952857406</v>
      </c>
    </row>
    <row r="110" customFormat="false" ht="12.75" hidden="false" customHeight="false" outlineLevel="0" collapsed="false">
      <c r="A110" s="5" t="n">
        <v>38869</v>
      </c>
      <c r="B110" s="16"/>
      <c r="C110" s="16"/>
      <c r="D110" s="16"/>
      <c r="E110" s="16"/>
      <c r="F110" s="16" t="n">
        <v>2.37608610264223</v>
      </c>
      <c r="G110" s="16" t="n">
        <v>1.86693873289794</v>
      </c>
      <c r="H110" s="16" t="n">
        <v>0.504822854103668</v>
      </c>
      <c r="I110" s="16" t="n">
        <v>2.53538768795535</v>
      </c>
    </row>
    <row r="111" customFormat="false" ht="12.75" hidden="false" customHeight="false" outlineLevel="0" collapsed="false">
      <c r="A111" s="5" t="n">
        <v>38899</v>
      </c>
      <c r="B111" s="16"/>
      <c r="C111" s="16"/>
      <c r="D111" s="16"/>
      <c r="E111" s="16"/>
      <c r="F111" s="16" t="n">
        <v>2.39639463138182</v>
      </c>
      <c r="G111" s="16" t="n">
        <v>1.92053172496479</v>
      </c>
      <c r="H111" s="16" t="n">
        <v>0.489541246076885</v>
      </c>
      <c r="I111" s="16" t="n">
        <v>2.6221950899492</v>
      </c>
    </row>
    <row r="112" customFormat="false" ht="12.75" hidden="false" customHeight="false" outlineLevel="0" collapsed="false">
      <c r="A112" s="5" t="n">
        <v>38930</v>
      </c>
      <c r="B112" s="16"/>
      <c r="C112" s="16"/>
      <c r="D112" s="16"/>
      <c r="E112" s="16"/>
      <c r="F112" s="16" t="n">
        <v>2.40773583515801</v>
      </c>
      <c r="G112" s="16" t="n">
        <v>1.9722763224499</v>
      </c>
      <c r="H112" s="16" t="n">
        <v>0.525307355813129</v>
      </c>
      <c r="I112" s="16" t="n">
        <v>2.68152278197769</v>
      </c>
    </row>
    <row r="113" customFormat="false" ht="12.75" hidden="false" customHeight="false" outlineLevel="0" collapsed="false">
      <c r="A113" s="5" t="n">
        <v>38961</v>
      </c>
      <c r="B113" s="16"/>
      <c r="C113" s="16"/>
      <c r="D113" s="16"/>
      <c r="E113" s="16"/>
      <c r="F113" s="16" t="n">
        <v>2.47209754118676</v>
      </c>
      <c r="G113" s="16" t="n">
        <v>2.0230690794961</v>
      </c>
      <c r="H113" s="16" t="n">
        <v>0.537654021099417</v>
      </c>
      <c r="I113" s="16" t="n">
        <v>2.75182078174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3" min="3" style="2" width="29.71"/>
    <col collapsed="false" customWidth="true" hidden="false" outlineLevel="0" max="4" min="4" style="26" width="29.71"/>
  </cols>
  <sheetData>
    <row r="1" customFormat="false" ht="12.75" hidden="false" customHeight="false" outlineLevel="0" collapsed="false">
      <c r="A1" s="3" t="s">
        <v>34</v>
      </c>
    </row>
    <row r="2" customFormat="false" ht="12.75" hidden="false" customHeight="false" outlineLevel="0" collapsed="false">
      <c r="A2" s="3" t="s">
        <v>26</v>
      </c>
    </row>
    <row r="3" customFormat="false" ht="12.75" hidden="false" customHeight="false" outlineLevel="0" collapsed="false">
      <c r="A3" s="3" t="s">
        <v>27</v>
      </c>
    </row>
    <row r="5" customFormat="false" ht="12.75" hidden="false" customHeight="false" outlineLevel="0" collapsed="false">
      <c r="B5" s="2" t="s">
        <v>35</v>
      </c>
      <c r="C5" s="2" t="s">
        <v>36</v>
      </c>
      <c r="D5" s="30" t="s">
        <v>37</v>
      </c>
    </row>
    <row r="6" customFormat="false" ht="12.75" hidden="false" customHeight="false" outlineLevel="0" collapsed="false">
      <c r="A6" s="29" t="n">
        <v>37258</v>
      </c>
      <c r="B6" s="31" t="n">
        <v>3.75</v>
      </c>
    </row>
    <row r="7" customFormat="false" ht="12.75" hidden="false" customHeight="false" outlineLevel="0" collapsed="false">
      <c r="A7" s="29" t="n">
        <v>37259</v>
      </c>
      <c r="B7" s="31" t="n">
        <v>3.75</v>
      </c>
    </row>
    <row r="8" customFormat="false" ht="12.75" hidden="false" customHeight="false" outlineLevel="0" collapsed="false">
      <c r="A8" s="29" t="n">
        <v>37260</v>
      </c>
      <c r="B8" s="31" t="n">
        <v>3.75</v>
      </c>
    </row>
    <row r="9" customFormat="false" ht="12.75" hidden="false" customHeight="false" outlineLevel="0" collapsed="false">
      <c r="A9" s="29" t="n">
        <v>37263</v>
      </c>
      <c r="B9" s="31" t="n">
        <v>3.75</v>
      </c>
    </row>
    <row r="10" customFormat="false" ht="12.75" hidden="false" customHeight="false" outlineLevel="0" collapsed="false">
      <c r="A10" s="29" t="n">
        <v>37264</v>
      </c>
      <c r="B10" s="31" t="n">
        <v>3.75</v>
      </c>
    </row>
    <row r="11" customFormat="false" ht="12.75" hidden="false" customHeight="false" outlineLevel="0" collapsed="false">
      <c r="A11" s="29" t="n">
        <v>37265</v>
      </c>
      <c r="B11" s="31" t="n">
        <v>3.75</v>
      </c>
    </row>
    <row r="12" customFormat="false" ht="12.75" hidden="false" customHeight="false" outlineLevel="0" collapsed="false">
      <c r="A12" s="29" t="n">
        <v>37266</v>
      </c>
      <c r="B12" s="31" t="n">
        <v>3.75</v>
      </c>
    </row>
    <row r="13" customFormat="false" ht="12.75" hidden="false" customHeight="false" outlineLevel="0" collapsed="false">
      <c r="A13" s="29" t="n">
        <v>37267</v>
      </c>
      <c r="B13" s="31" t="n">
        <v>3.75</v>
      </c>
    </row>
    <row r="14" customFormat="false" ht="12.75" hidden="false" customHeight="false" outlineLevel="0" collapsed="false">
      <c r="A14" s="29" t="n">
        <v>37270</v>
      </c>
      <c r="B14" s="31" t="n">
        <v>3.75</v>
      </c>
    </row>
    <row r="15" customFormat="false" ht="12.75" hidden="false" customHeight="false" outlineLevel="0" collapsed="false">
      <c r="A15" s="29" t="n">
        <v>37271</v>
      </c>
      <c r="B15" s="31" t="n">
        <v>3.75</v>
      </c>
    </row>
    <row r="16" customFormat="false" ht="12.75" hidden="false" customHeight="false" outlineLevel="0" collapsed="false">
      <c r="A16" s="29" t="n">
        <v>37272</v>
      </c>
      <c r="B16" s="31" t="n">
        <v>3.75</v>
      </c>
    </row>
    <row r="17" customFormat="false" ht="12.75" hidden="false" customHeight="false" outlineLevel="0" collapsed="false">
      <c r="A17" s="29" t="n">
        <v>37273</v>
      </c>
      <c r="B17" s="31" t="n">
        <v>3.75</v>
      </c>
    </row>
    <row r="18" customFormat="false" ht="12.75" hidden="false" customHeight="false" outlineLevel="0" collapsed="false">
      <c r="A18" s="29" t="n">
        <v>37274</v>
      </c>
      <c r="B18" s="31" t="n">
        <v>3.75</v>
      </c>
    </row>
    <row r="19" customFormat="false" ht="12.75" hidden="false" customHeight="false" outlineLevel="0" collapsed="false">
      <c r="A19" s="29" t="n">
        <v>37277</v>
      </c>
      <c r="B19" s="31" t="n">
        <v>3.75</v>
      </c>
    </row>
    <row r="20" customFormat="false" ht="12.75" hidden="false" customHeight="false" outlineLevel="0" collapsed="false">
      <c r="A20" s="29" t="n">
        <v>37278</v>
      </c>
      <c r="B20" s="31" t="n">
        <v>3.75</v>
      </c>
    </row>
    <row r="21" customFormat="false" ht="12.75" hidden="false" customHeight="false" outlineLevel="0" collapsed="false">
      <c r="A21" s="29" t="n">
        <v>37279</v>
      </c>
      <c r="B21" s="31" t="n">
        <v>3.75</v>
      </c>
    </row>
    <row r="22" customFormat="false" ht="12.75" hidden="false" customHeight="false" outlineLevel="0" collapsed="false">
      <c r="A22" s="29" t="n">
        <v>37280</v>
      </c>
      <c r="B22" s="31" t="n">
        <v>3.75</v>
      </c>
    </row>
    <row r="23" customFormat="false" ht="12.75" hidden="false" customHeight="false" outlineLevel="0" collapsed="false">
      <c r="A23" s="29" t="n">
        <v>37281</v>
      </c>
      <c r="B23" s="31" t="n">
        <v>3.75</v>
      </c>
    </row>
    <row r="24" customFormat="false" ht="12.75" hidden="false" customHeight="false" outlineLevel="0" collapsed="false">
      <c r="A24" s="29" t="n">
        <v>37284</v>
      </c>
      <c r="B24" s="31" t="n">
        <v>3.75</v>
      </c>
    </row>
    <row r="25" customFormat="false" ht="12.75" hidden="false" customHeight="false" outlineLevel="0" collapsed="false">
      <c r="A25" s="29" t="n">
        <v>37285</v>
      </c>
      <c r="B25" s="31" t="n">
        <v>3.75</v>
      </c>
    </row>
    <row r="26" customFormat="false" ht="12.75" hidden="false" customHeight="false" outlineLevel="0" collapsed="false">
      <c r="A26" s="29" t="n">
        <v>37286</v>
      </c>
      <c r="B26" s="31" t="n">
        <v>3.75</v>
      </c>
    </row>
    <row r="27" customFormat="false" ht="12.75" hidden="false" customHeight="false" outlineLevel="0" collapsed="false">
      <c r="A27" s="29" t="n">
        <v>37287</v>
      </c>
      <c r="B27" s="31" t="n">
        <v>3.75</v>
      </c>
    </row>
    <row r="28" customFormat="false" ht="12.75" hidden="false" customHeight="false" outlineLevel="0" collapsed="false">
      <c r="A28" s="29" t="n">
        <v>37288</v>
      </c>
      <c r="B28" s="31" t="n">
        <v>3.75</v>
      </c>
    </row>
    <row r="29" customFormat="false" ht="12.75" hidden="false" customHeight="false" outlineLevel="0" collapsed="false">
      <c r="A29" s="29" t="n">
        <v>37291</v>
      </c>
      <c r="B29" s="31" t="n">
        <v>3.75</v>
      </c>
    </row>
    <row r="30" customFormat="false" ht="12.75" hidden="false" customHeight="false" outlineLevel="0" collapsed="false">
      <c r="A30" s="29" t="n">
        <v>37292</v>
      </c>
      <c r="B30" s="31" t="n">
        <v>3.75</v>
      </c>
    </row>
    <row r="31" customFormat="false" ht="12.75" hidden="false" customHeight="false" outlineLevel="0" collapsed="false">
      <c r="A31" s="29" t="n">
        <v>37293</v>
      </c>
      <c r="B31" s="31" t="n">
        <v>3.75</v>
      </c>
    </row>
    <row r="32" customFormat="false" ht="12.75" hidden="false" customHeight="false" outlineLevel="0" collapsed="false">
      <c r="A32" s="29" t="n">
        <v>37294</v>
      </c>
      <c r="B32" s="31" t="n">
        <v>3.75</v>
      </c>
    </row>
    <row r="33" customFormat="false" ht="12.75" hidden="false" customHeight="false" outlineLevel="0" collapsed="false">
      <c r="A33" s="29" t="n">
        <v>37295</v>
      </c>
      <c r="B33" s="31" t="n">
        <v>3.75</v>
      </c>
    </row>
    <row r="34" customFormat="false" ht="12.75" hidden="false" customHeight="false" outlineLevel="0" collapsed="false">
      <c r="A34" s="29" t="n">
        <v>37298</v>
      </c>
      <c r="B34" s="31" t="n">
        <v>3.75</v>
      </c>
    </row>
    <row r="35" customFormat="false" ht="12.75" hidden="false" customHeight="false" outlineLevel="0" collapsed="false">
      <c r="A35" s="29" t="n">
        <v>37299</v>
      </c>
      <c r="B35" s="31" t="n">
        <v>3.75</v>
      </c>
    </row>
    <row r="36" customFormat="false" ht="12.75" hidden="false" customHeight="false" outlineLevel="0" collapsed="false">
      <c r="A36" s="29" t="n">
        <v>37300</v>
      </c>
      <c r="B36" s="31" t="n">
        <v>3.75</v>
      </c>
    </row>
    <row r="37" customFormat="false" ht="12.75" hidden="false" customHeight="false" outlineLevel="0" collapsed="false">
      <c r="A37" s="29" t="n">
        <v>37301</v>
      </c>
      <c r="B37" s="31" t="n">
        <v>3.75</v>
      </c>
    </row>
    <row r="38" customFormat="false" ht="12.75" hidden="false" customHeight="false" outlineLevel="0" collapsed="false">
      <c r="A38" s="29" t="n">
        <v>37302</v>
      </c>
      <c r="B38" s="31" t="n">
        <v>3.75</v>
      </c>
    </row>
    <row r="39" customFormat="false" ht="12.75" hidden="false" customHeight="false" outlineLevel="0" collapsed="false">
      <c r="A39" s="29" t="n">
        <v>37305</v>
      </c>
      <c r="B39" s="31" t="n">
        <v>3.75</v>
      </c>
    </row>
    <row r="40" customFormat="false" ht="12.75" hidden="false" customHeight="false" outlineLevel="0" collapsed="false">
      <c r="A40" s="29" t="n">
        <v>37306</v>
      </c>
      <c r="B40" s="31" t="n">
        <v>3.75</v>
      </c>
    </row>
    <row r="41" customFormat="false" ht="12.75" hidden="false" customHeight="false" outlineLevel="0" collapsed="false">
      <c r="A41" s="29" t="n">
        <v>37307</v>
      </c>
      <c r="B41" s="31" t="n">
        <v>3.75</v>
      </c>
    </row>
    <row r="42" customFormat="false" ht="12.75" hidden="false" customHeight="false" outlineLevel="0" collapsed="false">
      <c r="A42" s="29" t="n">
        <v>37308</v>
      </c>
      <c r="B42" s="31" t="n">
        <v>3.75</v>
      </c>
    </row>
    <row r="43" customFormat="false" ht="12.75" hidden="false" customHeight="false" outlineLevel="0" collapsed="false">
      <c r="A43" s="29" t="n">
        <v>37309</v>
      </c>
      <c r="B43" s="31" t="n">
        <v>3.75</v>
      </c>
    </row>
    <row r="44" customFormat="false" ht="12.75" hidden="false" customHeight="false" outlineLevel="0" collapsed="false">
      <c r="A44" s="29" t="n">
        <v>37312</v>
      </c>
      <c r="B44" s="31" t="n">
        <v>3.75</v>
      </c>
    </row>
    <row r="45" customFormat="false" ht="12.75" hidden="false" customHeight="false" outlineLevel="0" collapsed="false">
      <c r="A45" s="29" t="n">
        <v>37313</v>
      </c>
      <c r="B45" s="31" t="n">
        <v>3.75</v>
      </c>
    </row>
    <row r="46" customFormat="false" ht="12.75" hidden="false" customHeight="false" outlineLevel="0" collapsed="false">
      <c r="A46" s="29" t="n">
        <v>37314</v>
      </c>
      <c r="B46" s="31" t="n">
        <v>3.75</v>
      </c>
    </row>
    <row r="47" customFormat="false" ht="12.75" hidden="false" customHeight="false" outlineLevel="0" collapsed="false">
      <c r="A47" s="29" t="n">
        <v>37315</v>
      </c>
      <c r="B47" s="31" t="n">
        <v>3.75</v>
      </c>
    </row>
    <row r="48" customFormat="false" ht="12.75" hidden="false" customHeight="false" outlineLevel="0" collapsed="false">
      <c r="A48" s="29" t="n">
        <v>37316</v>
      </c>
      <c r="B48" s="31" t="n">
        <v>3.75</v>
      </c>
    </row>
    <row r="49" customFormat="false" ht="12.75" hidden="false" customHeight="false" outlineLevel="0" collapsed="false">
      <c r="A49" s="29" t="n">
        <v>37319</v>
      </c>
      <c r="B49" s="31" t="n">
        <v>3.75</v>
      </c>
    </row>
    <row r="50" customFormat="false" ht="12.75" hidden="false" customHeight="false" outlineLevel="0" collapsed="false">
      <c r="A50" s="29" t="n">
        <v>37320</v>
      </c>
      <c r="B50" s="31" t="n">
        <v>3.75</v>
      </c>
    </row>
    <row r="51" customFormat="false" ht="12.75" hidden="false" customHeight="false" outlineLevel="0" collapsed="false">
      <c r="A51" s="29" t="n">
        <v>37321</v>
      </c>
      <c r="B51" s="31" t="n">
        <v>3.75</v>
      </c>
    </row>
    <row r="52" customFormat="false" ht="12.75" hidden="false" customHeight="false" outlineLevel="0" collapsed="false">
      <c r="A52" s="29" t="n">
        <v>37322</v>
      </c>
      <c r="B52" s="31" t="n">
        <v>3.75</v>
      </c>
    </row>
    <row r="53" customFormat="false" ht="12.75" hidden="false" customHeight="false" outlineLevel="0" collapsed="false">
      <c r="A53" s="29" t="n">
        <v>37323</v>
      </c>
      <c r="B53" s="31" t="n">
        <v>3.75</v>
      </c>
    </row>
    <row r="54" customFormat="false" ht="12.75" hidden="false" customHeight="false" outlineLevel="0" collapsed="false">
      <c r="A54" s="29" t="n">
        <v>37326</v>
      </c>
      <c r="B54" s="31" t="n">
        <v>3.75</v>
      </c>
    </row>
    <row r="55" customFormat="false" ht="12.75" hidden="false" customHeight="false" outlineLevel="0" collapsed="false">
      <c r="A55" s="29" t="n">
        <v>37327</v>
      </c>
      <c r="B55" s="31" t="n">
        <v>3.75</v>
      </c>
    </row>
    <row r="56" customFormat="false" ht="12.75" hidden="false" customHeight="false" outlineLevel="0" collapsed="false">
      <c r="A56" s="29" t="n">
        <v>37328</v>
      </c>
      <c r="B56" s="31" t="n">
        <v>3.75</v>
      </c>
    </row>
    <row r="57" customFormat="false" ht="12.75" hidden="false" customHeight="false" outlineLevel="0" collapsed="false">
      <c r="A57" s="29" t="n">
        <v>37329</v>
      </c>
      <c r="B57" s="31" t="n">
        <v>3.75</v>
      </c>
    </row>
    <row r="58" customFormat="false" ht="12.75" hidden="false" customHeight="false" outlineLevel="0" collapsed="false">
      <c r="A58" s="29" t="n">
        <v>37330</v>
      </c>
      <c r="B58" s="31" t="n">
        <v>3.75</v>
      </c>
    </row>
    <row r="59" customFormat="false" ht="12.75" hidden="false" customHeight="false" outlineLevel="0" collapsed="false">
      <c r="A59" s="29" t="n">
        <v>37333</v>
      </c>
      <c r="B59" s="31" t="n">
        <v>4</v>
      </c>
    </row>
    <row r="60" customFormat="false" ht="12.75" hidden="false" customHeight="false" outlineLevel="0" collapsed="false">
      <c r="A60" s="29" t="n">
        <v>37334</v>
      </c>
      <c r="B60" s="31" t="n">
        <v>4</v>
      </c>
    </row>
    <row r="61" customFormat="false" ht="12.75" hidden="false" customHeight="false" outlineLevel="0" collapsed="false">
      <c r="A61" s="29" t="n">
        <v>37335</v>
      </c>
      <c r="B61" s="31" t="n">
        <v>4</v>
      </c>
    </row>
    <row r="62" customFormat="false" ht="12.75" hidden="false" customHeight="false" outlineLevel="0" collapsed="false">
      <c r="A62" s="29" t="n">
        <v>37336</v>
      </c>
      <c r="B62" s="31" t="n">
        <v>4</v>
      </c>
    </row>
    <row r="63" customFormat="false" ht="12.75" hidden="false" customHeight="false" outlineLevel="0" collapsed="false">
      <c r="A63" s="29" t="n">
        <v>37337</v>
      </c>
      <c r="B63" s="31" t="n">
        <v>4</v>
      </c>
    </row>
    <row r="64" customFormat="false" ht="12.75" hidden="false" customHeight="false" outlineLevel="0" collapsed="false">
      <c r="A64" s="29" t="n">
        <v>37340</v>
      </c>
      <c r="B64" s="31" t="n">
        <v>4</v>
      </c>
    </row>
    <row r="65" customFormat="false" ht="12.75" hidden="false" customHeight="false" outlineLevel="0" collapsed="false">
      <c r="A65" s="29" t="n">
        <v>37341</v>
      </c>
      <c r="B65" s="31" t="n">
        <v>4</v>
      </c>
    </row>
    <row r="66" customFormat="false" ht="12.75" hidden="false" customHeight="false" outlineLevel="0" collapsed="false">
      <c r="A66" s="29" t="n">
        <v>37342</v>
      </c>
      <c r="B66" s="31" t="n">
        <v>4</v>
      </c>
    </row>
    <row r="67" customFormat="false" ht="12.75" hidden="false" customHeight="false" outlineLevel="0" collapsed="false">
      <c r="A67" s="29" t="n">
        <v>37343</v>
      </c>
      <c r="B67" s="31" t="n">
        <v>4</v>
      </c>
    </row>
    <row r="68" customFormat="false" ht="12.75" hidden="false" customHeight="false" outlineLevel="0" collapsed="false">
      <c r="A68" s="29" t="n">
        <v>37344</v>
      </c>
      <c r="B68" s="31" t="n">
        <v>4</v>
      </c>
    </row>
    <row r="69" customFormat="false" ht="12.75" hidden="false" customHeight="false" outlineLevel="0" collapsed="false">
      <c r="A69" s="29" t="n">
        <v>37347</v>
      </c>
      <c r="B69" s="31" t="n">
        <v>4</v>
      </c>
    </row>
    <row r="70" customFormat="false" ht="12.75" hidden="false" customHeight="false" outlineLevel="0" collapsed="false">
      <c r="A70" s="29" t="n">
        <v>37348</v>
      </c>
      <c r="B70" s="31" t="n">
        <v>4</v>
      </c>
    </row>
    <row r="71" customFormat="false" ht="12.75" hidden="false" customHeight="false" outlineLevel="0" collapsed="false">
      <c r="A71" s="29" t="n">
        <v>37349</v>
      </c>
      <c r="B71" s="31" t="n">
        <v>4</v>
      </c>
    </row>
    <row r="72" customFormat="false" ht="12.75" hidden="false" customHeight="false" outlineLevel="0" collapsed="false">
      <c r="A72" s="29" t="n">
        <v>37350</v>
      </c>
      <c r="B72" s="31" t="n">
        <v>4</v>
      </c>
    </row>
    <row r="73" customFormat="false" ht="12.75" hidden="false" customHeight="false" outlineLevel="0" collapsed="false">
      <c r="A73" s="29" t="n">
        <v>37351</v>
      </c>
      <c r="B73" s="31" t="n">
        <v>4</v>
      </c>
    </row>
    <row r="74" customFormat="false" ht="12.75" hidden="false" customHeight="false" outlineLevel="0" collapsed="false">
      <c r="A74" s="29" t="n">
        <v>37354</v>
      </c>
      <c r="B74" s="31" t="n">
        <v>4</v>
      </c>
    </row>
    <row r="75" customFormat="false" ht="12.75" hidden="false" customHeight="false" outlineLevel="0" collapsed="false">
      <c r="A75" s="29" t="n">
        <v>37355</v>
      </c>
      <c r="B75" s="31" t="n">
        <v>4</v>
      </c>
    </row>
    <row r="76" customFormat="false" ht="12.75" hidden="false" customHeight="false" outlineLevel="0" collapsed="false">
      <c r="A76" s="29" t="n">
        <v>37356</v>
      </c>
      <c r="B76" s="31" t="n">
        <v>4</v>
      </c>
    </row>
    <row r="77" customFormat="false" ht="12.75" hidden="false" customHeight="false" outlineLevel="0" collapsed="false">
      <c r="A77" s="29" t="n">
        <v>37357</v>
      </c>
      <c r="B77" s="31" t="n">
        <v>4</v>
      </c>
    </row>
    <row r="78" customFormat="false" ht="12.75" hidden="false" customHeight="false" outlineLevel="0" collapsed="false">
      <c r="A78" s="29" t="n">
        <v>37358</v>
      </c>
      <c r="B78" s="31" t="n">
        <v>4</v>
      </c>
    </row>
    <row r="79" customFormat="false" ht="12.75" hidden="false" customHeight="false" outlineLevel="0" collapsed="false">
      <c r="A79" s="29" t="n">
        <v>37361</v>
      </c>
      <c r="B79" s="31" t="n">
        <v>4</v>
      </c>
    </row>
    <row r="80" customFormat="false" ht="12.75" hidden="false" customHeight="false" outlineLevel="0" collapsed="false">
      <c r="A80" s="29" t="n">
        <v>37362</v>
      </c>
      <c r="B80" s="31" t="n">
        <v>4</v>
      </c>
    </row>
    <row r="81" customFormat="false" ht="12.75" hidden="false" customHeight="false" outlineLevel="0" collapsed="false">
      <c r="A81" s="29" t="n">
        <v>37363</v>
      </c>
      <c r="B81" s="31" t="n">
        <v>4</v>
      </c>
    </row>
    <row r="82" customFormat="false" ht="12.75" hidden="false" customHeight="false" outlineLevel="0" collapsed="false">
      <c r="A82" s="29" t="n">
        <v>37364</v>
      </c>
      <c r="B82" s="31" t="n">
        <v>4</v>
      </c>
    </row>
    <row r="83" customFormat="false" ht="12.75" hidden="false" customHeight="false" outlineLevel="0" collapsed="false">
      <c r="A83" s="29" t="n">
        <v>37365</v>
      </c>
      <c r="B83" s="31" t="n">
        <v>4</v>
      </c>
    </row>
    <row r="84" customFormat="false" ht="12.75" hidden="false" customHeight="false" outlineLevel="0" collapsed="false">
      <c r="A84" s="29" t="n">
        <v>37368</v>
      </c>
      <c r="B84" s="31" t="n">
        <v>4</v>
      </c>
    </row>
    <row r="85" customFormat="false" ht="12.75" hidden="false" customHeight="false" outlineLevel="0" collapsed="false">
      <c r="A85" s="29" t="n">
        <v>37369</v>
      </c>
      <c r="B85" s="31" t="n">
        <v>4</v>
      </c>
    </row>
    <row r="86" customFormat="false" ht="12.75" hidden="false" customHeight="false" outlineLevel="0" collapsed="false">
      <c r="A86" s="29" t="n">
        <v>37370</v>
      </c>
      <c r="B86" s="31" t="n">
        <v>4</v>
      </c>
    </row>
    <row r="87" customFormat="false" ht="12.75" hidden="false" customHeight="false" outlineLevel="0" collapsed="false">
      <c r="A87" s="29" t="n">
        <v>37371</v>
      </c>
      <c r="B87" s="31" t="n">
        <v>4</v>
      </c>
    </row>
    <row r="88" customFormat="false" ht="12.75" hidden="false" customHeight="false" outlineLevel="0" collapsed="false">
      <c r="A88" s="29" t="n">
        <v>37372</v>
      </c>
      <c r="B88" s="31" t="n">
        <v>4</v>
      </c>
    </row>
    <row r="89" customFormat="false" ht="12.75" hidden="false" customHeight="false" outlineLevel="0" collapsed="false">
      <c r="A89" s="29" t="n">
        <v>37375</v>
      </c>
      <c r="B89" s="31" t="n">
        <v>4</v>
      </c>
    </row>
    <row r="90" customFormat="false" ht="12.75" hidden="false" customHeight="false" outlineLevel="0" collapsed="false">
      <c r="A90" s="29" t="n">
        <v>37376</v>
      </c>
      <c r="B90" s="31" t="n">
        <v>4</v>
      </c>
    </row>
    <row r="91" customFormat="false" ht="12.75" hidden="false" customHeight="false" outlineLevel="0" collapsed="false">
      <c r="A91" s="29" t="n">
        <v>37377</v>
      </c>
      <c r="B91" s="31" t="n">
        <v>4</v>
      </c>
    </row>
    <row r="92" customFormat="false" ht="12.75" hidden="false" customHeight="false" outlineLevel="0" collapsed="false">
      <c r="A92" s="29" t="n">
        <v>37378</v>
      </c>
      <c r="B92" s="31" t="n">
        <v>4</v>
      </c>
    </row>
    <row r="93" customFormat="false" ht="12.75" hidden="false" customHeight="false" outlineLevel="0" collapsed="false">
      <c r="A93" s="29" t="n">
        <v>37379</v>
      </c>
      <c r="B93" s="31" t="n">
        <v>4</v>
      </c>
    </row>
    <row r="94" customFormat="false" ht="12.75" hidden="false" customHeight="false" outlineLevel="0" collapsed="false">
      <c r="A94" s="29" t="n">
        <v>37382</v>
      </c>
      <c r="B94" s="31" t="n">
        <v>4</v>
      </c>
    </row>
    <row r="95" customFormat="false" ht="12.75" hidden="false" customHeight="false" outlineLevel="0" collapsed="false">
      <c r="A95" s="29" t="n">
        <v>37383</v>
      </c>
      <c r="B95" s="31" t="n">
        <v>4.25</v>
      </c>
    </row>
    <row r="96" customFormat="false" ht="12.75" hidden="false" customHeight="false" outlineLevel="0" collapsed="false">
      <c r="A96" s="29" t="n">
        <v>37384</v>
      </c>
      <c r="B96" s="31" t="n">
        <v>4.25</v>
      </c>
    </row>
    <row r="97" customFormat="false" ht="12.75" hidden="false" customHeight="false" outlineLevel="0" collapsed="false">
      <c r="A97" s="29" t="n">
        <v>37385</v>
      </c>
      <c r="B97" s="31" t="n">
        <v>4.25</v>
      </c>
    </row>
    <row r="98" customFormat="false" ht="12.75" hidden="false" customHeight="false" outlineLevel="0" collapsed="false">
      <c r="A98" s="29" t="n">
        <v>37386</v>
      </c>
      <c r="B98" s="31" t="n">
        <v>4.25</v>
      </c>
    </row>
    <row r="99" customFormat="false" ht="12.75" hidden="false" customHeight="false" outlineLevel="0" collapsed="false">
      <c r="A99" s="29" t="n">
        <v>37389</v>
      </c>
      <c r="B99" s="31" t="n">
        <v>4.25</v>
      </c>
    </row>
    <row r="100" customFormat="false" ht="12.75" hidden="false" customHeight="false" outlineLevel="0" collapsed="false">
      <c r="A100" s="29" t="n">
        <v>37390</v>
      </c>
      <c r="B100" s="31" t="n">
        <v>4.25</v>
      </c>
    </row>
    <row r="101" customFormat="false" ht="12.75" hidden="false" customHeight="false" outlineLevel="0" collapsed="false">
      <c r="A101" s="29" t="n">
        <v>37391</v>
      </c>
      <c r="B101" s="31" t="n">
        <v>4.25</v>
      </c>
    </row>
    <row r="102" customFormat="false" ht="12.75" hidden="false" customHeight="false" outlineLevel="0" collapsed="false">
      <c r="A102" s="29" t="n">
        <v>37392</v>
      </c>
      <c r="B102" s="31" t="n">
        <v>4.25</v>
      </c>
    </row>
    <row r="103" customFormat="false" ht="12.75" hidden="false" customHeight="false" outlineLevel="0" collapsed="false">
      <c r="A103" s="29" t="n">
        <v>37393</v>
      </c>
      <c r="B103" s="31" t="n">
        <v>4.25</v>
      </c>
    </row>
    <row r="104" customFormat="false" ht="12.75" hidden="false" customHeight="false" outlineLevel="0" collapsed="false">
      <c r="A104" s="29" t="n">
        <v>37396</v>
      </c>
      <c r="B104" s="31" t="n">
        <v>4.25</v>
      </c>
    </row>
    <row r="105" customFormat="false" ht="12.75" hidden="false" customHeight="false" outlineLevel="0" collapsed="false">
      <c r="A105" s="29" t="n">
        <v>37397</v>
      </c>
      <c r="B105" s="31" t="n">
        <v>4.25</v>
      </c>
    </row>
    <row r="106" customFormat="false" ht="12.75" hidden="false" customHeight="false" outlineLevel="0" collapsed="false">
      <c r="A106" s="29" t="n">
        <v>37398</v>
      </c>
      <c r="B106" s="31" t="n">
        <v>4.25</v>
      </c>
    </row>
    <row r="107" customFormat="false" ht="12.75" hidden="false" customHeight="false" outlineLevel="0" collapsed="false">
      <c r="A107" s="29" t="n">
        <v>37399</v>
      </c>
      <c r="B107" s="31" t="n">
        <v>4.25</v>
      </c>
    </row>
    <row r="108" customFormat="false" ht="12.75" hidden="false" customHeight="false" outlineLevel="0" collapsed="false">
      <c r="A108" s="29" t="n">
        <v>37400</v>
      </c>
      <c r="B108" s="31" t="n">
        <v>4.25</v>
      </c>
    </row>
    <row r="109" customFormat="false" ht="12.75" hidden="false" customHeight="false" outlineLevel="0" collapsed="false">
      <c r="A109" s="29" t="n">
        <v>37403</v>
      </c>
      <c r="B109" s="31" t="n">
        <v>4.25</v>
      </c>
    </row>
    <row r="110" customFormat="false" ht="12.75" hidden="false" customHeight="false" outlineLevel="0" collapsed="false">
      <c r="A110" s="29" t="n">
        <v>37404</v>
      </c>
      <c r="B110" s="31" t="n">
        <v>4.25</v>
      </c>
    </row>
    <row r="111" customFormat="false" ht="12.75" hidden="false" customHeight="false" outlineLevel="0" collapsed="false">
      <c r="A111" s="29" t="n">
        <v>37405</v>
      </c>
      <c r="B111" s="31" t="n">
        <v>4.25</v>
      </c>
    </row>
    <row r="112" customFormat="false" ht="12.75" hidden="false" customHeight="false" outlineLevel="0" collapsed="false">
      <c r="A112" s="29" t="n">
        <v>37406</v>
      </c>
      <c r="B112" s="31" t="n">
        <v>4.25</v>
      </c>
    </row>
    <row r="113" customFormat="false" ht="12.75" hidden="false" customHeight="false" outlineLevel="0" collapsed="false">
      <c r="A113" s="29" t="n">
        <v>37407</v>
      </c>
      <c r="B113" s="31" t="n">
        <v>4.25</v>
      </c>
    </row>
    <row r="114" customFormat="false" ht="12.75" hidden="false" customHeight="false" outlineLevel="0" collapsed="false">
      <c r="A114" s="29" t="n">
        <v>37410</v>
      </c>
      <c r="B114" s="31" t="n">
        <v>4.25</v>
      </c>
    </row>
    <row r="115" customFormat="false" ht="12.75" hidden="false" customHeight="false" outlineLevel="0" collapsed="false">
      <c r="A115" s="29" t="n">
        <v>37411</v>
      </c>
      <c r="B115" s="31" t="n">
        <v>4.25</v>
      </c>
    </row>
    <row r="116" customFormat="false" ht="12.75" hidden="false" customHeight="false" outlineLevel="0" collapsed="false">
      <c r="A116" s="29" t="n">
        <v>37412</v>
      </c>
      <c r="B116" s="31" t="n">
        <v>4.25</v>
      </c>
    </row>
    <row r="117" customFormat="false" ht="12.75" hidden="false" customHeight="false" outlineLevel="0" collapsed="false">
      <c r="A117" s="29" t="n">
        <v>37413</v>
      </c>
      <c r="B117" s="31" t="n">
        <v>4.25</v>
      </c>
    </row>
    <row r="118" customFormat="false" ht="12.75" hidden="false" customHeight="false" outlineLevel="0" collapsed="false">
      <c r="A118" s="29" t="n">
        <v>37414</v>
      </c>
      <c r="B118" s="31" t="n">
        <v>4.25</v>
      </c>
    </row>
    <row r="119" customFormat="false" ht="12.75" hidden="false" customHeight="false" outlineLevel="0" collapsed="false">
      <c r="A119" s="29" t="n">
        <v>37417</v>
      </c>
      <c r="B119" s="31" t="n">
        <v>4.25</v>
      </c>
    </row>
    <row r="120" customFormat="false" ht="12.75" hidden="false" customHeight="false" outlineLevel="0" collapsed="false">
      <c r="A120" s="29" t="n">
        <v>37418</v>
      </c>
      <c r="B120" s="31" t="n">
        <v>4.25</v>
      </c>
    </row>
    <row r="121" customFormat="false" ht="12.75" hidden="false" customHeight="false" outlineLevel="0" collapsed="false">
      <c r="A121" s="29" t="n">
        <v>37419</v>
      </c>
      <c r="B121" s="31" t="n">
        <v>4.25</v>
      </c>
    </row>
    <row r="122" customFormat="false" ht="12.75" hidden="false" customHeight="false" outlineLevel="0" collapsed="false">
      <c r="A122" s="29" t="n">
        <v>37420</v>
      </c>
      <c r="B122" s="31" t="n">
        <v>4.25</v>
      </c>
    </row>
    <row r="123" customFormat="false" ht="12.75" hidden="false" customHeight="false" outlineLevel="0" collapsed="false">
      <c r="A123" s="29" t="n">
        <v>37421</v>
      </c>
      <c r="B123" s="31" t="n">
        <v>4.25</v>
      </c>
    </row>
    <row r="124" customFormat="false" ht="12.75" hidden="false" customHeight="false" outlineLevel="0" collapsed="false">
      <c r="A124" s="29" t="n">
        <v>37424</v>
      </c>
      <c r="B124" s="31" t="n">
        <v>4.25</v>
      </c>
    </row>
    <row r="125" customFormat="false" ht="12.75" hidden="false" customHeight="false" outlineLevel="0" collapsed="false">
      <c r="A125" s="29" t="n">
        <v>37425</v>
      </c>
      <c r="B125" s="31" t="n">
        <v>4.25</v>
      </c>
    </row>
    <row r="126" customFormat="false" ht="12.75" hidden="false" customHeight="false" outlineLevel="0" collapsed="false">
      <c r="A126" s="29" t="n">
        <v>37426</v>
      </c>
      <c r="B126" s="31" t="n">
        <v>4.25</v>
      </c>
    </row>
    <row r="127" customFormat="false" ht="12.75" hidden="false" customHeight="false" outlineLevel="0" collapsed="false">
      <c r="A127" s="29" t="n">
        <v>37427</v>
      </c>
      <c r="B127" s="31" t="n">
        <v>4.25</v>
      </c>
    </row>
    <row r="128" customFormat="false" ht="12.75" hidden="false" customHeight="false" outlineLevel="0" collapsed="false">
      <c r="A128" s="29" t="n">
        <v>37428</v>
      </c>
      <c r="B128" s="31" t="n">
        <v>4.25</v>
      </c>
    </row>
    <row r="129" customFormat="false" ht="12.75" hidden="false" customHeight="false" outlineLevel="0" collapsed="false">
      <c r="A129" s="29" t="n">
        <v>37431</v>
      </c>
      <c r="B129" s="31" t="n">
        <v>4.25</v>
      </c>
    </row>
    <row r="130" customFormat="false" ht="12.75" hidden="false" customHeight="false" outlineLevel="0" collapsed="false">
      <c r="A130" s="29" t="n">
        <v>37432</v>
      </c>
      <c r="B130" s="31" t="n">
        <v>4.25</v>
      </c>
    </row>
    <row r="131" customFormat="false" ht="12.75" hidden="false" customHeight="false" outlineLevel="0" collapsed="false">
      <c r="A131" s="29" t="n">
        <v>37433</v>
      </c>
      <c r="B131" s="31" t="n">
        <v>4.25</v>
      </c>
    </row>
    <row r="132" customFormat="false" ht="12.75" hidden="false" customHeight="false" outlineLevel="0" collapsed="false">
      <c r="A132" s="29" t="n">
        <v>37434</v>
      </c>
      <c r="B132" s="31" t="n">
        <v>4.25</v>
      </c>
    </row>
    <row r="133" customFormat="false" ht="12.75" hidden="false" customHeight="false" outlineLevel="0" collapsed="false">
      <c r="A133" s="29" t="n">
        <v>37435</v>
      </c>
      <c r="B133" s="31" t="n">
        <v>4.25</v>
      </c>
    </row>
    <row r="134" customFormat="false" ht="12.75" hidden="false" customHeight="false" outlineLevel="0" collapsed="false">
      <c r="A134" s="29" t="n">
        <v>37438</v>
      </c>
      <c r="B134" s="31" t="n">
        <v>4.25</v>
      </c>
    </row>
    <row r="135" customFormat="false" ht="12.75" hidden="false" customHeight="false" outlineLevel="0" collapsed="false">
      <c r="A135" s="29" t="n">
        <v>37439</v>
      </c>
      <c r="B135" s="31" t="n">
        <v>4.25</v>
      </c>
    </row>
    <row r="136" customFormat="false" ht="12.75" hidden="false" customHeight="false" outlineLevel="0" collapsed="false">
      <c r="A136" s="29" t="n">
        <v>37440</v>
      </c>
      <c r="B136" s="31" t="n">
        <v>4.25</v>
      </c>
    </row>
    <row r="137" customFormat="false" ht="12.75" hidden="false" customHeight="false" outlineLevel="0" collapsed="false">
      <c r="A137" s="29" t="n">
        <v>37441</v>
      </c>
      <c r="B137" s="31" t="n">
        <v>4.25</v>
      </c>
    </row>
    <row r="138" customFormat="false" ht="12.75" hidden="false" customHeight="false" outlineLevel="0" collapsed="false">
      <c r="A138" s="29" t="n">
        <v>37442</v>
      </c>
      <c r="B138" s="31" t="n">
        <v>4.25</v>
      </c>
    </row>
    <row r="139" customFormat="false" ht="12.75" hidden="false" customHeight="false" outlineLevel="0" collapsed="false">
      <c r="A139" s="29" t="n">
        <v>37445</v>
      </c>
      <c r="B139" s="31" t="n">
        <v>4.25</v>
      </c>
    </row>
    <row r="140" customFormat="false" ht="12.75" hidden="false" customHeight="false" outlineLevel="0" collapsed="false">
      <c r="A140" s="29" t="n">
        <v>37446</v>
      </c>
      <c r="B140" s="31" t="n">
        <v>4.25</v>
      </c>
    </row>
    <row r="141" customFormat="false" ht="12.75" hidden="false" customHeight="false" outlineLevel="0" collapsed="false">
      <c r="A141" s="29" t="n">
        <v>37447</v>
      </c>
      <c r="B141" s="31" t="n">
        <v>4.25</v>
      </c>
    </row>
    <row r="142" customFormat="false" ht="12.75" hidden="false" customHeight="false" outlineLevel="0" collapsed="false">
      <c r="A142" s="29" t="n">
        <v>37448</v>
      </c>
      <c r="B142" s="31" t="n">
        <v>4.25</v>
      </c>
    </row>
    <row r="143" customFormat="false" ht="12.75" hidden="false" customHeight="false" outlineLevel="0" collapsed="false">
      <c r="A143" s="29" t="n">
        <v>37449</v>
      </c>
      <c r="B143" s="31" t="n">
        <v>4.25</v>
      </c>
    </row>
    <row r="144" customFormat="false" ht="12.75" hidden="false" customHeight="false" outlineLevel="0" collapsed="false">
      <c r="A144" s="29" t="n">
        <v>37452</v>
      </c>
      <c r="B144" s="31" t="n">
        <v>4.25</v>
      </c>
    </row>
    <row r="145" customFormat="false" ht="12.75" hidden="false" customHeight="false" outlineLevel="0" collapsed="false">
      <c r="A145" s="29" t="n">
        <v>37453</v>
      </c>
      <c r="B145" s="31" t="n">
        <v>4.25</v>
      </c>
    </row>
    <row r="146" customFormat="false" ht="12.75" hidden="false" customHeight="false" outlineLevel="0" collapsed="false">
      <c r="A146" s="29" t="n">
        <v>37454</v>
      </c>
      <c r="B146" s="31" t="n">
        <v>4.25</v>
      </c>
    </row>
    <row r="147" customFormat="false" ht="12.75" hidden="false" customHeight="false" outlineLevel="0" collapsed="false">
      <c r="A147" s="29" t="n">
        <v>37455</v>
      </c>
      <c r="B147" s="31" t="n">
        <v>4.25</v>
      </c>
    </row>
    <row r="148" customFormat="false" ht="12.75" hidden="false" customHeight="false" outlineLevel="0" collapsed="false">
      <c r="A148" s="29" t="n">
        <v>37456</v>
      </c>
      <c r="B148" s="31" t="n">
        <v>4.25</v>
      </c>
    </row>
    <row r="149" customFormat="false" ht="12.75" hidden="false" customHeight="false" outlineLevel="0" collapsed="false">
      <c r="A149" s="29" t="n">
        <v>37459</v>
      </c>
      <c r="B149" s="31" t="n">
        <v>4.25</v>
      </c>
    </row>
    <row r="150" customFormat="false" ht="12.75" hidden="false" customHeight="false" outlineLevel="0" collapsed="false">
      <c r="A150" s="29" t="n">
        <v>37460</v>
      </c>
      <c r="B150" s="31" t="n">
        <v>4.25</v>
      </c>
    </row>
    <row r="151" customFormat="false" ht="12.75" hidden="false" customHeight="false" outlineLevel="0" collapsed="false">
      <c r="A151" s="29" t="n">
        <v>37461</v>
      </c>
      <c r="B151" s="31" t="n">
        <v>4.25</v>
      </c>
    </row>
    <row r="152" customFormat="false" ht="12.75" hidden="false" customHeight="false" outlineLevel="0" collapsed="false">
      <c r="A152" s="29" t="n">
        <v>37462</v>
      </c>
      <c r="B152" s="31" t="n">
        <v>4.25</v>
      </c>
    </row>
    <row r="153" customFormat="false" ht="12.75" hidden="false" customHeight="false" outlineLevel="0" collapsed="false">
      <c r="A153" s="29" t="n">
        <v>37463</v>
      </c>
      <c r="B153" s="31" t="n">
        <v>4.25</v>
      </c>
    </row>
    <row r="154" customFormat="false" ht="12.75" hidden="false" customHeight="false" outlineLevel="0" collapsed="false">
      <c r="A154" s="29" t="n">
        <v>37466</v>
      </c>
      <c r="B154" s="31" t="n">
        <v>4.25</v>
      </c>
    </row>
    <row r="155" customFormat="false" ht="12.75" hidden="false" customHeight="false" outlineLevel="0" collapsed="false">
      <c r="A155" s="29" t="n">
        <v>37467</v>
      </c>
      <c r="B155" s="31" t="n">
        <v>4.25</v>
      </c>
    </row>
    <row r="156" customFormat="false" ht="12.75" hidden="false" customHeight="false" outlineLevel="0" collapsed="false">
      <c r="A156" s="29" t="n">
        <v>37468</v>
      </c>
      <c r="B156" s="31" t="n">
        <v>4.25</v>
      </c>
    </row>
    <row r="157" customFormat="false" ht="12.75" hidden="false" customHeight="false" outlineLevel="0" collapsed="false">
      <c r="A157" s="29" t="n">
        <v>37469</v>
      </c>
      <c r="B157" s="31" t="n">
        <v>4.25</v>
      </c>
    </row>
    <row r="158" customFormat="false" ht="12.75" hidden="false" customHeight="false" outlineLevel="0" collapsed="false">
      <c r="A158" s="29" t="n">
        <v>37470</v>
      </c>
      <c r="B158" s="31" t="n">
        <v>4.25</v>
      </c>
    </row>
    <row r="159" customFormat="false" ht="12.75" hidden="false" customHeight="false" outlineLevel="0" collapsed="false">
      <c r="A159" s="29" t="n">
        <v>37473</v>
      </c>
      <c r="B159" s="31" t="n">
        <v>4.25</v>
      </c>
    </row>
    <row r="160" customFormat="false" ht="12.75" hidden="false" customHeight="false" outlineLevel="0" collapsed="false">
      <c r="A160" s="29" t="n">
        <v>37474</v>
      </c>
      <c r="B160" s="31" t="n">
        <v>4.25</v>
      </c>
    </row>
    <row r="161" customFormat="false" ht="12.75" hidden="false" customHeight="false" outlineLevel="0" collapsed="false">
      <c r="A161" s="29" t="n">
        <v>37475</v>
      </c>
      <c r="B161" s="31" t="n">
        <v>4.25</v>
      </c>
    </row>
    <row r="162" customFormat="false" ht="12.75" hidden="false" customHeight="false" outlineLevel="0" collapsed="false">
      <c r="A162" s="29" t="n">
        <v>37476</v>
      </c>
      <c r="B162" s="31" t="n">
        <v>4.25</v>
      </c>
    </row>
    <row r="163" customFormat="false" ht="12.75" hidden="false" customHeight="false" outlineLevel="0" collapsed="false">
      <c r="A163" s="29" t="n">
        <v>37477</v>
      </c>
      <c r="B163" s="31" t="n">
        <v>4.25</v>
      </c>
    </row>
    <row r="164" customFormat="false" ht="12.75" hidden="false" customHeight="false" outlineLevel="0" collapsed="false">
      <c r="A164" s="29" t="n">
        <v>37480</v>
      </c>
      <c r="B164" s="31" t="n">
        <v>4.25</v>
      </c>
    </row>
    <row r="165" customFormat="false" ht="12.75" hidden="false" customHeight="false" outlineLevel="0" collapsed="false">
      <c r="A165" s="29" t="n">
        <v>37481</v>
      </c>
      <c r="B165" s="31" t="n">
        <v>4.25</v>
      </c>
    </row>
    <row r="166" customFormat="false" ht="12.75" hidden="false" customHeight="false" outlineLevel="0" collapsed="false">
      <c r="A166" s="29" t="n">
        <v>37482</v>
      </c>
      <c r="B166" s="31" t="n">
        <v>4.25</v>
      </c>
    </row>
    <row r="167" customFormat="false" ht="12.75" hidden="false" customHeight="false" outlineLevel="0" collapsed="false">
      <c r="A167" s="29" t="n">
        <v>37483</v>
      </c>
      <c r="B167" s="31" t="n">
        <v>4.25</v>
      </c>
    </row>
    <row r="168" customFormat="false" ht="12.75" hidden="false" customHeight="false" outlineLevel="0" collapsed="false">
      <c r="A168" s="29" t="n">
        <v>37484</v>
      </c>
      <c r="B168" s="31" t="n">
        <v>4.25</v>
      </c>
    </row>
    <row r="169" customFormat="false" ht="12.75" hidden="false" customHeight="false" outlineLevel="0" collapsed="false">
      <c r="A169" s="29" t="n">
        <v>37487</v>
      </c>
      <c r="B169" s="31" t="n">
        <v>4.25</v>
      </c>
    </row>
    <row r="170" customFormat="false" ht="12.75" hidden="false" customHeight="false" outlineLevel="0" collapsed="false">
      <c r="A170" s="29" t="n">
        <v>37488</v>
      </c>
      <c r="B170" s="31" t="n">
        <v>4.25</v>
      </c>
    </row>
    <row r="171" customFormat="false" ht="12.75" hidden="false" customHeight="false" outlineLevel="0" collapsed="false">
      <c r="A171" s="29" t="n">
        <v>37489</v>
      </c>
      <c r="B171" s="31" t="n">
        <v>4.25</v>
      </c>
    </row>
    <row r="172" customFormat="false" ht="12.75" hidden="false" customHeight="false" outlineLevel="0" collapsed="false">
      <c r="A172" s="29" t="n">
        <v>37490</v>
      </c>
      <c r="B172" s="31" t="n">
        <v>4.25</v>
      </c>
    </row>
    <row r="173" customFormat="false" ht="12.75" hidden="false" customHeight="false" outlineLevel="0" collapsed="false">
      <c r="A173" s="29" t="n">
        <v>37491</v>
      </c>
      <c r="B173" s="31" t="n">
        <v>4.25</v>
      </c>
    </row>
    <row r="174" customFormat="false" ht="12.75" hidden="false" customHeight="false" outlineLevel="0" collapsed="false">
      <c r="A174" s="29" t="n">
        <v>37494</v>
      </c>
      <c r="B174" s="31" t="n">
        <v>4.25</v>
      </c>
    </row>
    <row r="175" customFormat="false" ht="12.75" hidden="false" customHeight="false" outlineLevel="0" collapsed="false">
      <c r="A175" s="29" t="n">
        <v>37495</v>
      </c>
      <c r="B175" s="31" t="n">
        <v>4.25</v>
      </c>
    </row>
    <row r="176" customFormat="false" ht="12.75" hidden="false" customHeight="false" outlineLevel="0" collapsed="false">
      <c r="A176" s="29" t="n">
        <v>37496</v>
      </c>
      <c r="B176" s="31" t="n">
        <v>4.25</v>
      </c>
    </row>
    <row r="177" customFormat="false" ht="12.75" hidden="false" customHeight="false" outlineLevel="0" collapsed="false">
      <c r="A177" s="29" t="n">
        <v>37497</v>
      </c>
      <c r="B177" s="31" t="n">
        <v>4.25</v>
      </c>
    </row>
    <row r="178" customFormat="false" ht="12.75" hidden="false" customHeight="false" outlineLevel="0" collapsed="false">
      <c r="A178" s="29" t="n">
        <v>37498</v>
      </c>
      <c r="B178" s="31" t="n">
        <v>4.25</v>
      </c>
    </row>
    <row r="179" customFormat="false" ht="12.75" hidden="false" customHeight="false" outlineLevel="0" collapsed="false">
      <c r="A179" s="29" t="n">
        <v>37501</v>
      </c>
      <c r="B179" s="31" t="n">
        <v>4.25</v>
      </c>
    </row>
    <row r="180" customFormat="false" ht="12.75" hidden="false" customHeight="false" outlineLevel="0" collapsed="false">
      <c r="A180" s="29" t="n">
        <v>37502</v>
      </c>
      <c r="B180" s="31" t="n">
        <v>4.25</v>
      </c>
    </row>
    <row r="181" customFormat="false" ht="12.75" hidden="false" customHeight="false" outlineLevel="0" collapsed="false">
      <c r="A181" s="29" t="n">
        <v>37503</v>
      </c>
      <c r="B181" s="31" t="n">
        <v>4.25</v>
      </c>
    </row>
    <row r="182" customFormat="false" ht="12.75" hidden="false" customHeight="false" outlineLevel="0" collapsed="false">
      <c r="A182" s="29" t="n">
        <v>37504</v>
      </c>
      <c r="B182" s="31" t="n">
        <v>4.25</v>
      </c>
    </row>
    <row r="183" customFormat="false" ht="12.75" hidden="false" customHeight="false" outlineLevel="0" collapsed="false">
      <c r="A183" s="29" t="n">
        <v>37505</v>
      </c>
      <c r="B183" s="31" t="n">
        <v>4.25</v>
      </c>
    </row>
    <row r="184" customFormat="false" ht="12.75" hidden="false" customHeight="false" outlineLevel="0" collapsed="false">
      <c r="A184" s="29" t="n">
        <v>37508</v>
      </c>
      <c r="B184" s="31" t="n">
        <v>4.25</v>
      </c>
    </row>
    <row r="185" customFormat="false" ht="12.75" hidden="false" customHeight="false" outlineLevel="0" collapsed="false">
      <c r="A185" s="29" t="n">
        <v>37509</v>
      </c>
      <c r="B185" s="31" t="n">
        <v>4.25</v>
      </c>
    </row>
    <row r="186" customFormat="false" ht="12.75" hidden="false" customHeight="false" outlineLevel="0" collapsed="false">
      <c r="A186" s="29" t="n">
        <v>37510</v>
      </c>
      <c r="B186" s="31" t="n">
        <v>4.25</v>
      </c>
    </row>
    <row r="187" customFormat="false" ht="12.75" hidden="false" customHeight="false" outlineLevel="0" collapsed="false">
      <c r="A187" s="29" t="n">
        <v>37511</v>
      </c>
      <c r="B187" s="31" t="n">
        <v>4.25</v>
      </c>
    </row>
    <row r="188" customFormat="false" ht="12.75" hidden="false" customHeight="false" outlineLevel="0" collapsed="false">
      <c r="A188" s="29" t="n">
        <v>37512</v>
      </c>
      <c r="B188" s="31" t="n">
        <v>4.25</v>
      </c>
    </row>
    <row r="189" customFormat="false" ht="12.75" hidden="false" customHeight="false" outlineLevel="0" collapsed="false">
      <c r="A189" s="29" t="n">
        <v>37515</v>
      </c>
      <c r="B189" s="31" t="n">
        <v>4.25</v>
      </c>
    </row>
    <row r="190" customFormat="false" ht="12.75" hidden="false" customHeight="false" outlineLevel="0" collapsed="false">
      <c r="A190" s="29" t="n">
        <v>37516</v>
      </c>
      <c r="B190" s="31" t="n">
        <v>4.25</v>
      </c>
    </row>
    <row r="191" customFormat="false" ht="12.75" hidden="false" customHeight="false" outlineLevel="0" collapsed="false">
      <c r="A191" s="29" t="n">
        <v>37517</v>
      </c>
      <c r="B191" s="31" t="n">
        <v>4.25</v>
      </c>
    </row>
    <row r="192" customFormat="false" ht="12.75" hidden="false" customHeight="false" outlineLevel="0" collapsed="false">
      <c r="A192" s="29" t="n">
        <v>37518</v>
      </c>
      <c r="B192" s="31" t="n">
        <v>4.25</v>
      </c>
    </row>
    <row r="193" customFormat="false" ht="12.75" hidden="false" customHeight="false" outlineLevel="0" collapsed="false">
      <c r="A193" s="29" t="n">
        <v>37519</v>
      </c>
      <c r="B193" s="31" t="n">
        <v>4.25</v>
      </c>
    </row>
    <row r="194" customFormat="false" ht="12.75" hidden="false" customHeight="false" outlineLevel="0" collapsed="false">
      <c r="A194" s="29" t="n">
        <v>37522</v>
      </c>
      <c r="B194" s="31" t="n">
        <v>4.25</v>
      </c>
    </row>
    <row r="195" customFormat="false" ht="12.75" hidden="false" customHeight="false" outlineLevel="0" collapsed="false">
      <c r="A195" s="29" t="n">
        <v>37523</v>
      </c>
      <c r="B195" s="31" t="n">
        <v>4.25</v>
      </c>
    </row>
    <row r="196" customFormat="false" ht="12.75" hidden="false" customHeight="false" outlineLevel="0" collapsed="false">
      <c r="A196" s="29" t="n">
        <v>37524</v>
      </c>
      <c r="B196" s="31" t="n">
        <v>4.25</v>
      </c>
    </row>
    <row r="197" customFormat="false" ht="12.75" hidden="false" customHeight="false" outlineLevel="0" collapsed="false">
      <c r="A197" s="29" t="n">
        <v>37525</v>
      </c>
      <c r="B197" s="31" t="n">
        <v>4.25</v>
      </c>
    </row>
    <row r="198" customFormat="false" ht="12.75" hidden="false" customHeight="false" outlineLevel="0" collapsed="false">
      <c r="A198" s="29" t="n">
        <v>37526</v>
      </c>
      <c r="B198" s="31" t="n">
        <v>4.25</v>
      </c>
    </row>
    <row r="199" customFormat="false" ht="12.75" hidden="false" customHeight="false" outlineLevel="0" collapsed="false">
      <c r="A199" s="29" t="n">
        <v>37529</v>
      </c>
      <c r="B199" s="31" t="n">
        <v>4.25</v>
      </c>
    </row>
    <row r="200" customFormat="false" ht="12.75" hidden="false" customHeight="false" outlineLevel="0" collapsed="false">
      <c r="A200" s="29" t="n">
        <v>37530</v>
      </c>
      <c r="B200" s="31" t="n">
        <v>4.25</v>
      </c>
    </row>
    <row r="201" customFormat="false" ht="12.75" hidden="false" customHeight="false" outlineLevel="0" collapsed="false">
      <c r="A201" s="29" t="n">
        <v>37531</v>
      </c>
      <c r="B201" s="31" t="n">
        <v>4.25</v>
      </c>
    </row>
    <row r="202" customFormat="false" ht="12.75" hidden="false" customHeight="false" outlineLevel="0" collapsed="false">
      <c r="A202" s="29" t="n">
        <v>37532</v>
      </c>
      <c r="B202" s="31" t="n">
        <v>4.25</v>
      </c>
    </row>
    <row r="203" customFormat="false" ht="12.75" hidden="false" customHeight="false" outlineLevel="0" collapsed="false">
      <c r="A203" s="29" t="n">
        <v>37533</v>
      </c>
      <c r="B203" s="31" t="n">
        <v>4.25</v>
      </c>
    </row>
    <row r="204" customFormat="false" ht="12.75" hidden="false" customHeight="false" outlineLevel="0" collapsed="false">
      <c r="A204" s="29" t="n">
        <v>37536</v>
      </c>
      <c r="B204" s="31" t="n">
        <v>4.25</v>
      </c>
    </row>
    <row r="205" customFormat="false" ht="12.75" hidden="false" customHeight="false" outlineLevel="0" collapsed="false">
      <c r="A205" s="29" t="n">
        <v>37537</v>
      </c>
      <c r="B205" s="31" t="n">
        <v>4.25</v>
      </c>
    </row>
    <row r="206" customFormat="false" ht="12.75" hidden="false" customHeight="false" outlineLevel="0" collapsed="false">
      <c r="A206" s="29" t="n">
        <v>37538</v>
      </c>
      <c r="B206" s="31" t="n">
        <v>4.25</v>
      </c>
    </row>
    <row r="207" customFormat="false" ht="12.75" hidden="false" customHeight="false" outlineLevel="0" collapsed="false">
      <c r="A207" s="29" t="n">
        <v>37539</v>
      </c>
      <c r="B207" s="31" t="n">
        <v>4.25</v>
      </c>
    </row>
    <row r="208" customFormat="false" ht="12.75" hidden="false" customHeight="false" outlineLevel="0" collapsed="false">
      <c r="A208" s="29" t="n">
        <v>37540</v>
      </c>
      <c r="B208" s="31" t="n">
        <v>4.25</v>
      </c>
    </row>
    <row r="209" customFormat="false" ht="12.75" hidden="false" customHeight="false" outlineLevel="0" collapsed="false">
      <c r="A209" s="29" t="n">
        <v>37543</v>
      </c>
      <c r="B209" s="31" t="n">
        <v>4.25</v>
      </c>
    </row>
    <row r="210" customFormat="false" ht="12.75" hidden="false" customHeight="false" outlineLevel="0" collapsed="false">
      <c r="A210" s="29" t="n">
        <v>37544</v>
      </c>
      <c r="B210" s="31" t="n">
        <v>4.25</v>
      </c>
    </row>
    <row r="211" customFormat="false" ht="12.75" hidden="false" customHeight="false" outlineLevel="0" collapsed="false">
      <c r="A211" s="29" t="n">
        <v>37545</v>
      </c>
      <c r="B211" s="31" t="n">
        <v>4.25</v>
      </c>
    </row>
    <row r="212" customFormat="false" ht="12.75" hidden="false" customHeight="false" outlineLevel="0" collapsed="false">
      <c r="A212" s="29" t="n">
        <v>37546</v>
      </c>
      <c r="B212" s="31" t="n">
        <v>4.25</v>
      </c>
    </row>
    <row r="213" customFormat="false" ht="12.75" hidden="false" customHeight="false" outlineLevel="0" collapsed="false">
      <c r="A213" s="29" t="n">
        <v>37547</v>
      </c>
      <c r="B213" s="31" t="n">
        <v>4.25</v>
      </c>
    </row>
    <row r="214" customFormat="false" ht="12.75" hidden="false" customHeight="false" outlineLevel="0" collapsed="false">
      <c r="A214" s="29" t="n">
        <v>37550</v>
      </c>
      <c r="B214" s="31" t="n">
        <v>4.25</v>
      </c>
    </row>
    <row r="215" customFormat="false" ht="12.75" hidden="false" customHeight="false" outlineLevel="0" collapsed="false">
      <c r="A215" s="29" t="n">
        <v>37551</v>
      </c>
      <c r="B215" s="31" t="n">
        <v>4.25</v>
      </c>
    </row>
    <row r="216" customFormat="false" ht="12.75" hidden="false" customHeight="false" outlineLevel="0" collapsed="false">
      <c r="A216" s="29" t="n">
        <v>37552</v>
      </c>
      <c r="B216" s="31" t="n">
        <v>4.25</v>
      </c>
    </row>
    <row r="217" customFormat="false" ht="12.75" hidden="false" customHeight="false" outlineLevel="0" collapsed="false">
      <c r="A217" s="29" t="n">
        <v>37553</v>
      </c>
      <c r="B217" s="31" t="n">
        <v>4.25</v>
      </c>
    </row>
    <row r="218" customFormat="false" ht="12.75" hidden="false" customHeight="false" outlineLevel="0" collapsed="false">
      <c r="A218" s="29" t="n">
        <v>37554</v>
      </c>
      <c r="B218" s="31" t="n">
        <v>4.25</v>
      </c>
    </row>
    <row r="219" customFormat="false" ht="12.75" hidden="false" customHeight="false" outlineLevel="0" collapsed="false">
      <c r="A219" s="29" t="n">
        <v>37557</v>
      </c>
      <c r="B219" s="31" t="n">
        <v>4.25</v>
      </c>
    </row>
    <row r="220" customFormat="false" ht="12.75" hidden="false" customHeight="false" outlineLevel="0" collapsed="false">
      <c r="A220" s="29" t="n">
        <v>37558</v>
      </c>
      <c r="B220" s="31" t="n">
        <v>4.25</v>
      </c>
    </row>
    <row r="221" customFormat="false" ht="12.75" hidden="false" customHeight="false" outlineLevel="0" collapsed="false">
      <c r="A221" s="29" t="n">
        <v>37559</v>
      </c>
      <c r="B221" s="31" t="n">
        <v>4.25</v>
      </c>
    </row>
    <row r="222" customFormat="false" ht="12.75" hidden="false" customHeight="false" outlineLevel="0" collapsed="false">
      <c r="A222" s="29" t="n">
        <v>37560</v>
      </c>
      <c r="B222" s="31" t="n">
        <v>4.25</v>
      </c>
    </row>
    <row r="223" customFormat="false" ht="12.75" hidden="false" customHeight="false" outlineLevel="0" collapsed="false">
      <c r="A223" s="29" t="n">
        <v>37561</v>
      </c>
      <c r="B223" s="31" t="n">
        <v>4.25</v>
      </c>
    </row>
    <row r="224" customFormat="false" ht="12.75" hidden="false" customHeight="false" outlineLevel="0" collapsed="false">
      <c r="A224" s="29" t="n">
        <v>37564</v>
      </c>
      <c r="B224" s="31" t="n">
        <v>4.25</v>
      </c>
    </row>
    <row r="225" customFormat="false" ht="12.75" hidden="false" customHeight="false" outlineLevel="0" collapsed="false">
      <c r="A225" s="29" t="n">
        <v>37565</v>
      </c>
      <c r="B225" s="31" t="n">
        <v>4.25</v>
      </c>
    </row>
    <row r="226" customFormat="false" ht="12.75" hidden="false" customHeight="false" outlineLevel="0" collapsed="false">
      <c r="A226" s="29" t="n">
        <v>37566</v>
      </c>
      <c r="B226" s="31" t="n">
        <v>4.25</v>
      </c>
    </row>
    <row r="227" customFormat="false" ht="12.75" hidden="false" customHeight="false" outlineLevel="0" collapsed="false">
      <c r="A227" s="29" t="n">
        <v>37567</v>
      </c>
      <c r="B227" s="31" t="n">
        <v>4.25</v>
      </c>
    </row>
    <row r="228" customFormat="false" ht="12.75" hidden="false" customHeight="false" outlineLevel="0" collapsed="false">
      <c r="A228" s="29" t="n">
        <v>37568</v>
      </c>
      <c r="B228" s="31" t="n">
        <v>4.25</v>
      </c>
    </row>
    <row r="229" customFormat="false" ht="12.75" hidden="false" customHeight="false" outlineLevel="0" collapsed="false">
      <c r="A229" s="29" t="n">
        <v>37571</v>
      </c>
      <c r="B229" s="31" t="n">
        <v>4.25</v>
      </c>
    </row>
    <row r="230" customFormat="false" ht="12.75" hidden="false" customHeight="false" outlineLevel="0" collapsed="false">
      <c r="A230" s="29" t="n">
        <v>37572</v>
      </c>
      <c r="B230" s="31" t="n">
        <v>4.25</v>
      </c>
    </row>
    <row r="231" customFormat="false" ht="12.75" hidden="false" customHeight="false" outlineLevel="0" collapsed="false">
      <c r="A231" s="29" t="n">
        <v>37573</v>
      </c>
      <c r="B231" s="31" t="n">
        <v>4.25</v>
      </c>
    </row>
    <row r="232" customFormat="false" ht="12.75" hidden="false" customHeight="false" outlineLevel="0" collapsed="false">
      <c r="A232" s="29" t="n">
        <v>37574</v>
      </c>
      <c r="B232" s="31" t="n">
        <v>4.25</v>
      </c>
    </row>
    <row r="233" customFormat="false" ht="12.75" hidden="false" customHeight="false" outlineLevel="0" collapsed="false">
      <c r="A233" s="29" t="n">
        <v>37575</v>
      </c>
      <c r="B233" s="31" t="n">
        <v>4.25</v>
      </c>
    </row>
    <row r="234" customFormat="false" ht="12.75" hidden="false" customHeight="false" outlineLevel="0" collapsed="false">
      <c r="A234" s="29" t="n">
        <v>37578</v>
      </c>
      <c r="B234" s="31" t="n">
        <v>4.25</v>
      </c>
    </row>
    <row r="235" customFormat="false" ht="12.75" hidden="false" customHeight="false" outlineLevel="0" collapsed="false">
      <c r="A235" s="29" t="n">
        <v>37579</v>
      </c>
      <c r="B235" s="31" t="n">
        <v>4</v>
      </c>
    </row>
    <row r="236" customFormat="false" ht="12.75" hidden="false" customHeight="false" outlineLevel="0" collapsed="false">
      <c r="A236" s="29" t="n">
        <v>37580</v>
      </c>
      <c r="B236" s="31" t="n">
        <v>4</v>
      </c>
    </row>
    <row r="237" customFormat="false" ht="12.75" hidden="false" customHeight="false" outlineLevel="0" collapsed="false">
      <c r="A237" s="29" t="n">
        <v>37581</v>
      </c>
      <c r="B237" s="31" t="n">
        <v>4</v>
      </c>
    </row>
    <row r="238" customFormat="false" ht="12.75" hidden="false" customHeight="false" outlineLevel="0" collapsed="false">
      <c r="A238" s="29" t="n">
        <v>37582</v>
      </c>
      <c r="B238" s="31" t="n">
        <v>4</v>
      </c>
    </row>
    <row r="239" customFormat="false" ht="12.75" hidden="false" customHeight="false" outlineLevel="0" collapsed="false">
      <c r="A239" s="29" t="n">
        <v>37585</v>
      </c>
      <c r="B239" s="31" t="n">
        <v>4</v>
      </c>
    </row>
    <row r="240" customFormat="false" ht="12.75" hidden="false" customHeight="false" outlineLevel="0" collapsed="false">
      <c r="A240" s="29" t="n">
        <v>37586</v>
      </c>
      <c r="B240" s="31" t="n">
        <v>4</v>
      </c>
    </row>
    <row r="241" customFormat="false" ht="12.75" hidden="false" customHeight="false" outlineLevel="0" collapsed="false">
      <c r="A241" s="29" t="n">
        <v>37587</v>
      </c>
      <c r="B241" s="31" t="n">
        <v>4</v>
      </c>
    </row>
    <row r="242" customFormat="false" ht="12.75" hidden="false" customHeight="false" outlineLevel="0" collapsed="false">
      <c r="A242" s="29" t="n">
        <v>37588</v>
      </c>
      <c r="B242" s="31" t="n">
        <v>4</v>
      </c>
    </row>
    <row r="243" customFormat="false" ht="12.75" hidden="false" customHeight="false" outlineLevel="0" collapsed="false">
      <c r="A243" s="29" t="n">
        <v>37589</v>
      </c>
      <c r="B243" s="31" t="n">
        <v>4</v>
      </c>
    </row>
    <row r="244" customFormat="false" ht="12.75" hidden="false" customHeight="false" outlineLevel="0" collapsed="false">
      <c r="A244" s="29" t="n">
        <v>37592</v>
      </c>
      <c r="B244" s="31" t="n">
        <v>4</v>
      </c>
    </row>
    <row r="245" customFormat="false" ht="12.75" hidden="false" customHeight="false" outlineLevel="0" collapsed="false">
      <c r="A245" s="29" t="n">
        <v>37593</v>
      </c>
      <c r="B245" s="31" t="n">
        <v>4</v>
      </c>
    </row>
    <row r="246" customFormat="false" ht="12.75" hidden="false" customHeight="false" outlineLevel="0" collapsed="false">
      <c r="A246" s="29" t="n">
        <v>37594</v>
      </c>
      <c r="B246" s="31" t="n">
        <v>4</v>
      </c>
    </row>
    <row r="247" customFormat="false" ht="12.75" hidden="false" customHeight="false" outlineLevel="0" collapsed="false">
      <c r="A247" s="29" t="n">
        <v>37595</v>
      </c>
      <c r="B247" s="31" t="n">
        <v>4</v>
      </c>
    </row>
    <row r="248" customFormat="false" ht="12.75" hidden="false" customHeight="false" outlineLevel="0" collapsed="false">
      <c r="A248" s="29" t="n">
        <v>37596</v>
      </c>
      <c r="B248" s="31" t="n">
        <v>4</v>
      </c>
    </row>
    <row r="249" customFormat="false" ht="12.75" hidden="false" customHeight="false" outlineLevel="0" collapsed="false">
      <c r="A249" s="29" t="n">
        <v>37599</v>
      </c>
      <c r="B249" s="31" t="n">
        <v>4</v>
      </c>
    </row>
    <row r="250" customFormat="false" ht="12.75" hidden="false" customHeight="false" outlineLevel="0" collapsed="false">
      <c r="A250" s="29" t="n">
        <v>37600</v>
      </c>
      <c r="B250" s="31" t="n">
        <v>3.75</v>
      </c>
    </row>
    <row r="251" customFormat="false" ht="12.75" hidden="false" customHeight="false" outlineLevel="0" collapsed="false">
      <c r="A251" s="29" t="n">
        <v>37601</v>
      </c>
      <c r="B251" s="31" t="n">
        <v>3.75</v>
      </c>
    </row>
    <row r="252" customFormat="false" ht="12.75" hidden="false" customHeight="false" outlineLevel="0" collapsed="false">
      <c r="A252" s="29" t="n">
        <v>37602</v>
      </c>
      <c r="B252" s="31" t="n">
        <v>3.75</v>
      </c>
    </row>
    <row r="253" customFormat="false" ht="12.75" hidden="false" customHeight="false" outlineLevel="0" collapsed="false">
      <c r="A253" s="29" t="n">
        <v>37603</v>
      </c>
      <c r="B253" s="31" t="n">
        <v>3.75</v>
      </c>
    </row>
    <row r="254" customFormat="false" ht="12.75" hidden="false" customHeight="false" outlineLevel="0" collapsed="false">
      <c r="A254" s="29" t="n">
        <v>37606</v>
      </c>
      <c r="B254" s="31" t="n">
        <v>3.75</v>
      </c>
    </row>
    <row r="255" customFormat="false" ht="12.75" hidden="false" customHeight="false" outlineLevel="0" collapsed="false">
      <c r="A255" s="29" t="n">
        <v>37607</v>
      </c>
      <c r="B255" s="31" t="n">
        <v>3.75</v>
      </c>
    </row>
    <row r="256" customFormat="false" ht="12.75" hidden="false" customHeight="false" outlineLevel="0" collapsed="false">
      <c r="A256" s="29" t="n">
        <v>37608</v>
      </c>
      <c r="B256" s="31" t="n">
        <v>3.75</v>
      </c>
    </row>
    <row r="257" customFormat="false" ht="12.75" hidden="false" customHeight="false" outlineLevel="0" collapsed="false">
      <c r="A257" s="29" t="n">
        <v>37609</v>
      </c>
      <c r="B257" s="31" t="n">
        <v>3.75</v>
      </c>
    </row>
    <row r="258" customFormat="false" ht="12.75" hidden="false" customHeight="false" outlineLevel="0" collapsed="false">
      <c r="A258" s="29" t="n">
        <v>37610</v>
      </c>
      <c r="B258" s="31" t="n">
        <v>3.75</v>
      </c>
    </row>
    <row r="259" customFormat="false" ht="12.75" hidden="false" customHeight="false" outlineLevel="0" collapsed="false">
      <c r="A259" s="29" t="n">
        <v>37613</v>
      </c>
      <c r="B259" s="31" t="n">
        <v>3.75</v>
      </c>
    </row>
    <row r="260" customFormat="false" ht="12.75" hidden="false" customHeight="false" outlineLevel="0" collapsed="false">
      <c r="A260" s="29" t="n">
        <v>37614</v>
      </c>
      <c r="B260" s="31" t="n">
        <v>3.75</v>
      </c>
    </row>
    <row r="261" customFormat="false" ht="12.75" hidden="false" customHeight="false" outlineLevel="0" collapsed="false">
      <c r="A261" s="29" t="n">
        <v>37615</v>
      </c>
      <c r="B261" s="31" t="n">
        <v>3.75</v>
      </c>
    </row>
    <row r="262" customFormat="false" ht="12.75" hidden="false" customHeight="false" outlineLevel="0" collapsed="false">
      <c r="A262" s="29" t="n">
        <v>37616</v>
      </c>
      <c r="B262" s="31" t="n">
        <v>3.75</v>
      </c>
    </row>
    <row r="263" customFormat="false" ht="12.75" hidden="false" customHeight="false" outlineLevel="0" collapsed="false">
      <c r="A263" s="29" t="n">
        <v>37617</v>
      </c>
      <c r="B263" s="31" t="n">
        <v>3.75</v>
      </c>
    </row>
    <row r="264" customFormat="false" ht="12.75" hidden="false" customHeight="false" outlineLevel="0" collapsed="false">
      <c r="A264" s="29" t="n">
        <v>37620</v>
      </c>
      <c r="B264" s="31" t="n">
        <v>3.75</v>
      </c>
    </row>
    <row r="265" customFormat="false" ht="12.75" hidden="false" customHeight="false" outlineLevel="0" collapsed="false">
      <c r="A265" s="29" t="n">
        <v>37621</v>
      </c>
      <c r="B265" s="31" t="n">
        <v>3.75</v>
      </c>
    </row>
    <row r="266" customFormat="false" ht="12.75" hidden="false" customHeight="false" outlineLevel="0" collapsed="false">
      <c r="A266" s="29" t="n">
        <v>37622</v>
      </c>
      <c r="B266" s="31" t="n">
        <v>3.75</v>
      </c>
    </row>
    <row r="267" customFormat="false" ht="12.75" hidden="false" customHeight="false" outlineLevel="0" collapsed="false">
      <c r="A267" s="29" t="n">
        <v>37623</v>
      </c>
      <c r="B267" s="31" t="n">
        <v>3.75</v>
      </c>
    </row>
    <row r="268" customFormat="false" ht="12.75" hidden="false" customHeight="false" outlineLevel="0" collapsed="false">
      <c r="A268" s="29" t="n">
        <v>37624</v>
      </c>
      <c r="B268" s="31" t="n">
        <v>3.75</v>
      </c>
    </row>
    <row r="269" customFormat="false" ht="12.75" hidden="false" customHeight="false" outlineLevel="0" collapsed="false">
      <c r="A269" s="29" t="n">
        <v>37627</v>
      </c>
      <c r="B269" s="31" t="n">
        <v>3.75</v>
      </c>
    </row>
    <row r="270" customFormat="false" ht="12.75" hidden="false" customHeight="false" outlineLevel="0" collapsed="false">
      <c r="A270" s="29" t="n">
        <v>37628</v>
      </c>
      <c r="B270" s="31" t="n">
        <v>3.75</v>
      </c>
    </row>
    <row r="271" customFormat="false" ht="12.75" hidden="false" customHeight="false" outlineLevel="0" collapsed="false">
      <c r="A271" s="29" t="n">
        <v>37629</v>
      </c>
      <c r="B271" s="31" t="n">
        <v>3.75</v>
      </c>
    </row>
    <row r="272" customFormat="false" ht="12.75" hidden="false" customHeight="false" outlineLevel="0" collapsed="false">
      <c r="A272" s="29" t="n">
        <v>37630</v>
      </c>
      <c r="B272" s="31" t="n">
        <v>3.75</v>
      </c>
    </row>
    <row r="273" customFormat="false" ht="12.75" hidden="false" customHeight="false" outlineLevel="0" collapsed="false">
      <c r="A273" s="29" t="n">
        <v>37631</v>
      </c>
      <c r="B273" s="31" t="n">
        <v>3.75</v>
      </c>
    </row>
    <row r="274" customFormat="false" ht="12.75" hidden="false" customHeight="false" outlineLevel="0" collapsed="false">
      <c r="A274" s="29" t="n">
        <v>37634</v>
      </c>
      <c r="B274" s="31" t="n">
        <v>3.75</v>
      </c>
    </row>
    <row r="275" customFormat="false" ht="12.75" hidden="false" customHeight="false" outlineLevel="0" collapsed="false">
      <c r="A275" s="29" t="n">
        <v>37635</v>
      </c>
      <c r="B275" s="31" t="n">
        <v>3.75</v>
      </c>
    </row>
    <row r="276" customFormat="false" ht="12.75" hidden="false" customHeight="false" outlineLevel="0" collapsed="false">
      <c r="A276" s="29" t="n">
        <v>37636</v>
      </c>
      <c r="B276" s="31" t="n">
        <v>3.75</v>
      </c>
    </row>
    <row r="277" customFormat="false" ht="12.75" hidden="false" customHeight="false" outlineLevel="0" collapsed="false">
      <c r="A277" s="29" t="n">
        <v>37637</v>
      </c>
      <c r="B277" s="31" t="n">
        <v>3.75</v>
      </c>
    </row>
    <row r="278" customFormat="false" ht="12.75" hidden="false" customHeight="false" outlineLevel="0" collapsed="false">
      <c r="A278" s="29" t="n">
        <v>37638</v>
      </c>
      <c r="B278" s="31" t="n">
        <v>3.75</v>
      </c>
    </row>
    <row r="279" customFormat="false" ht="12.75" hidden="false" customHeight="false" outlineLevel="0" collapsed="false">
      <c r="A279" s="29" t="n">
        <v>37641</v>
      </c>
      <c r="B279" s="31" t="n">
        <v>3.75</v>
      </c>
    </row>
    <row r="280" customFormat="false" ht="12.75" hidden="false" customHeight="false" outlineLevel="0" collapsed="false">
      <c r="A280" s="29" t="n">
        <v>37642</v>
      </c>
      <c r="B280" s="31" t="n">
        <v>3.75</v>
      </c>
    </row>
    <row r="281" customFormat="false" ht="12.75" hidden="false" customHeight="false" outlineLevel="0" collapsed="false">
      <c r="A281" s="29" t="n">
        <v>37643</v>
      </c>
      <c r="B281" s="31" t="n">
        <v>3.75</v>
      </c>
    </row>
    <row r="282" customFormat="false" ht="12.75" hidden="false" customHeight="false" outlineLevel="0" collapsed="false">
      <c r="A282" s="29" t="n">
        <v>37644</v>
      </c>
      <c r="B282" s="31" t="n">
        <v>3.75</v>
      </c>
    </row>
    <row r="283" customFormat="false" ht="12.75" hidden="false" customHeight="false" outlineLevel="0" collapsed="false">
      <c r="A283" s="29" t="n">
        <v>37645</v>
      </c>
      <c r="B283" s="31" t="n">
        <v>3.75</v>
      </c>
    </row>
    <row r="284" customFormat="false" ht="12.75" hidden="false" customHeight="false" outlineLevel="0" collapsed="false">
      <c r="A284" s="29" t="n">
        <v>37648</v>
      </c>
      <c r="B284" s="31" t="n">
        <v>3.75</v>
      </c>
    </row>
    <row r="285" customFormat="false" ht="12.75" hidden="false" customHeight="false" outlineLevel="0" collapsed="false">
      <c r="A285" s="29" t="n">
        <v>37649</v>
      </c>
      <c r="B285" s="31" t="n">
        <v>3.75</v>
      </c>
    </row>
    <row r="286" customFormat="false" ht="12.75" hidden="false" customHeight="false" outlineLevel="0" collapsed="false">
      <c r="A286" s="29" t="n">
        <v>37650</v>
      </c>
      <c r="B286" s="31" t="n">
        <v>3.75</v>
      </c>
    </row>
    <row r="287" customFormat="false" ht="12.75" hidden="false" customHeight="false" outlineLevel="0" collapsed="false">
      <c r="A287" s="29" t="n">
        <v>37651</v>
      </c>
      <c r="B287" s="31" t="n">
        <v>3.75</v>
      </c>
    </row>
    <row r="288" customFormat="false" ht="12.75" hidden="false" customHeight="false" outlineLevel="0" collapsed="false">
      <c r="A288" s="29" t="n">
        <v>37652</v>
      </c>
      <c r="B288" s="31" t="n">
        <v>3.75</v>
      </c>
    </row>
    <row r="289" customFormat="false" ht="12.75" hidden="false" customHeight="false" outlineLevel="0" collapsed="false">
      <c r="A289" s="29" t="n">
        <v>37655</v>
      </c>
      <c r="B289" s="31" t="n">
        <v>3.75</v>
      </c>
    </row>
    <row r="290" customFormat="false" ht="12.75" hidden="false" customHeight="false" outlineLevel="0" collapsed="false">
      <c r="A290" s="29" t="n">
        <v>37656</v>
      </c>
      <c r="B290" s="31" t="n">
        <v>3.75</v>
      </c>
    </row>
    <row r="291" customFormat="false" ht="12.75" hidden="false" customHeight="false" outlineLevel="0" collapsed="false">
      <c r="A291" s="29" t="n">
        <v>37657</v>
      </c>
      <c r="B291" s="31" t="n">
        <v>3.75</v>
      </c>
    </row>
    <row r="292" customFormat="false" ht="12.75" hidden="false" customHeight="false" outlineLevel="0" collapsed="false">
      <c r="A292" s="29" t="n">
        <v>37658</v>
      </c>
      <c r="B292" s="31" t="n">
        <v>3.75</v>
      </c>
    </row>
    <row r="293" customFormat="false" ht="12.75" hidden="false" customHeight="false" outlineLevel="0" collapsed="false">
      <c r="A293" s="29" t="n">
        <v>37659</v>
      </c>
      <c r="B293" s="31" t="n">
        <v>3.75</v>
      </c>
    </row>
    <row r="294" customFormat="false" ht="12.75" hidden="false" customHeight="false" outlineLevel="0" collapsed="false">
      <c r="A294" s="29" t="n">
        <v>37662</v>
      </c>
      <c r="B294" s="31" t="n">
        <v>3.75</v>
      </c>
    </row>
    <row r="295" customFormat="false" ht="12.75" hidden="false" customHeight="false" outlineLevel="0" collapsed="false">
      <c r="A295" s="29" t="n">
        <v>37663</v>
      </c>
      <c r="B295" s="31" t="n">
        <v>3.75</v>
      </c>
    </row>
    <row r="296" customFormat="false" ht="12.75" hidden="false" customHeight="false" outlineLevel="0" collapsed="false">
      <c r="A296" s="29" t="n">
        <v>37664</v>
      </c>
      <c r="B296" s="31" t="n">
        <v>3.75</v>
      </c>
    </row>
    <row r="297" customFormat="false" ht="12.75" hidden="false" customHeight="false" outlineLevel="0" collapsed="false">
      <c r="A297" s="29" t="n">
        <v>37665</v>
      </c>
      <c r="B297" s="31" t="n">
        <v>3.75</v>
      </c>
    </row>
    <row r="298" customFormat="false" ht="12.75" hidden="false" customHeight="false" outlineLevel="0" collapsed="false">
      <c r="A298" s="29" t="n">
        <v>37666</v>
      </c>
      <c r="B298" s="31" t="n">
        <v>3.75</v>
      </c>
    </row>
    <row r="299" customFormat="false" ht="12.75" hidden="false" customHeight="false" outlineLevel="0" collapsed="false">
      <c r="A299" s="29" t="n">
        <v>37669</v>
      </c>
      <c r="B299" s="31" t="n">
        <v>3.75</v>
      </c>
    </row>
    <row r="300" customFormat="false" ht="12.75" hidden="false" customHeight="false" outlineLevel="0" collapsed="false">
      <c r="A300" s="29" t="n">
        <v>37670</v>
      </c>
      <c r="B300" s="31" t="n">
        <v>3.75</v>
      </c>
    </row>
    <row r="301" customFormat="false" ht="12.75" hidden="false" customHeight="false" outlineLevel="0" collapsed="false">
      <c r="A301" s="29" t="n">
        <v>37671</v>
      </c>
      <c r="B301" s="31" t="n">
        <v>3.75</v>
      </c>
    </row>
    <row r="302" customFormat="false" ht="12.75" hidden="false" customHeight="false" outlineLevel="0" collapsed="false">
      <c r="A302" s="29" t="n">
        <v>37672</v>
      </c>
      <c r="B302" s="31" t="n">
        <v>3.75</v>
      </c>
    </row>
    <row r="303" customFormat="false" ht="12.75" hidden="false" customHeight="false" outlineLevel="0" collapsed="false">
      <c r="A303" s="29" t="n">
        <v>37673</v>
      </c>
      <c r="B303" s="31" t="n">
        <v>3.75</v>
      </c>
    </row>
    <row r="304" customFormat="false" ht="12.75" hidden="false" customHeight="false" outlineLevel="0" collapsed="false">
      <c r="A304" s="29" t="n">
        <v>37676</v>
      </c>
      <c r="B304" s="31" t="n">
        <v>3.75</v>
      </c>
    </row>
    <row r="305" customFormat="false" ht="12.75" hidden="false" customHeight="false" outlineLevel="0" collapsed="false">
      <c r="A305" s="29" t="n">
        <v>37677</v>
      </c>
      <c r="B305" s="31" t="n">
        <v>3.75</v>
      </c>
    </row>
    <row r="306" customFormat="false" ht="12.75" hidden="false" customHeight="false" outlineLevel="0" collapsed="false">
      <c r="A306" s="29" t="n">
        <v>37678</v>
      </c>
      <c r="B306" s="31" t="n">
        <v>3.75</v>
      </c>
    </row>
    <row r="307" customFormat="false" ht="12.75" hidden="false" customHeight="false" outlineLevel="0" collapsed="false">
      <c r="A307" s="29" t="n">
        <v>37679</v>
      </c>
      <c r="B307" s="31" t="n">
        <v>3.75</v>
      </c>
    </row>
    <row r="308" customFormat="false" ht="12.75" hidden="false" customHeight="false" outlineLevel="0" collapsed="false">
      <c r="A308" s="29" t="n">
        <v>37680</v>
      </c>
      <c r="B308" s="31" t="n">
        <v>3.75</v>
      </c>
    </row>
    <row r="309" customFormat="false" ht="12.75" hidden="false" customHeight="false" outlineLevel="0" collapsed="false">
      <c r="A309" s="29" t="n">
        <v>37683</v>
      </c>
      <c r="B309" s="31" t="n">
        <v>3.75</v>
      </c>
    </row>
    <row r="310" customFormat="false" ht="12.75" hidden="false" customHeight="false" outlineLevel="0" collapsed="false">
      <c r="A310" s="29" t="n">
        <v>37684</v>
      </c>
      <c r="B310" s="31" t="n">
        <v>3.75</v>
      </c>
    </row>
    <row r="311" customFormat="false" ht="12.75" hidden="false" customHeight="false" outlineLevel="0" collapsed="false">
      <c r="A311" s="29" t="n">
        <v>37685</v>
      </c>
      <c r="B311" s="31" t="n">
        <v>3.75</v>
      </c>
    </row>
    <row r="312" customFormat="false" ht="12.75" hidden="false" customHeight="false" outlineLevel="0" collapsed="false">
      <c r="A312" s="29" t="n">
        <v>37686</v>
      </c>
      <c r="B312" s="31" t="n">
        <v>3.75</v>
      </c>
    </row>
    <row r="313" customFormat="false" ht="12.75" hidden="false" customHeight="false" outlineLevel="0" collapsed="false">
      <c r="A313" s="29" t="n">
        <v>37687</v>
      </c>
      <c r="B313" s="31" t="n">
        <v>3.75</v>
      </c>
    </row>
    <row r="314" customFormat="false" ht="12.75" hidden="false" customHeight="false" outlineLevel="0" collapsed="false">
      <c r="A314" s="29" t="n">
        <v>37690</v>
      </c>
      <c r="B314" s="31" t="n">
        <v>3.75</v>
      </c>
    </row>
    <row r="315" customFormat="false" ht="12.75" hidden="false" customHeight="false" outlineLevel="0" collapsed="false">
      <c r="A315" s="29" t="n">
        <v>37691</v>
      </c>
      <c r="B315" s="31" t="n">
        <v>3.75</v>
      </c>
    </row>
    <row r="316" customFormat="false" ht="12.75" hidden="false" customHeight="false" outlineLevel="0" collapsed="false">
      <c r="A316" s="29" t="n">
        <v>37692</v>
      </c>
      <c r="B316" s="31" t="n">
        <v>3.75</v>
      </c>
    </row>
    <row r="317" customFormat="false" ht="12.75" hidden="false" customHeight="false" outlineLevel="0" collapsed="false">
      <c r="A317" s="29" t="n">
        <v>37693</v>
      </c>
      <c r="B317" s="31" t="n">
        <v>3.75</v>
      </c>
    </row>
    <row r="318" customFormat="false" ht="12.75" hidden="false" customHeight="false" outlineLevel="0" collapsed="false">
      <c r="A318" s="29" t="n">
        <v>37694</v>
      </c>
      <c r="B318" s="31" t="n">
        <v>3.75</v>
      </c>
    </row>
    <row r="319" customFormat="false" ht="12.75" hidden="false" customHeight="false" outlineLevel="0" collapsed="false">
      <c r="A319" s="29" t="n">
        <v>37697</v>
      </c>
      <c r="B319" s="31" t="n">
        <v>3.75</v>
      </c>
    </row>
    <row r="320" customFormat="false" ht="12.75" hidden="false" customHeight="false" outlineLevel="0" collapsed="false">
      <c r="A320" s="29" t="n">
        <v>37698</v>
      </c>
      <c r="B320" s="31" t="n">
        <v>3.5</v>
      </c>
    </row>
    <row r="321" customFormat="false" ht="12.75" hidden="false" customHeight="false" outlineLevel="0" collapsed="false">
      <c r="A321" s="29" t="n">
        <v>37699</v>
      </c>
      <c r="B321" s="31" t="n">
        <v>3.5</v>
      </c>
    </row>
    <row r="322" customFormat="false" ht="12.75" hidden="false" customHeight="false" outlineLevel="0" collapsed="false">
      <c r="A322" s="29" t="n">
        <v>37700</v>
      </c>
      <c r="B322" s="31" t="n">
        <v>3.5</v>
      </c>
    </row>
    <row r="323" customFormat="false" ht="12.75" hidden="false" customHeight="false" outlineLevel="0" collapsed="false">
      <c r="A323" s="29" t="n">
        <v>37701</v>
      </c>
      <c r="B323" s="31" t="n">
        <v>3.5</v>
      </c>
    </row>
    <row r="324" customFormat="false" ht="12.75" hidden="false" customHeight="false" outlineLevel="0" collapsed="false">
      <c r="A324" s="29" t="n">
        <v>37704</v>
      </c>
      <c r="B324" s="31" t="n">
        <v>3.5</v>
      </c>
    </row>
    <row r="325" customFormat="false" ht="12.75" hidden="false" customHeight="false" outlineLevel="0" collapsed="false">
      <c r="A325" s="29" t="n">
        <v>37705</v>
      </c>
      <c r="B325" s="31" t="n">
        <v>3.5</v>
      </c>
    </row>
    <row r="326" customFormat="false" ht="12.75" hidden="false" customHeight="false" outlineLevel="0" collapsed="false">
      <c r="A326" s="29" t="n">
        <v>37706</v>
      </c>
      <c r="B326" s="31" t="n">
        <v>3.5</v>
      </c>
    </row>
    <row r="327" customFormat="false" ht="12.75" hidden="false" customHeight="false" outlineLevel="0" collapsed="false">
      <c r="A327" s="29" t="n">
        <v>37707</v>
      </c>
      <c r="B327" s="31" t="n">
        <v>3.5</v>
      </c>
    </row>
    <row r="328" customFormat="false" ht="12.75" hidden="false" customHeight="false" outlineLevel="0" collapsed="false">
      <c r="A328" s="29" t="n">
        <v>37708</v>
      </c>
      <c r="B328" s="31" t="n">
        <v>3.5</v>
      </c>
    </row>
    <row r="329" customFormat="false" ht="12.75" hidden="false" customHeight="false" outlineLevel="0" collapsed="false">
      <c r="A329" s="29" t="n">
        <v>37711</v>
      </c>
      <c r="B329" s="31" t="n">
        <v>3.5</v>
      </c>
    </row>
    <row r="330" customFormat="false" ht="12.75" hidden="false" customHeight="false" outlineLevel="0" collapsed="false">
      <c r="A330" s="29" t="n">
        <v>37712</v>
      </c>
      <c r="B330" s="31" t="n">
        <v>3.5</v>
      </c>
    </row>
    <row r="331" customFormat="false" ht="12.75" hidden="false" customHeight="false" outlineLevel="0" collapsed="false">
      <c r="A331" s="29" t="n">
        <v>37713</v>
      </c>
      <c r="B331" s="31" t="n">
        <v>3.5</v>
      </c>
    </row>
    <row r="332" customFormat="false" ht="12.75" hidden="false" customHeight="false" outlineLevel="0" collapsed="false">
      <c r="A332" s="29" t="n">
        <v>37714</v>
      </c>
      <c r="B332" s="31" t="n">
        <v>3.5</v>
      </c>
    </row>
    <row r="333" customFormat="false" ht="12.75" hidden="false" customHeight="false" outlineLevel="0" collapsed="false">
      <c r="A333" s="29" t="n">
        <v>37715</v>
      </c>
      <c r="B333" s="31" t="n">
        <v>3.5</v>
      </c>
    </row>
    <row r="334" customFormat="false" ht="12.75" hidden="false" customHeight="false" outlineLevel="0" collapsed="false">
      <c r="A334" s="29" t="n">
        <v>37718</v>
      </c>
      <c r="B334" s="31" t="n">
        <v>3.5</v>
      </c>
    </row>
    <row r="335" customFormat="false" ht="12.75" hidden="false" customHeight="false" outlineLevel="0" collapsed="false">
      <c r="A335" s="29" t="n">
        <v>37719</v>
      </c>
      <c r="B335" s="31" t="n">
        <v>3.5</v>
      </c>
    </row>
    <row r="336" customFormat="false" ht="12.75" hidden="false" customHeight="false" outlineLevel="0" collapsed="false">
      <c r="A336" s="29" t="n">
        <v>37720</v>
      </c>
      <c r="B336" s="31" t="n">
        <v>3.5</v>
      </c>
    </row>
    <row r="337" customFormat="false" ht="12.75" hidden="false" customHeight="false" outlineLevel="0" collapsed="false">
      <c r="A337" s="29" t="n">
        <v>37721</v>
      </c>
      <c r="B337" s="31" t="n">
        <v>3.5</v>
      </c>
    </row>
    <row r="338" customFormat="false" ht="12.75" hidden="false" customHeight="false" outlineLevel="0" collapsed="false">
      <c r="A338" s="29" t="n">
        <v>37722</v>
      </c>
      <c r="B338" s="31" t="n">
        <v>3.5</v>
      </c>
    </row>
    <row r="339" customFormat="false" ht="12.75" hidden="false" customHeight="false" outlineLevel="0" collapsed="false">
      <c r="A339" s="29" t="n">
        <v>37725</v>
      </c>
      <c r="B339" s="31" t="n">
        <v>3.5</v>
      </c>
    </row>
    <row r="340" customFormat="false" ht="12.75" hidden="false" customHeight="false" outlineLevel="0" collapsed="false">
      <c r="A340" s="29" t="n">
        <v>37726</v>
      </c>
      <c r="B340" s="31" t="n">
        <v>3.5</v>
      </c>
    </row>
    <row r="341" customFormat="false" ht="12.75" hidden="false" customHeight="false" outlineLevel="0" collapsed="false">
      <c r="A341" s="29" t="n">
        <v>37727</v>
      </c>
      <c r="B341" s="31" t="n">
        <v>3.5</v>
      </c>
    </row>
    <row r="342" customFormat="false" ht="12.75" hidden="false" customHeight="false" outlineLevel="0" collapsed="false">
      <c r="A342" s="29" t="n">
        <v>37728</v>
      </c>
      <c r="B342" s="31" t="n">
        <v>3.5</v>
      </c>
    </row>
    <row r="343" customFormat="false" ht="12.75" hidden="false" customHeight="false" outlineLevel="0" collapsed="false">
      <c r="A343" s="29" t="n">
        <v>37729</v>
      </c>
      <c r="B343" s="31" t="n">
        <v>3.5</v>
      </c>
    </row>
    <row r="344" customFormat="false" ht="12.75" hidden="false" customHeight="false" outlineLevel="0" collapsed="false">
      <c r="A344" s="29" t="n">
        <v>37732</v>
      </c>
      <c r="B344" s="31" t="n">
        <v>3.5</v>
      </c>
    </row>
    <row r="345" customFormat="false" ht="12.75" hidden="false" customHeight="false" outlineLevel="0" collapsed="false">
      <c r="A345" s="29" t="n">
        <v>37733</v>
      </c>
      <c r="B345" s="31" t="n">
        <v>3.5</v>
      </c>
    </row>
    <row r="346" customFormat="false" ht="12.75" hidden="false" customHeight="false" outlineLevel="0" collapsed="false">
      <c r="A346" s="29" t="n">
        <v>37734</v>
      </c>
      <c r="B346" s="31" t="n">
        <v>3.5</v>
      </c>
    </row>
    <row r="347" customFormat="false" ht="12.75" hidden="false" customHeight="false" outlineLevel="0" collapsed="false">
      <c r="A347" s="29" t="n">
        <v>37735</v>
      </c>
      <c r="B347" s="31" t="n">
        <v>3.5</v>
      </c>
    </row>
    <row r="348" customFormat="false" ht="12.75" hidden="false" customHeight="false" outlineLevel="0" collapsed="false">
      <c r="A348" s="29" t="n">
        <v>37736</v>
      </c>
      <c r="B348" s="31" t="n">
        <v>3.5</v>
      </c>
    </row>
    <row r="349" customFormat="false" ht="12.75" hidden="false" customHeight="false" outlineLevel="0" collapsed="false">
      <c r="A349" s="29" t="n">
        <v>37739</v>
      </c>
      <c r="B349" s="31" t="n">
        <v>3.5</v>
      </c>
    </row>
    <row r="350" customFormat="false" ht="12.75" hidden="false" customHeight="false" outlineLevel="0" collapsed="false">
      <c r="A350" s="29" t="n">
        <v>37740</v>
      </c>
      <c r="B350" s="31" t="n">
        <v>3.5</v>
      </c>
    </row>
    <row r="351" customFormat="false" ht="12.75" hidden="false" customHeight="false" outlineLevel="0" collapsed="false">
      <c r="A351" s="29" t="n">
        <v>37741</v>
      </c>
      <c r="B351" s="31" t="n">
        <v>3.5</v>
      </c>
    </row>
    <row r="352" customFormat="false" ht="12.75" hidden="false" customHeight="false" outlineLevel="0" collapsed="false">
      <c r="A352" s="29" t="n">
        <v>37742</v>
      </c>
      <c r="B352" s="31" t="n">
        <v>3.5</v>
      </c>
    </row>
    <row r="353" customFormat="false" ht="12.75" hidden="false" customHeight="false" outlineLevel="0" collapsed="false">
      <c r="A353" s="29" t="n">
        <v>37743</v>
      </c>
      <c r="B353" s="31" t="n">
        <v>3.5</v>
      </c>
    </row>
    <row r="354" customFormat="false" ht="12.75" hidden="false" customHeight="false" outlineLevel="0" collapsed="false">
      <c r="A354" s="29" t="n">
        <v>37746</v>
      </c>
      <c r="B354" s="31" t="n">
        <v>3.5</v>
      </c>
    </row>
    <row r="355" customFormat="false" ht="12.75" hidden="false" customHeight="false" outlineLevel="0" collapsed="false">
      <c r="A355" s="29" t="n">
        <v>37747</v>
      </c>
      <c r="B355" s="31" t="n">
        <v>3.5</v>
      </c>
    </row>
    <row r="356" customFormat="false" ht="12.75" hidden="false" customHeight="false" outlineLevel="0" collapsed="false">
      <c r="A356" s="29" t="n">
        <v>37748</v>
      </c>
      <c r="B356" s="31" t="n">
        <v>3.5</v>
      </c>
    </row>
    <row r="357" customFormat="false" ht="12.75" hidden="false" customHeight="false" outlineLevel="0" collapsed="false">
      <c r="A357" s="29" t="n">
        <v>37749</v>
      </c>
      <c r="B357" s="31" t="n">
        <v>3.5</v>
      </c>
    </row>
    <row r="358" customFormat="false" ht="12.75" hidden="false" customHeight="false" outlineLevel="0" collapsed="false">
      <c r="A358" s="29" t="n">
        <v>37750</v>
      </c>
      <c r="B358" s="31" t="n">
        <v>3.5</v>
      </c>
    </row>
    <row r="359" customFormat="false" ht="12.75" hidden="false" customHeight="false" outlineLevel="0" collapsed="false">
      <c r="A359" s="29" t="n">
        <v>37753</v>
      </c>
      <c r="B359" s="31" t="n">
        <v>3.5</v>
      </c>
    </row>
    <row r="360" customFormat="false" ht="12.75" hidden="false" customHeight="false" outlineLevel="0" collapsed="false">
      <c r="A360" s="29" t="n">
        <v>37754</v>
      </c>
      <c r="B360" s="31" t="n">
        <v>3.5</v>
      </c>
    </row>
    <row r="361" customFormat="false" ht="12.75" hidden="false" customHeight="false" outlineLevel="0" collapsed="false">
      <c r="A361" s="29" t="n">
        <v>37755</v>
      </c>
      <c r="B361" s="31" t="n">
        <v>3.5</v>
      </c>
    </row>
    <row r="362" customFormat="false" ht="12.75" hidden="false" customHeight="false" outlineLevel="0" collapsed="false">
      <c r="A362" s="29" t="n">
        <v>37756</v>
      </c>
      <c r="B362" s="31" t="n">
        <v>3.5</v>
      </c>
    </row>
    <row r="363" customFormat="false" ht="12.75" hidden="false" customHeight="false" outlineLevel="0" collapsed="false">
      <c r="A363" s="29" t="n">
        <v>37757</v>
      </c>
      <c r="B363" s="31" t="n">
        <v>3.5</v>
      </c>
    </row>
    <row r="364" customFormat="false" ht="12.75" hidden="false" customHeight="false" outlineLevel="0" collapsed="false">
      <c r="A364" s="29" t="n">
        <v>37760</v>
      </c>
      <c r="B364" s="31" t="n">
        <v>3.5</v>
      </c>
    </row>
    <row r="365" customFormat="false" ht="12.75" hidden="false" customHeight="false" outlineLevel="0" collapsed="false">
      <c r="A365" s="29" t="n">
        <v>37761</v>
      </c>
      <c r="B365" s="31" t="n">
        <v>3.5</v>
      </c>
    </row>
    <row r="366" customFormat="false" ht="12.75" hidden="false" customHeight="false" outlineLevel="0" collapsed="false">
      <c r="A366" s="29" t="n">
        <v>37762</v>
      </c>
      <c r="B366" s="31" t="n">
        <v>3.5</v>
      </c>
    </row>
    <row r="367" customFormat="false" ht="12.75" hidden="false" customHeight="false" outlineLevel="0" collapsed="false">
      <c r="A367" s="29" t="n">
        <v>37763</v>
      </c>
      <c r="B367" s="31" t="n">
        <v>3.5</v>
      </c>
    </row>
    <row r="368" customFormat="false" ht="12.75" hidden="false" customHeight="false" outlineLevel="0" collapsed="false">
      <c r="A368" s="29" t="n">
        <v>37764</v>
      </c>
      <c r="B368" s="31" t="n">
        <v>3.5</v>
      </c>
    </row>
    <row r="369" customFormat="false" ht="12.75" hidden="false" customHeight="false" outlineLevel="0" collapsed="false">
      <c r="A369" s="29" t="n">
        <v>37767</v>
      </c>
      <c r="B369" s="31" t="n">
        <v>3.5</v>
      </c>
    </row>
    <row r="370" customFormat="false" ht="12.75" hidden="false" customHeight="false" outlineLevel="0" collapsed="false">
      <c r="A370" s="29" t="n">
        <v>37768</v>
      </c>
      <c r="B370" s="31" t="n">
        <v>3.5</v>
      </c>
    </row>
    <row r="371" customFormat="false" ht="12.75" hidden="false" customHeight="false" outlineLevel="0" collapsed="false">
      <c r="A371" s="29" t="n">
        <v>37769</v>
      </c>
      <c r="B371" s="31" t="n">
        <v>3.5</v>
      </c>
    </row>
    <row r="372" customFormat="false" ht="12.75" hidden="false" customHeight="false" outlineLevel="0" collapsed="false">
      <c r="A372" s="29" t="n">
        <v>37770</v>
      </c>
      <c r="B372" s="31" t="n">
        <v>3.5</v>
      </c>
    </row>
    <row r="373" customFormat="false" ht="12.75" hidden="false" customHeight="false" outlineLevel="0" collapsed="false">
      <c r="A373" s="29" t="n">
        <v>37771</v>
      </c>
      <c r="B373" s="31" t="n">
        <v>3.5</v>
      </c>
    </row>
    <row r="374" customFormat="false" ht="12.75" hidden="false" customHeight="false" outlineLevel="0" collapsed="false">
      <c r="A374" s="29" t="n">
        <v>37774</v>
      </c>
      <c r="B374" s="31" t="n">
        <v>3.5</v>
      </c>
    </row>
    <row r="375" customFormat="false" ht="12.75" hidden="false" customHeight="false" outlineLevel="0" collapsed="false">
      <c r="A375" s="29" t="n">
        <v>37775</v>
      </c>
      <c r="B375" s="31" t="n">
        <v>3.5</v>
      </c>
    </row>
    <row r="376" customFormat="false" ht="12.75" hidden="false" customHeight="false" outlineLevel="0" collapsed="false">
      <c r="A376" s="29" t="n">
        <v>37776</v>
      </c>
      <c r="B376" s="31" t="n">
        <v>3.5</v>
      </c>
    </row>
    <row r="377" customFormat="false" ht="12.75" hidden="false" customHeight="false" outlineLevel="0" collapsed="false">
      <c r="A377" s="29" t="n">
        <v>37777</v>
      </c>
      <c r="B377" s="31" t="n">
        <v>3.5</v>
      </c>
    </row>
    <row r="378" customFormat="false" ht="12.75" hidden="false" customHeight="false" outlineLevel="0" collapsed="false">
      <c r="A378" s="29" t="n">
        <v>37778</v>
      </c>
      <c r="B378" s="31" t="n">
        <v>3.5</v>
      </c>
    </row>
    <row r="379" customFormat="false" ht="12.75" hidden="false" customHeight="false" outlineLevel="0" collapsed="false">
      <c r="A379" s="29" t="n">
        <v>37781</v>
      </c>
      <c r="B379" s="31" t="n">
        <v>3.5</v>
      </c>
    </row>
    <row r="380" customFormat="false" ht="12.75" hidden="false" customHeight="false" outlineLevel="0" collapsed="false">
      <c r="A380" s="29" t="n">
        <v>37782</v>
      </c>
      <c r="B380" s="31" t="n">
        <v>3</v>
      </c>
    </row>
    <row r="381" customFormat="false" ht="12.75" hidden="false" customHeight="false" outlineLevel="0" collapsed="false">
      <c r="A381" s="29" t="n">
        <v>37783</v>
      </c>
      <c r="B381" s="31" t="n">
        <v>3</v>
      </c>
    </row>
    <row r="382" customFormat="false" ht="12.75" hidden="false" customHeight="false" outlineLevel="0" collapsed="false">
      <c r="A382" s="29" t="n">
        <v>37784</v>
      </c>
      <c r="B382" s="31" t="n">
        <v>3</v>
      </c>
    </row>
    <row r="383" customFormat="false" ht="12.75" hidden="false" customHeight="false" outlineLevel="0" collapsed="false">
      <c r="A383" s="29" t="n">
        <v>37785</v>
      </c>
      <c r="B383" s="31" t="n">
        <v>3</v>
      </c>
    </row>
    <row r="384" customFormat="false" ht="12.75" hidden="false" customHeight="false" outlineLevel="0" collapsed="false">
      <c r="A384" s="29" t="n">
        <v>37788</v>
      </c>
      <c r="B384" s="31" t="n">
        <v>3</v>
      </c>
    </row>
    <row r="385" customFormat="false" ht="12.75" hidden="false" customHeight="false" outlineLevel="0" collapsed="false">
      <c r="A385" s="29" t="n">
        <v>37789</v>
      </c>
      <c r="B385" s="31" t="n">
        <v>3</v>
      </c>
    </row>
    <row r="386" customFormat="false" ht="12.75" hidden="false" customHeight="false" outlineLevel="0" collapsed="false">
      <c r="A386" s="29" t="n">
        <v>37790</v>
      </c>
      <c r="B386" s="31" t="n">
        <v>3</v>
      </c>
    </row>
    <row r="387" customFormat="false" ht="12.75" hidden="false" customHeight="false" outlineLevel="0" collapsed="false">
      <c r="A387" s="29" t="n">
        <v>37791</v>
      </c>
      <c r="B387" s="31" t="n">
        <v>3</v>
      </c>
    </row>
    <row r="388" customFormat="false" ht="12.75" hidden="false" customHeight="false" outlineLevel="0" collapsed="false">
      <c r="A388" s="29" t="n">
        <v>37792</v>
      </c>
      <c r="B388" s="31" t="n">
        <v>3</v>
      </c>
    </row>
    <row r="389" customFormat="false" ht="12.75" hidden="false" customHeight="false" outlineLevel="0" collapsed="false">
      <c r="A389" s="29" t="n">
        <v>37795</v>
      </c>
      <c r="B389" s="31" t="n">
        <v>3</v>
      </c>
    </row>
    <row r="390" customFormat="false" ht="12.75" hidden="false" customHeight="false" outlineLevel="0" collapsed="false">
      <c r="A390" s="29" t="n">
        <v>37796</v>
      </c>
      <c r="B390" s="31" t="n">
        <v>3</v>
      </c>
    </row>
    <row r="391" customFormat="false" ht="12.75" hidden="false" customHeight="false" outlineLevel="0" collapsed="false">
      <c r="A391" s="29" t="n">
        <v>37797</v>
      </c>
      <c r="B391" s="31" t="n">
        <v>3</v>
      </c>
    </row>
    <row r="392" customFormat="false" ht="12.75" hidden="false" customHeight="false" outlineLevel="0" collapsed="false">
      <c r="A392" s="29" t="n">
        <v>37798</v>
      </c>
      <c r="B392" s="31" t="n">
        <v>3</v>
      </c>
    </row>
    <row r="393" customFormat="false" ht="12.75" hidden="false" customHeight="false" outlineLevel="0" collapsed="false">
      <c r="A393" s="29" t="n">
        <v>37799</v>
      </c>
      <c r="B393" s="31" t="n">
        <v>3</v>
      </c>
    </row>
    <row r="394" customFormat="false" ht="12.75" hidden="false" customHeight="false" outlineLevel="0" collapsed="false">
      <c r="A394" s="29" t="n">
        <v>37802</v>
      </c>
      <c r="B394" s="31" t="n">
        <v>3</v>
      </c>
    </row>
    <row r="395" customFormat="false" ht="12.75" hidden="false" customHeight="false" outlineLevel="0" collapsed="false">
      <c r="A395" s="29" t="n">
        <v>37803</v>
      </c>
      <c r="B395" s="31" t="n">
        <v>2.75</v>
      </c>
    </row>
    <row r="396" customFormat="false" ht="12.75" hidden="false" customHeight="false" outlineLevel="0" collapsed="false">
      <c r="A396" s="29" t="n">
        <v>37804</v>
      </c>
      <c r="B396" s="31" t="n">
        <v>2.75</v>
      </c>
    </row>
    <row r="397" customFormat="false" ht="12.75" hidden="false" customHeight="false" outlineLevel="0" collapsed="false">
      <c r="A397" s="29" t="n">
        <v>37805</v>
      </c>
      <c r="B397" s="31" t="n">
        <v>2.75</v>
      </c>
    </row>
    <row r="398" customFormat="false" ht="12.75" hidden="false" customHeight="false" outlineLevel="0" collapsed="false">
      <c r="A398" s="29" t="n">
        <v>37806</v>
      </c>
      <c r="B398" s="31" t="n">
        <v>2.75</v>
      </c>
    </row>
    <row r="399" customFormat="false" ht="12.75" hidden="false" customHeight="false" outlineLevel="0" collapsed="false">
      <c r="A399" s="29" t="n">
        <v>37809</v>
      </c>
      <c r="B399" s="31" t="n">
        <v>2.75</v>
      </c>
    </row>
    <row r="400" customFormat="false" ht="12.75" hidden="false" customHeight="false" outlineLevel="0" collapsed="false">
      <c r="A400" s="29" t="n">
        <v>37810</v>
      </c>
      <c r="B400" s="31" t="n">
        <v>2.75</v>
      </c>
    </row>
    <row r="401" customFormat="false" ht="12.75" hidden="false" customHeight="false" outlineLevel="0" collapsed="false">
      <c r="A401" s="29" t="n">
        <v>37811</v>
      </c>
      <c r="B401" s="31" t="n">
        <v>2.75</v>
      </c>
    </row>
    <row r="402" customFormat="false" ht="12.75" hidden="false" customHeight="false" outlineLevel="0" collapsed="false">
      <c r="A402" s="29" t="n">
        <v>37812</v>
      </c>
      <c r="B402" s="31" t="n">
        <v>2.75</v>
      </c>
    </row>
    <row r="403" customFormat="false" ht="12.75" hidden="false" customHeight="false" outlineLevel="0" collapsed="false">
      <c r="A403" s="29" t="n">
        <v>37813</v>
      </c>
      <c r="B403" s="31" t="n">
        <v>2.75</v>
      </c>
    </row>
    <row r="404" customFormat="false" ht="12.75" hidden="false" customHeight="false" outlineLevel="0" collapsed="false">
      <c r="A404" s="29" t="n">
        <v>37816</v>
      </c>
      <c r="B404" s="31" t="n">
        <v>2.75</v>
      </c>
    </row>
    <row r="405" customFormat="false" ht="12.75" hidden="false" customHeight="false" outlineLevel="0" collapsed="false">
      <c r="A405" s="29" t="n">
        <v>37817</v>
      </c>
      <c r="B405" s="31" t="n">
        <v>2.75</v>
      </c>
    </row>
    <row r="406" customFormat="false" ht="12.75" hidden="false" customHeight="false" outlineLevel="0" collapsed="false">
      <c r="A406" s="29" t="n">
        <v>37818</v>
      </c>
      <c r="B406" s="31" t="n">
        <v>2.75</v>
      </c>
    </row>
    <row r="407" customFormat="false" ht="12.75" hidden="false" customHeight="false" outlineLevel="0" collapsed="false">
      <c r="A407" s="29" t="n">
        <v>37819</v>
      </c>
      <c r="B407" s="31" t="n">
        <v>2.75</v>
      </c>
    </row>
    <row r="408" customFormat="false" ht="12.75" hidden="false" customHeight="false" outlineLevel="0" collapsed="false">
      <c r="A408" s="29" t="n">
        <v>37820</v>
      </c>
      <c r="B408" s="31" t="n">
        <v>2.75</v>
      </c>
    </row>
    <row r="409" customFormat="false" ht="12.75" hidden="false" customHeight="false" outlineLevel="0" collapsed="false">
      <c r="A409" s="29" t="n">
        <v>37823</v>
      </c>
      <c r="B409" s="31" t="n">
        <v>2.75</v>
      </c>
    </row>
    <row r="410" customFormat="false" ht="12.75" hidden="false" customHeight="false" outlineLevel="0" collapsed="false">
      <c r="A410" s="29" t="n">
        <v>37824</v>
      </c>
      <c r="B410" s="31" t="n">
        <v>2.75</v>
      </c>
    </row>
    <row r="411" customFormat="false" ht="12.75" hidden="false" customHeight="false" outlineLevel="0" collapsed="false">
      <c r="A411" s="29" t="n">
        <v>37825</v>
      </c>
      <c r="B411" s="31" t="n">
        <v>2.75</v>
      </c>
    </row>
    <row r="412" customFormat="false" ht="12.75" hidden="false" customHeight="false" outlineLevel="0" collapsed="false">
      <c r="A412" s="29" t="n">
        <v>37826</v>
      </c>
      <c r="B412" s="31" t="n">
        <v>2.75</v>
      </c>
    </row>
    <row r="413" customFormat="false" ht="12.75" hidden="false" customHeight="false" outlineLevel="0" collapsed="false">
      <c r="A413" s="29" t="n">
        <v>37827</v>
      </c>
      <c r="B413" s="31" t="n">
        <v>2.75</v>
      </c>
    </row>
    <row r="414" customFormat="false" ht="12.75" hidden="false" customHeight="false" outlineLevel="0" collapsed="false">
      <c r="A414" s="29" t="n">
        <v>37830</v>
      </c>
      <c r="B414" s="31" t="n">
        <v>2.75</v>
      </c>
    </row>
    <row r="415" customFormat="false" ht="12.75" hidden="false" customHeight="false" outlineLevel="0" collapsed="false">
      <c r="A415" s="29" t="n">
        <v>37831</v>
      </c>
      <c r="B415" s="31" t="n">
        <v>2.75</v>
      </c>
    </row>
    <row r="416" customFormat="false" ht="12.75" hidden="false" customHeight="false" outlineLevel="0" collapsed="false">
      <c r="A416" s="29" t="n">
        <v>37832</v>
      </c>
      <c r="B416" s="31" t="n">
        <v>2.75</v>
      </c>
    </row>
    <row r="417" customFormat="false" ht="12.75" hidden="false" customHeight="false" outlineLevel="0" collapsed="false">
      <c r="A417" s="29" t="n">
        <v>37833</v>
      </c>
      <c r="B417" s="31" t="n">
        <v>2.75</v>
      </c>
    </row>
    <row r="418" customFormat="false" ht="12.75" hidden="false" customHeight="false" outlineLevel="0" collapsed="false">
      <c r="A418" s="29" t="n">
        <v>37834</v>
      </c>
      <c r="B418" s="31" t="n">
        <v>2.75</v>
      </c>
    </row>
    <row r="419" customFormat="false" ht="12.75" hidden="false" customHeight="false" outlineLevel="0" collapsed="false">
      <c r="A419" s="29" t="n">
        <v>37837</v>
      </c>
      <c r="B419" s="31" t="n">
        <v>2.75</v>
      </c>
    </row>
    <row r="420" customFormat="false" ht="12.75" hidden="false" customHeight="false" outlineLevel="0" collapsed="false">
      <c r="A420" s="29" t="n">
        <v>37838</v>
      </c>
      <c r="B420" s="31" t="n">
        <v>2.75</v>
      </c>
    </row>
    <row r="421" customFormat="false" ht="12.75" hidden="false" customHeight="false" outlineLevel="0" collapsed="false">
      <c r="A421" s="29" t="n">
        <v>37839</v>
      </c>
      <c r="B421" s="31" t="n">
        <v>2.75</v>
      </c>
    </row>
    <row r="422" customFormat="false" ht="12.75" hidden="false" customHeight="false" outlineLevel="0" collapsed="false">
      <c r="A422" s="29" t="n">
        <v>37840</v>
      </c>
      <c r="B422" s="31" t="n">
        <v>2.75</v>
      </c>
    </row>
    <row r="423" customFormat="false" ht="12.75" hidden="false" customHeight="false" outlineLevel="0" collapsed="false">
      <c r="A423" s="29" t="n">
        <v>37841</v>
      </c>
      <c r="B423" s="31" t="n">
        <v>2.75</v>
      </c>
    </row>
    <row r="424" customFormat="false" ht="12.75" hidden="false" customHeight="false" outlineLevel="0" collapsed="false">
      <c r="A424" s="29" t="n">
        <v>37844</v>
      </c>
      <c r="B424" s="31" t="n">
        <v>2.75</v>
      </c>
    </row>
    <row r="425" customFormat="false" ht="12.75" hidden="false" customHeight="false" outlineLevel="0" collapsed="false">
      <c r="A425" s="29" t="n">
        <v>37845</v>
      </c>
      <c r="B425" s="31" t="n">
        <v>2.75</v>
      </c>
    </row>
    <row r="426" customFormat="false" ht="12.75" hidden="false" customHeight="false" outlineLevel="0" collapsed="false">
      <c r="A426" s="29" t="n">
        <v>37846</v>
      </c>
      <c r="B426" s="31" t="n">
        <v>2.75</v>
      </c>
    </row>
    <row r="427" customFormat="false" ht="12.75" hidden="false" customHeight="false" outlineLevel="0" collapsed="false">
      <c r="A427" s="29" t="n">
        <v>37847</v>
      </c>
      <c r="B427" s="31" t="n">
        <v>2.75</v>
      </c>
    </row>
    <row r="428" customFormat="false" ht="12.75" hidden="false" customHeight="false" outlineLevel="0" collapsed="false">
      <c r="A428" s="29" t="n">
        <v>37848</v>
      </c>
      <c r="B428" s="31" t="n">
        <v>2.75</v>
      </c>
    </row>
    <row r="429" customFormat="false" ht="12.75" hidden="false" customHeight="false" outlineLevel="0" collapsed="false">
      <c r="A429" s="29" t="n">
        <v>37851</v>
      </c>
      <c r="B429" s="31" t="n">
        <v>2.75</v>
      </c>
    </row>
    <row r="430" customFormat="false" ht="12.75" hidden="false" customHeight="false" outlineLevel="0" collapsed="false">
      <c r="A430" s="29" t="n">
        <v>37852</v>
      </c>
      <c r="B430" s="31" t="n">
        <v>2.75</v>
      </c>
    </row>
    <row r="431" customFormat="false" ht="12.75" hidden="false" customHeight="false" outlineLevel="0" collapsed="false">
      <c r="A431" s="29" t="n">
        <v>37853</v>
      </c>
      <c r="B431" s="31" t="n">
        <v>2.75</v>
      </c>
    </row>
    <row r="432" customFormat="false" ht="12.75" hidden="false" customHeight="false" outlineLevel="0" collapsed="false">
      <c r="A432" s="29" t="n">
        <v>37854</v>
      </c>
      <c r="B432" s="31" t="n">
        <v>2.75</v>
      </c>
    </row>
    <row r="433" customFormat="false" ht="12.75" hidden="false" customHeight="false" outlineLevel="0" collapsed="false">
      <c r="A433" s="29" t="n">
        <v>37855</v>
      </c>
      <c r="B433" s="31" t="n">
        <v>2.75</v>
      </c>
    </row>
    <row r="434" customFormat="false" ht="12.75" hidden="false" customHeight="false" outlineLevel="0" collapsed="false">
      <c r="A434" s="29" t="n">
        <v>37858</v>
      </c>
      <c r="B434" s="31" t="n">
        <v>2.75</v>
      </c>
    </row>
    <row r="435" customFormat="false" ht="12.75" hidden="false" customHeight="false" outlineLevel="0" collapsed="false">
      <c r="A435" s="29" t="n">
        <v>37859</v>
      </c>
      <c r="B435" s="31" t="n">
        <v>2.75</v>
      </c>
    </row>
    <row r="436" customFormat="false" ht="12.75" hidden="false" customHeight="false" outlineLevel="0" collapsed="false">
      <c r="A436" s="29" t="n">
        <v>37860</v>
      </c>
      <c r="B436" s="31" t="n">
        <v>2.75</v>
      </c>
    </row>
    <row r="437" customFormat="false" ht="12.75" hidden="false" customHeight="false" outlineLevel="0" collapsed="false">
      <c r="A437" s="29" t="n">
        <v>37861</v>
      </c>
      <c r="B437" s="31" t="n">
        <v>2.75</v>
      </c>
    </row>
    <row r="438" customFormat="false" ht="12.75" hidden="false" customHeight="false" outlineLevel="0" collapsed="false">
      <c r="A438" s="29" t="n">
        <v>37862</v>
      </c>
      <c r="B438" s="31" t="n">
        <v>2.75</v>
      </c>
    </row>
    <row r="439" customFormat="false" ht="12.75" hidden="false" customHeight="false" outlineLevel="0" collapsed="false">
      <c r="A439" s="29" t="n">
        <v>37865</v>
      </c>
      <c r="B439" s="31" t="n">
        <v>2.75</v>
      </c>
    </row>
    <row r="440" customFormat="false" ht="12.75" hidden="false" customHeight="false" outlineLevel="0" collapsed="false">
      <c r="A440" s="29" t="n">
        <v>37866</v>
      </c>
      <c r="B440" s="31" t="n">
        <v>2.75</v>
      </c>
    </row>
    <row r="441" customFormat="false" ht="12.75" hidden="false" customHeight="false" outlineLevel="0" collapsed="false">
      <c r="A441" s="29" t="n">
        <v>37867</v>
      </c>
      <c r="B441" s="31" t="n">
        <v>2.75</v>
      </c>
    </row>
    <row r="442" customFormat="false" ht="12.75" hidden="false" customHeight="false" outlineLevel="0" collapsed="false">
      <c r="A442" s="29" t="n">
        <v>37868</v>
      </c>
      <c r="B442" s="31" t="n">
        <v>2.75</v>
      </c>
    </row>
    <row r="443" customFormat="false" ht="12.75" hidden="false" customHeight="false" outlineLevel="0" collapsed="false">
      <c r="A443" s="29" t="n">
        <v>37869</v>
      </c>
      <c r="B443" s="31" t="n">
        <v>2.75</v>
      </c>
    </row>
    <row r="444" customFormat="false" ht="12.75" hidden="false" customHeight="false" outlineLevel="0" collapsed="false">
      <c r="A444" s="29" t="n">
        <v>37872</v>
      </c>
      <c r="B444" s="31" t="n">
        <v>2.75</v>
      </c>
    </row>
    <row r="445" customFormat="false" ht="12.75" hidden="false" customHeight="false" outlineLevel="0" collapsed="false">
      <c r="A445" s="29" t="n">
        <v>37873</v>
      </c>
      <c r="B445" s="31" t="n">
        <v>2.75</v>
      </c>
    </row>
    <row r="446" customFormat="false" ht="12.75" hidden="false" customHeight="false" outlineLevel="0" collapsed="false">
      <c r="A446" s="29" t="n">
        <v>37874</v>
      </c>
      <c r="B446" s="31" t="n">
        <v>2.75</v>
      </c>
    </row>
    <row r="447" customFormat="false" ht="12.75" hidden="false" customHeight="false" outlineLevel="0" collapsed="false">
      <c r="A447" s="29" t="n">
        <v>37875</v>
      </c>
      <c r="B447" s="31" t="n">
        <v>2.75</v>
      </c>
    </row>
    <row r="448" customFormat="false" ht="12.75" hidden="false" customHeight="false" outlineLevel="0" collapsed="false">
      <c r="A448" s="29" t="n">
        <v>37876</v>
      </c>
      <c r="B448" s="31" t="n">
        <v>2.75</v>
      </c>
    </row>
    <row r="449" customFormat="false" ht="12.75" hidden="false" customHeight="false" outlineLevel="0" collapsed="false">
      <c r="A449" s="29" t="n">
        <v>37879</v>
      </c>
      <c r="B449" s="31" t="n">
        <v>2.75</v>
      </c>
    </row>
    <row r="450" customFormat="false" ht="12.75" hidden="false" customHeight="false" outlineLevel="0" collapsed="false">
      <c r="A450" s="29" t="n">
        <v>37880</v>
      </c>
      <c r="B450" s="31" t="n">
        <v>2.75</v>
      </c>
    </row>
    <row r="451" customFormat="false" ht="12.75" hidden="false" customHeight="false" outlineLevel="0" collapsed="false">
      <c r="A451" s="29" t="n">
        <v>37881</v>
      </c>
      <c r="B451" s="31" t="n">
        <v>2.75</v>
      </c>
    </row>
    <row r="452" customFormat="false" ht="12.75" hidden="false" customHeight="false" outlineLevel="0" collapsed="false">
      <c r="A452" s="29" t="n">
        <v>37882</v>
      </c>
      <c r="B452" s="31" t="n">
        <v>2.75</v>
      </c>
    </row>
    <row r="453" customFormat="false" ht="12.75" hidden="false" customHeight="false" outlineLevel="0" collapsed="false">
      <c r="A453" s="29" t="n">
        <v>37883</v>
      </c>
      <c r="B453" s="31" t="n">
        <v>2.75</v>
      </c>
    </row>
    <row r="454" customFormat="false" ht="12.75" hidden="false" customHeight="false" outlineLevel="0" collapsed="false">
      <c r="A454" s="29" t="n">
        <v>37886</v>
      </c>
      <c r="B454" s="31" t="n">
        <v>2.75</v>
      </c>
    </row>
    <row r="455" customFormat="false" ht="12.75" hidden="false" customHeight="false" outlineLevel="0" collapsed="false">
      <c r="A455" s="29" t="n">
        <v>37887</v>
      </c>
      <c r="B455" s="31" t="n">
        <v>2.75</v>
      </c>
    </row>
    <row r="456" customFormat="false" ht="12.75" hidden="false" customHeight="false" outlineLevel="0" collapsed="false">
      <c r="A456" s="29" t="n">
        <v>37888</v>
      </c>
      <c r="B456" s="31" t="n">
        <v>2.75</v>
      </c>
    </row>
    <row r="457" customFormat="false" ht="12.75" hidden="false" customHeight="false" outlineLevel="0" collapsed="false">
      <c r="A457" s="29" t="n">
        <v>37889</v>
      </c>
      <c r="B457" s="31" t="n">
        <v>2.75</v>
      </c>
    </row>
    <row r="458" customFormat="false" ht="12.75" hidden="false" customHeight="false" outlineLevel="0" collapsed="false">
      <c r="A458" s="29" t="n">
        <v>37890</v>
      </c>
      <c r="B458" s="31" t="n">
        <v>2.75</v>
      </c>
    </row>
    <row r="459" customFormat="false" ht="12.75" hidden="false" customHeight="false" outlineLevel="0" collapsed="false">
      <c r="A459" s="29" t="n">
        <v>37893</v>
      </c>
      <c r="B459" s="31" t="n">
        <v>2.75</v>
      </c>
    </row>
    <row r="460" customFormat="false" ht="12.75" hidden="false" customHeight="false" outlineLevel="0" collapsed="false">
      <c r="A460" s="29" t="n">
        <v>37894</v>
      </c>
      <c r="B460" s="31" t="n">
        <v>2.75</v>
      </c>
    </row>
    <row r="461" customFormat="false" ht="12.75" hidden="false" customHeight="false" outlineLevel="0" collapsed="false">
      <c r="A461" s="29" t="n">
        <v>37895</v>
      </c>
      <c r="B461" s="31" t="n">
        <v>2.75</v>
      </c>
    </row>
    <row r="462" customFormat="false" ht="12.75" hidden="false" customHeight="false" outlineLevel="0" collapsed="false">
      <c r="A462" s="29" t="n">
        <v>37896</v>
      </c>
      <c r="B462" s="31" t="n">
        <v>2.75</v>
      </c>
    </row>
    <row r="463" customFormat="false" ht="12.75" hidden="false" customHeight="false" outlineLevel="0" collapsed="false">
      <c r="A463" s="29" t="n">
        <v>37897</v>
      </c>
      <c r="B463" s="31" t="n">
        <v>2.75</v>
      </c>
    </row>
    <row r="464" customFormat="false" ht="12.75" hidden="false" customHeight="false" outlineLevel="0" collapsed="false">
      <c r="A464" s="29" t="n">
        <v>37900</v>
      </c>
      <c r="B464" s="31" t="n">
        <v>2.75</v>
      </c>
    </row>
    <row r="465" customFormat="false" ht="12.75" hidden="false" customHeight="false" outlineLevel="0" collapsed="false">
      <c r="A465" s="29" t="n">
        <v>37901</v>
      </c>
      <c r="B465" s="31" t="n">
        <v>2.75</v>
      </c>
    </row>
    <row r="466" customFormat="false" ht="12.75" hidden="false" customHeight="false" outlineLevel="0" collapsed="false">
      <c r="A466" s="29" t="n">
        <v>37902</v>
      </c>
      <c r="B466" s="31" t="n">
        <v>2.75</v>
      </c>
    </row>
    <row r="467" customFormat="false" ht="12.75" hidden="false" customHeight="false" outlineLevel="0" collapsed="false">
      <c r="A467" s="29" t="n">
        <v>37903</v>
      </c>
      <c r="B467" s="31" t="n">
        <v>2.75</v>
      </c>
    </row>
    <row r="468" customFormat="false" ht="12.75" hidden="false" customHeight="false" outlineLevel="0" collapsed="false">
      <c r="A468" s="29" t="n">
        <v>37904</v>
      </c>
      <c r="B468" s="31" t="n">
        <v>2.75</v>
      </c>
    </row>
    <row r="469" customFormat="false" ht="12.75" hidden="false" customHeight="false" outlineLevel="0" collapsed="false">
      <c r="A469" s="29" t="n">
        <v>37907</v>
      </c>
      <c r="B469" s="31" t="n">
        <v>2.75</v>
      </c>
    </row>
    <row r="470" customFormat="false" ht="12.75" hidden="false" customHeight="false" outlineLevel="0" collapsed="false">
      <c r="A470" s="29" t="n">
        <v>37908</v>
      </c>
      <c r="B470" s="31" t="n">
        <v>2.75</v>
      </c>
    </row>
    <row r="471" customFormat="false" ht="12.75" hidden="false" customHeight="false" outlineLevel="0" collapsed="false">
      <c r="A471" s="29" t="n">
        <v>37909</v>
      </c>
      <c r="B471" s="31" t="n">
        <v>2.75</v>
      </c>
    </row>
    <row r="472" customFormat="false" ht="12.75" hidden="false" customHeight="false" outlineLevel="0" collapsed="false">
      <c r="A472" s="29" t="n">
        <v>37910</v>
      </c>
      <c r="B472" s="31" t="n">
        <v>2.75</v>
      </c>
    </row>
    <row r="473" customFormat="false" ht="12.75" hidden="false" customHeight="false" outlineLevel="0" collapsed="false">
      <c r="A473" s="29" t="n">
        <v>37911</v>
      </c>
      <c r="B473" s="31" t="n">
        <v>2.75</v>
      </c>
    </row>
    <row r="474" customFormat="false" ht="12.75" hidden="false" customHeight="false" outlineLevel="0" collapsed="false">
      <c r="A474" s="29" t="n">
        <v>37914</v>
      </c>
      <c r="B474" s="31" t="n">
        <v>2.75</v>
      </c>
    </row>
    <row r="475" customFormat="false" ht="12.75" hidden="false" customHeight="false" outlineLevel="0" collapsed="false">
      <c r="A475" s="29" t="n">
        <v>37915</v>
      </c>
      <c r="B475" s="31" t="n">
        <v>2.75</v>
      </c>
    </row>
    <row r="476" customFormat="false" ht="12.75" hidden="false" customHeight="false" outlineLevel="0" collapsed="false">
      <c r="A476" s="29" t="n">
        <v>37916</v>
      </c>
      <c r="B476" s="31" t="n">
        <v>2.75</v>
      </c>
    </row>
    <row r="477" customFormat="false" ht="12.75" hidden="false" customHeight="false" outlineLevel="0" collapsed="false">
      <c r="A477" s="29" t="n">
        <v>37917</v>
      </c>
      <c r="B477" s="31" t="n">
        <v>2.75</v>
      </c>
    </row>
    <row r="478" customFormat="false" ht="12.75" hidden="false" customHeight="false" outlineLevel="0" collapsed="false">
      <c r="A478" s="29" t="n">
        <v>37918</v>
      </c>
      <c r="B478" s="31" t="n">
        <v>2.75</v>
      </c>
    </row>
    <row r="479" customFormat="false" ht="12.75" hidden="false" customHeight="false" outlineLevel="0" collapsed="false">
      <c r="A479" s="29" t="n">
        <v>37921</v>
      </c>
      <c r="B479" s="31" t="n">
        <v>2.75</v>
      </c>
    </row>
    <row r="480" customFormat="false" ht="12.75" hidden="false" customHeight="false" outlineLevel="0" collapsed="false">
      <c r="A480" s="29" t="n">
        <v>37922</v>
      </c>
      <c r="B480" s="31" t="n">
        <v>2.75</v>
      </c>
    </row>
    <row r="481" customFormat="false" ht="12.75" hidden="false" customHeight="false" outlineLevel="0" collapsed="false">
      <c r="A481" s="29" t="n">
        <v>37923</v>
      </c>
      <c r="B481" s="31" t="n">
        <v>2.75</v>
      </c>
    </row>
    <row r="482" customFormat="false" ht="12.75" hidden="false" customHeight="false" outlineLevel="0" collapsed="false">
      <c r="A482" s="29" t="n">
        <v>37924</v>
      </c>
      <c r="B482" s="31" t="n">
        <v>2.75</v>
      </c>
    </row>
    <row r="483" customFormat="false" ht="12.75" hidden="false" customHeight="false" outlineLevel="0" collapsed="false">
      <c r="A483" s="29" t="n">
        <v>37925</v>
      </c>
      <c r="B483" s="31" t="n">
        <v>2.75</v>
      </c>
    </row>
    <row r="484" customFormat="false" ht="12.75" hidden="false" customHeight="false" outlineLevel="0" collapsed="false">
      <c r="A484" s="29" t="n">
        <v>37928</v>
      </c>
      <c r="B484" s="31" t="n">
        <v>2.75</v>
      </c>
    </row>
    <row r="485" customFormat="false" ht="12.75" hidden="false" customHeight="false" outlineLevel="0" collapsed="false">
      <c r="A485" s="29" t="n">
        <v>37929</v>
      </c>
      <c r="B485" s="31" t="n">
        <v>2.75</v>
      </c>
    </row>
    <row r="486" customFormat="false" ht="12.75" hidden="false" customHeight="false" outlineLevel="0" collapsed="false">
      <c r="A486" s="29" t="n">
        <v>37930</v>
      </c>
      <c r="B486" s="31" t="n">
        <v>2.75</v>
      </c>
    </row>
    <row r="487" customFormat="false" ht="12.75" hidden="false" customHeight="false" outlineLevel="0" collapsed="false">
      <c r="A487" s="29" t="n">
        <v>37931</v>
      </c>
      <c r="B487" s="31" t="n">
        <v>2.75</v>
      </c>
    </row>
    <row r="488" customFormat="false" ht="12.75" hidden="false" customHeight="false" outlineLevel="0" collapsed="false">
      <c r="A488" s="29" t="n">
        <v>37932</v>
      </c>
      <c r="B488" s="31" t="n">
        <v>2.75</v>
      </c>
    </row>
    <row r="489" customFormat="false" ht="12.75" hidden="false" customHeight="false" outlineLevel="0" collapsed="false">
      <c r="A489" s="29" t="n">
        <v>37935</v>
      </c>
      <c r="B489" s="31" t="n">
        <v>2.75</v>
      </c>
    </row>
    <row r="490" customFormat="false" ht="12.75" hidden="false" customHeight="false" outlineLevel="0" collapsed="false">
      <c r="A490" s="29" t="n">
        <v>37936</v>
      </c>
      <c r="B490" s="31" t="n">
        <v>2.75</v>
      </c>
    </row>
    <row r="491" customFormat="false" ht="12.75" hidden="false" customHeight="false" outlineLevel="0" collapsed="false">
      <c r="A491" s="29" t="n">
        <v>37937</v>
      </c>
      <c r="B491" s="31" t="n">
        <v>2.75</v>
      </c>
    </row>
    <row r="492" customFormat="false" ht="12.75" hidden="false" customHeight="false" outlineLevel="0" collapsed="false">
      <c r="A492" s="29" t="n">
        <v>37938</v>
      </c>
      <c r="B492" s="31" t="n">
        <v>2.75</v>
      </c>
    </row>
    <row r="493" customFormat="false" ht="12.75" hidden="false" customHeight="false" outlineLevel="0" collapsed="false">
      <c r="A493" s="29" t="n">
        <v>37939</v>
      </c>
      <c r="B493" s="31" t="n">
        <v>2.75</v>
      </c>
    </row>
    <row r="494" customFormat="false" ht="12.75" hidden="false" customHeight="false" outlineLevel="0" collapsed="false">
      <c r="A494" s="29" t="n">
        <v>37942</v>
      </c>
      <c r="B494" s="31" t="n">
        <v>2.75</v>
      </c>
    </row>
    <row r="495" customFormat="false" ht="12.75" hidden="false" customHeight="false" outlineLevel="0" collapsed="false">
      <c r="A495" s="29" t="n">
        <v>37943</v>
      </c>
      <c r="B495" s="31" t="n">
        <v>2.75</v>
      </c>
    </row>
    <row r="496" customFormat="false" ht="12.75" hidden="false" customHeight="false" outlineLevel="0" collapsed="false">
      <c r="A496" s="29" t="n">
        <v>37944</v>
      </c>
      <c r="B496" s="31" t="n">
        <v>2.75</v>
      </c>
    </row>
    <row r="497" customFormat="false" ht="12.75" hidden="false" customHeight="false" outlineLevel="0" collapsed="false">
      <c r="A497" s="29" t="n">
        <v>37945</v>
      </c>
      <c r="B497" s="31" t="n">
        <v>2.75</v>
      </c>
    </row>
    <row r="498" customFormat="false" ht="12.75" hidden="false" customHeight="false" outlineLevel="0" collapsed="false">
      <c r="A498" s="29" t="n">
        <v>37946</v>
      </c>
      <c r="B498" s="31" t="n">
        <v>2.75</v>
      </c>
    </row>
    <row r="499" customFormat="false" ht="12.75" hidden="false" customHeight="false" outlineLevel="0" collapsed="false">
      <c r="A499" s="29" t="n">
        <v>37949</v>
      </c>
      <c r="B499" s="31" t="n">
        <v>2.75</v>
      </c>
    </row>
    <row r="500" customFormat="false" ht="12.75" hidden="false" customHeight="false" outlineLevel="0" collapsed="false">
      <c r="A500" s="29" t="n">
        <v>37950</v>
      </c>
      <c r="B500" s="31" t="n">
        <v>2.75</v>
      </c>
    </row>
    <row r="501" customFormat="false" ht="12.75" hidden="false" customHeight="false" outlineLevel="0" collapsed="false">
      <c r="A501" s="29" t="n">
        <v>37951</v>
      </c>
      <c r="B501" s="31" t="n">
        <v>2.75</v>
      </c>
    </row>
    <row r="502" customFormat="false" ht="12.75" hidden="false" customHeight="false" outlineLevel="0" collapsed="false">
      <c r="A502" s="29" t="n">
        <v>37952</v>
      </c>
      <c r="B502" s="31" t="n">
        <v>2.75</v>
      </c>
    </row>
    <row r="503" customFormat="false" ht="12.75" hidden="false" customHeight="false" outlineLevel="0" collapsed="false">
      <c r="A503" s="29" t="n">
        <v>37953</v>
      </c>
      <c r="B503" s="31" t="n">
        <v>2.75</v>
      </c>
    </row>
    <row r="504" customFormat="false" ht="12.75" hidden="false" customHeight="false" outlineLevel="0" collapsed="false">
      <c r="A504" s="29" t="n">
        <v>37956</v>
      </c>
      <c r="B504" s="31" t="n">
        <v>2.75</v>
      </c>
    </row>
    <row r="505" customFormat="false" ht="12.75" hidden="false" customHeight="false" outlineLevel="0" collapsed="false">
      <c r="A505" s="29" t="n">
        <v>37957</v>
      </c>
      <c r="B505" s="31" t="n">
        <v>2.75</v>
      </c>
    </row>
    <row r="506" customFormat="false" ht="12.75" hidden="false" customHeight="false" outlineLevel="0" collapsed="false">
      <c r="A506" s="29" t="n">
        <v>37958</v>
      </c>
      <c r="B506" s="31" t="n">
        <v>2.75</v>
      </c>
    </row>
    <row r="507" customFormat="false" ht="12.75" hidden="false" customHeight="false" outlineLevel="0" collapsed="false">
      <c r="A507" s="29" t="n">
        <v>37959</v>
      </c>
      <c r="B507" s="31" t="n">
        <v>2.75</v>
      </c>
    </row>
    <row r="508" customFormat="false" ht="12.75" hidden="false" customHeight="false" outlineLevel="0" collapsed="false">
      <c r="A508" s="29" t="n">
        <v>37960</v>
      </c>
      <c r="B508" s="31" t="n">
        <v>2.75</v>
      </c>
    </row>
    <row r="509" customFormat="false" ht="12.75" hidden="false" customHeight="false" outlineLevel="0" collapsed="false">
      <c r="A509" s="29" t="n">
        <v>37963</v>
      </c>
      <c r="B509" s="31" t="n">
        <v>2.75</v>
      </c>
    </row>
    <row r="510" customFormat="false" ht="12.75" hidden="false" customHeight="false" outlineLevel="0" collapsed="false">
      <c r="A510" s="29" t="n">
        <v>37964</v>
      </c>
      <c r="B510" s="31" t="n">
        <v>2.75</v>
      </c>
    </row>
    <row r="511" customFormat="false" ht="12.75" hidden="false" customHeight="false" outlineLevel="0" collapsed="false">
      <c r="A511" s="29" t="n">
        <v>37965</v>
      </c>
      <c r="B511" s="31" t="n">
        <v>2.75</v>
      </c>
    </row>
    <row r="512" customFormat="false" ht="12.75" hidden="false" customHeight="false" outlineLevel="0" collapsed="false">
      <c r="A512" s="29" t="n">
        <v>37966</v>
      </c>
      <c r="B512" s="31" t="n">
        <v>2.75</v>
      </c>
    </row>
    <row r="513" customFormat="false" ht="12.75" hidden="false" customHeight="false" outlineLevel="0" collapsed="false">
      <c r="A513" s="29" t="n">
        <v>37967</v>
      </c>
      <c r="B513" s="31" t="n">
        <v>2.75</v>
      </c>
    </row>
    <row r="514" customFormat="false" ht="12.75" hidden="false" customHeight="false" outlineLevel="0" collapsed="false">
      <c r="A514" s="29" t="n">
        <v>37970</v>
      </c>
      <c r="B514" s="31" t="n">
        <v>2.75</v>
      </c>
    </row>
    <row r="515" customFormat="false" ht="12.75" hidden="false" customHeight="false" outlineLevel="0" collapsed="false">
      <c r="A515" s="29" t="n">
        <v>37971</v>
      </c>
      <c r="B515" s="31" t="n">
        <v>2.75</v>
      </c>
    </row>
    <row r="516" customFormat="false" ht="12.75" hidden="false" customHeight="false" outlineLevel="0" collapsed="false">
      <c r="A516" s="29" t="n">
        <v>37972</v>
      </c>
      <c r="B516" s="31" t="n">
        <v>2.75</v>
      </c>
    </row>
    <row r="517" customFormat="false" ht="12.75" hidden="false" customHeight="false" outlineLevel="0" collapsed="false">
      <c r="A517" s="29" t="n">
        <v>37973</v>
      </c>
      <c r="B517" s="31" t="n">
        <v>2.75</v>
      </c>
    </row>
    <row r="518" customFormat="false" ht="12.75" hidden="false" customHeight="false" outlineLevel="0" collapsed="false">
      <c r="A518" s="29" t="n">
        <v>37974</v>
      </c>
      <c r="B518" s="31" t="n">
        <v>2.75</v>
      </c>
    </row>
    <row r="519" customFormat="false" ht="12.75" hidden="false" customHeight="false" outlineLevel="0" collapsed="false">
      <c r="A519" s="29" t="n">
        <v>37977</v>
      </c>
      <c r="B519" s="31" t="n">
        <v>2.75</v>
      </c>
    </row>
    <row r="520" customFormat="false" ht="12.75" hidden="false" customHeight="false" outlineLevel="0" collapsed="false">
      <c r="A520" s="29" t="n">
        <v>37978</v>
      </c>
      <c r="B520" s="31" t="n">
        <v>2.75</v>
      </c>
    </row>
    <row r="521" customFormat="false" ht="12.75" hidden="false" customHeight="false" outlineLevel="0" collapsed="false">
      <c r="A521" s="29" t="n">
        <v>37979</v>
      </c>
      <c r="B521" s="31" t="n">
        <v>2.75</v>
      </c>
    </row>
    <row r="522" customFormat="false" ht="12.75" hidden="false" customHeight="false" outlineLevel="0" collapsed="false">
      <c r="A522" s="29" t="n">
        <v>37980</v>
      </c>
      <c r="B522" s="31" t="n">
        <v>2.75</v>
      </c>
    </row>
    <row r="523" customFormat="false" ht="12.75" hidden="false" customHeight="false" outlineLevel="0" collapsed="false">
      <c r="A523" s="29" t="n">
        <v>37981</v>
      </c>
      <c r="B523" s="31" t="n">
        <v>2.75</v>
      </c>
    </row>
    <row r="524" customFormat="false" ht="12.75" hidden="false" customHeight="false" outlineLevel="0" collapsed="false">
      <c r="A524" s="29" t="n">
        <v>37984</v>
      </c>
      <c r="B524" s="31" t="n">
        <v>2.75</v>
      </c>
    </row>
    <row r="525" customFormat="false" ht="12.75" hidden="false" customHeight="false" outlineLevel="0" collapsed="false">
      <c r="A525" s="29" t="n">
        <v>37985</v>
      </c>
      <c r="B525" s="31" t="n">
        <v>2.75</v>
      </c>
    </row>
    <row r="526" customFormat="false" ht="12.75" hidden="false" customHeight="false" outlineLevel="0" collapsed="false">
      <c r="A526" s="29" t="n">
        <v>37986</v>
      </c>
      <c r="B526" s="31" t="n">
        <v>2.75</v>
      </c>
    </row>
    <row r="527" customFormat="false" ht="12.75" hidden="false" customHeight="false" outlineLevel="0" collapsed="false">
      <c r="A527" s="29" t="n">
        <v>37987</v>
      </c>
      <c r="B527" s="31" t="n">
        <v>2.75</v>
      </c>
    </row>
    <row r="528" customFormat="false" ht="12.75" hidden="false" customHeight="false" outlineLevel="0" collapsed="false">
      <c r="A528" s="29" t="n">
        <v>37988</v>
      </c>
      <c r="B528" s="31" t="n">
        <v>2.75</v>
      </c>
    </row>
    <row r="529" customFormat="false" ht="12.75" hidden="false" customHeight="false" outlineLevel="0" collapsed="false">
      <c r="A529" s="29" t="n">
        <v>37991</v>
      </c>
      <c r="B529" s="31" t="n">
        <v>2.75</v>
      </c>
    </row>
    <row r="530" customFormat="false" ht="12.75" hidden="false" customHeight="false" outlineLevel="0" collapsed="false">
      <c r="A530" s="29" t="n">
        <v>37992</v>
      </c>
      <c r="B530" s="31" t="n">
        <v>2.75</v>
      </c>
    </row>
    <row r="531" customFormat="false" ht="12.75" hidden="false" customHeight="false" outlineLevel="0" collapsed="false">
      <c r="A531" s="29" t="n">
        <v>37993</v>
      </c>
      <c r="B531" s="31" t="n">
        <v>2.75</v>
      </c>
    </row>
    <row r="532" customFormat="false" ht="12.75" hidden="false" customHeight="false" outlineLevel="0" collapsed="false">
      <c r="A532" s="29" t="n">
        <v>37994</v>
      </c>
      <c r="B532" s="31" t="n">
        <v>2.75</v>
      </c>
    </row>
    <row r="533" customFormat="false" ht="12.75" hidden="false" customHeight="false" outlineLevel="0" collapsed="false">
      <c r="A533" s="29" t="n">
        <v>37995</v>
      </c>
      <c r="B533" s="31" t="n">
        <v>2.75</v>
      </c>
    </row>
    <row r="534" customFormat="false" ht="12.75" hidden="false" customHeight="false" outlineLevel="0" collapsed="false">
      <c r="A534" s="29" t="n">
        <v>37998</v>
      </c>
      <c r="B534" s="31" t="n">
        <v>2.75</v>
      </c>
    </row>
    <row r="535" customFormat="false" ht="12.75" hidden="false" customHeight="false" outlineLevel="0" collapsed="false">
      <c r="A535" s="29" t="n">
        <v>37999</v>
      </c>
      <c r="B535" s="31" t="n">
        <v>2.75</v>
      </c>
    </row>
    <row r="536" customFormat="false" ht="12.75" hidden="false" customHeight="false" outlineLevel="0" collapsed="false">
      <c r="A536" s="29" t="n">
        <v>38000</v>
      </c>
      <c r="B536" s="31" t="n">
        <v>2.75</v>
      </c>
    </row>
    <row r="537" customFormat="false" ht="12.75" hidden="false" customHeight="false" outlineLevel="0" collapsed="false">
      <c r="A537" s="29" t="n">
        <v>38001</v>
      </c>
      <c r="B537" s="31" t="n">
        <v>2.75</v>
      </c>
    </row>
    <row r="538" customFormat="false" ht="12.75" hidden="false" customHeight="false" outlineLevel="0" collapsed="false">
      <c r="A538" s="29" t="n">
        <v>38002</v>
      </c>
      <c r="B538" s="31" t="n">
        <v>2.75</v>
      </c>
    </row>
    <row r="539" customFormat="false" ht="12.75" hidden="false" customHeight="false" outlineLevel="0" collapsed="false">
      <c r="A539" s="29" t="n">
        <v>38005</v>
      </c>
      <c r="B539" s="31" t="n">
        <v>2.75</v>
      </c>
    </row>
    <row r="540" customFormat="false" ht="12.75" hidden="false" customHeight="false" outlineLevel="0" collapsed="false">
      <c r="A540" s="29" t="n">
        <v>38006</v>
      </c>
      <c r="B540" s="31" t="n">
        <v>2.75</v>
      </c>
    </row>
    <row r="541" customFormat="false" ht="12.75" hidden="false" customHeight="false" outlineLevel="0" collapsed="false">
      <c r="A541" s="29" t="n">
        <v>38007</v>
      </c>
      <c r="B541" s="31" t="n">
        <v>2.75</v>
      </c>
    </row>
    <row r="542" customFormat="false" ht="12.75" hidden="false" customHeight="false" outlineLevel="0" collapsed="false">
      <c r="A542" s="29" t="n">
        <v>38008</v>
      </c>
      <c r="B542" s="31" t="n">
        <v>2.75</v>
      </c>
    </row>
    <row r="543" customFormat="false" ht="12.75" hidden="false" customHeight="false" outlineLevel="0" collapsed="false">
      <c r="A543" s="29" t="n">
        <v>38009</v>
      </c>
      <c r="B543" s="31" t="n">
        <v>2.75</v>
      </c>
    </row>
    <row r="544" customFormat="false" ht="12.75" hidden="false" customHeight="false" outlineLevel="0" collapsed="false">
      <c r="A544" s="29" t="n">
        <v>38012</v>
      </c>
      <c r="B544" s="31" t="n">
        <v>2.75</v>
      </c>
    </row>
    <row r="545" customFormat="false" ht="12.75" hidden="false" customHeight="false" outlineLevel="0" collapsed="false">
      <c r="A545" s="29" t="n">
        <v>38013</v>
      </c>
      <c r="B545" s="31" t="n">
        <v>2.75</v>
      </c>
    </row>
    <row r="546" customFormat="false" ht="12.75" hidden="false" customHeight="false" outlineLevel="0" collapsed="false">
      <c r="A546" s="29" t="n">
        <v>38014</v>
      </c>
      <c r="B546" s="31" t="n">
        <v>2.75</v>
      </c>
    </row>
    <row r="547" customFormat="false" ht="12.75" hidden="false" customHeight="false" outlineLevel="0" collapsed="false">
      <c r="A547" s="29" t="n">
        <v>38015</v>
      </c>
      <c r="B547" s="31" t="n">
        <v>2.75</v>
      </c>
    </row>
    <row r="548" customFormat="false" ht="12.75" hidden="false" customHeight="false" outlineLevel="0" collapsed="false">
      <c r="A548" s="29" t="n">
        <v>38016</v>
      </c>
      <c r="B548" s="31" t="n">
        <v>2.75</v>
      </c>
    </row>
    <row r="549" customFormat="false" ht="12.75" hidden="false" customHeight="false" outlineLevel="0" collapsed="false">
      <c r="A549" s="29" t="n">
        <v>38019</v>
      </c>
      <c r="B549" s="31" t="n">
        <v>2.75</v>
      </c>
    </row>
    <row r="550" customFormat="false" ht="12.75" hidden="false" customHeight="false" outlineLevel="0" collapsed="false">
      <c r="A550" s="29" t="n">
        <v>38020</v>
      </c>
      <c r="B550" s="31" t="n">
        <v>2.75</v>
      </c>
    </row>
    <row r="551" customFormat="false" ht="12.75" hidden="false" customHeight="false" outlineLevel="0" collapsed="false">
      <c r="A551" s="29" t="n">
        <v>38021</v>
      </c>
      <c r="B551" s="31" t="n">
        <v>2.75</v>
      </c>
    </row>
    <row r="552" customFormat="false" ht="12.75" hidden="false" customHeight="false" outlineLevel="0" collapsed="false">
      <c r="A552" s="29" t="n">
        <v>38022</v>
      </c>
      <c r="B552" s="31" t="n">
        <v>2.75</v>
      </c>
    </row>
    <row r="553" customFormat="false" ht="12.75" hidden="false" customHeight="false" outlineLevel="0" collapsed="false">
      <c r="A553" s="29" t="n">
        <v>38023</v>
      </c>
      <c r="B553" s="31" t="n">
        <v>2.75</v>
      </c>
    </row>
    <row r="554" customFormat="false" ht="12.75" hidden="false" customHeight="false" outlineLevel="0" collapsed="false">
      <c r="A554" s="29" t="n">
        <v>38026</v>
      </c>
      <c r="B554" s="31" t="n">
        <v>2.75</v>
      </c>
    </row>
    <row r="555" customFormat="false" ht="12.75" hidden="false" customHeight="false" outlineLevel="0" collapsed="false">
      <c r="A555" s="29" t="n">
        <v>38027</v>
      </c>
      <c r="B555" s="31" t="n">
        <v>2.5</v>
      </c>
    </row>
    <row r="556" customFormat="false" ht="12.75" hidden="false" customHeight="false" outlineLevel="0" collapsed="false">
      <c r="A556" s="29" t="n">
        <v>38028</v>
      </c>
      <c r="B556" s="31" t="n">
        <v>2.5</v>
      </c>
    </row>
    <row r="557" customFormat="false" ht="12.75" hidden="false" customHeight="false" outlineLevel="0" collapsed="false">
      <c r="A557" s="29" t="n">
        <v>38029</v>
      </c>
      <c r="B557" s="31" t="n">
        <v>2.5</v>
      </c>
    </row>
    <row r="558" customFormat="false" ht="12.75" hidden="false" customHeight="false" outlineLevel="0" collapsed="false">
      <c r="A558" s="29" t="n">
        <v>38030</v>
      </c>
      <c r="B558" s="31" t="n">
        <v>2.5</v>
      </c>
    </row>
    <row r="559" customFormat="false" ht="12.75" hidden="false" customHeight="false" outlineLevel="0" collapsed="false">
      <c r="A559" s="29" t="n">
        <v>38033</v>
      </c>
      <c r="B559" s="31" t="n">
        <v>2.5</v>
      </c>
    </row>
    <row r="560" customFormat="false" ht="12.75" hidden="false" customHeight="false" outlineLevel="0" collapsed="false">
      <c r="A560" s="29" t="n">
        <v>38034</v>
      </c>
      <c r="B560" s="31" t="n">
        <v>2.5</v>
      </c>
    </row>
    <row r="561" customFormat="false" ht="12.75" hidden="false" customHeight="false" outlineLevel="0" collapsed="false">
      <c r="A561" s="29" t="n">
        <v>38035</v>
      </c>
      <c r="B561" s="31" t="n">
        <v>2.5</v>
      </c>
    </row>
    <row r="562" customFormat="false" ht="12.75" hidden="false" customHeight="false" outlineLevel="0" collapsed="false">
      <c r="A562" s="29" t="n">
        <v>38036</v>
      </c>
      <c r="B562" s="31" t="n">
        <v>2.5</v>
      </c>
    </row>
    <row r="563" customFormat="false" ht="12.75" hidden="false" customHeight="false" outlineLevel="0" collapsed="false">
      <c r="A563" s="29" t="n">
        <v>38037</v>
      </c>
      <c r="B563" s="31" t="n">
        <v>2.5</v>
      </c>
    </row>
    <row r="564" customFormat="false" ht="12.75" hidden="false" customHeight="false" outlineLevel="0" collapsed="false">
      <c r="A564" s="29" t="n">
        <v>38040</v>
      </c>
      <c r="B564" s="31" t="n">
        <v>2.5</v>
      </c>
    </row>
    <row r="565" customFormat="false" ht="12.75" hidden="false" customHeight="false" outlineLevel="0" collapsed="false">
      <c r="A565" s="29" t="n">
        <v>38041</v>
      </c>
      <c r="B565" s="31" t="n">
        <v>2.5</v>
      </c>
    </row>
    <row r="566" customFormat="false" ht="12.75" hidden="false" customHeight="false" outlineLevel="0" collapsed="false">
      <c r="A566" s="29" t="n">
        <v>38042</v>
      </c>
      <c r="B566" s="31" t="n">
        <v>2.5</v>
      </c>
    </row>
    <row r="567" customFormat="false" ht="12.75" hidden="false" customHeight="false" outlineLevel="0" collapsed="false">
      <c r="A567" s="29" t="n">
        <v>38043</v>
      </c>
      <c r="B567" s="31" t="n">
        <v>2.5</v>
      </c>
    </row>
    <row r="568" customFormat="false" ht="12.75" hidden="false" customHeight="false" outlineLevel="0" collapsed="false">
      <c r="A568" s="29" t="n">
        <v>38044</v>
      </c>
      <c r="B568" s="31" t="n">
        <v>2.5</v>
      </c>
    </row>
    <row r="569" customFormat="false" ht="12.75" hidden="false" customHeight="false" outlineLevel="0" collapsed="false">
      <c r="A569" s="29" t="n">
        <v>38047</v>
      </c>
      <c r="B569" s="31" t="n">
        <v>2.5</v>
      </c>
    </row>
    <row r="570" customFormat="false" ht="12.75" hidden="false" customHeight="false" outlineLevel="0" collapsed="false">
      <c r="A570" s="29" t="n">
        <v>38048</v>
      </c>
      <c r="B570" s="31" t="n">
        <v>2.5</v>
      </c>
    </row>
    <row r="571" customFormat="false" ht="12.75" hidden="false" customHeight="false" outlineLevel="0" collapsed="false">
      <c r="A571" s="29" t="n">
        <v>38049</v>
      </c>
      <c r="B571" s="31" t="n">
        <v>2.5</v>
      </c>
    </row>
    <row r="572" customFormat="false" ht="12.75" hidden="false" customHeight="false" outlineLevel="0" collapsed="false">
      <c r="A572" s="29" t="n">
        <v>38050</v>
      </c>
      <c r="B572" s="31" t="n">
        <v>2.5</v>
      </c>
    </row>
    <row r="573" customFormat="false" ht="12.75" hidden="false" customHeight="false" outlineLevel="0" collapsed="false">
      <c r="A573" s="29" t="n">
        <v>38051</v>
      </c>
      <c r="B573" s="31" t="n">
        <v>2.5</v>
      </c>
    </row>
    <row r="574" customFormat="false" ht="12.75" hidden="false" customHeight="false" outlineLevel="0" collapsed="false">
      <c r="A574" s="29" t="n">
        <v>38054</v>
      </c>
      <c r="B574" s="31" t="n">
        <v>2.5</v>
      </c>
    </row>
    <row r="575" customFormat="false" ht="12.75" hidden="false" customHeight="false" outlineLevel="0" collapsed="false">
      <c r="A575" s="29" t="n">
        <v>38055</v>
      </c>
      <c r="B575" s="31" t="n">
        <v>2.5</v>
      </c>
    </row>
    <row r="576" customFormat="false" ht="12.75" hidden="false" customHeight="false" outlineLevel="0" collapsed="false">
      <c r="A576" s="29" t="n">
        <v>38056</v>
      </c>
      <c r="B576" s="31" t="n">
        <v>2.5</v>
      </c>
    </row>
    <row r="577" customFormat="false" ht="12.75" hidden="false" customHeight="false" outlineLevel="0" collapsed="false">
      <c r="A577" s="29" t="n">
        <v>38057</v>
      </c>
      <c r="B577" s="31" t="n">
        <v>2.5</v>
      </c>
    </row>
    <row r="578" customFormat="false" ht="12.75" hidden="false" customHeight="false" outlineLevel="0" collapsed="false">
      <c r="A578" s="29" t="n">
        <v>38058</v>
      </c>
      <c r="B578" s="31" t="n">
        <v>2.5</v>
      </c>
    </row>
    <row r="579" customFormat="false" ht="12.75" hidden="false" customHeight="false" outlineLevel="0" collapsed="false">
      <c r="A579" s="29" t="n">
        <v>38061</v>
      </c>
      <c r="B579" s="31" t="n">
        <v>2.5</v>
      </c>
    </row>
    <row r="580" customFormat="false" ht="12.75" hidden="false" customHeight="false" outlineLevel="0" collapsed="false">
      <c r="A580" s="29" t="n">
        <v>38062</v>
      </c>
      <c r="B580" s="31" t="n">
        <v>2.5</v>
      </c>
    </row>
    <row r="581" customFormat="false" ht="12.75" hidden="false" customHeight="false" outlineLevel="0" collapsed="false">
      <c r="A581" s="29" t="n">
        <v>38063</v>
      </c>
      <c r="B581" s="31" t="n">
        <v>2.5</v>
      </c>
    </row>
    <row r="582" customFormat="false" ht="12.75" hidden="false" customHeight="false" outlineLevel="0" collapsed="false">
      <c r="A582" s="29" t="n">
        <v>38064</v>
      </c>
      <c r="B582" s="31" t="n">
        <v>2.5</v>
      </c>
    </row>
    <row r="583" customFormat="false" ht="12.75" hidden="false" customHeight="false" outlineLevel="0" collapsed="false">
      <c r="A583" s="29" t="n">
        <v>38065</v>
      </c>
      <c r="B583" s="31" t="n">
        <v>2.5</v>
      </c>
    </row>
    <row r="584" customFormat="false" ht="12.75" hidden="false" customHeight="false" outlineLevel="0" collapsed="false">
      <c r="A584" s="29" t="n">
        <v>38068</v>
      </c>
      <c r="B584" s="31" t="n">
        <v>2.5</v>
      </c>
    </row>
    <row r="585" customFormat="false" ht="12.75" hidden="false" customHeight="false" outlineLevel="0" collapsed="false">
      <c r="A585" s="29" t="n">
        <v>38069</v>
      </c>
      <c r="B585" s="31" t="n">
        <v>2.5</v>
      </c>
    </row>
    <row r="586" customFormat="false" ht="12.75" hidden="false" customHeight="false" outlineLevel="0" collapsed="false">
      <c r="A586" s="29" t="n">
        <v>38070</v>
      </c>
      <c r="B586" s="31" t="n">
        <v>2.5</v>
      </c>
    </row>
    <row r="587" customFormat="false" ht="12.75" hidden="false" customHeight="false" outlineLevel="0" collapsed="false">
      <c r="A587" s="29" t="n">
        <v>38071</v>
      </c>
      <c r="B587" s="31" t="n">
        <v>2.5</v>
      </c>
    </row>
    <row r="588" customFormat="false" ht="12.75" hidden="false" customHeight="false" outlineLevel="0" collapsed="false">
      <c r="A588" s="29" t="n">
        <v>38072</v>
      </c>
      <c r="B588" s="31" t="n">
        <v>2.5</v>
      </c>
    </row>
    <row r="589" customFormat="false" ht="12.75" hidden="false" customHeight="false" outlineLevel="0" collapsed="false">
      <c r="A589" s="29" t="n">
        <v>38075</v>
      </c>
      <c r="B589" s="31" t="n">
        <v>2.5</v>
      </c>
    </row>
    <row r="590" customFormat="false" ht="12.75" hidden="false" customHeight="false" outlineLevel="0" collapsed="false">
      <c r="A590" s="29" t="n">
        <v>38076</v>
      </c>
      <c r="B590" s="31" t="n">
        <v>2</v>
      </c>
    </row>
    <row r="591" customFormat="false" ht="12.75" hidden="false" customHeight="false" outlineLevel="0" collapsed="false">
      <c r="A591" s="29" t="n">
        <v>38077</v>
      </c>
      <c r="B591" s="31" t="n">
        <v>2</v>
      </c>
    </row>
    <row r="592" customFormat="false" ht="12.75" hidden="false" customHeight="false" outlineLevel="0" collapsed="false">
      <c r="A592" s="29" t="n">
        <v>38078</v>
      </c>
      <c r="B592" s="31" t="n">
        <v>2</v>
      </c>
    </row>
    <row r="593" customFormat="false" ht="12.75" hidden="false" customHeight="false" outlineLevel="0" collapsed="false">
      <c r="A593" s="29" t="n">
        <v>38079</v>
      </c>
      <c r="B593" s="31" t="n">
        <v>2</v>
      </c>
    </row>
    <row r="594" customFormat="false" ht="12.75" hidden="false" customHeight="false" outlineLevel="0" collapsed="false">
      <c r="A594" s="29" t="n">
        <v>38082</v>
      </c>
      <c r="B594" s="31" t="n">
        <v>2</v>
      </c>
    </row>
    <row r="595" customFormat="false" ht="12.75" hidden="false" customHeight="false" outlineLevel="0" collapsed="false">
      <c r="A595" s="29" t="n">
        <v>38083</v>
      </c>
      <c r="B595" s="31" t="n">
        <v>2</v>
      </c>
    </row>
    <row r="596" customFormat="false" ht="12.75" hidden="false" customHeight="false" outlineLevel="0" collapsed="false">
      <c r="A596" s="29" t="n">
        <v>38084</v>
      </c>
      <c r="B596" s="31" t="n">
        <v>2</v>
      </c>
    </row>
    <row r="597" customFormat="false" ht="12.75" hidden="false" customHeight="false" outlineLevel="0" collapsed="false">
      <c r="A597" s="29" t="n">
        <v>38085</v>
      </c>
      <c r="B597" s="31" t="n">
        <v>2</v>
      </c>
    </row>
    <row r="598" customFormat="false" ht="12.75" hidden="false" customHeight="false" outlineLevel="0" collapsed="false">
      <c r="A598" s="29" t="n">
        <v>38086</v>
      </c>
      <c r="B598" s="31" t="n">
        <v>2</v>
      </c>
    </row>
    <row r="599" customFormat="false" ht="12.75" hidden="false" customHeight="false" outlineLevel="0" collapsed="false">
      <c r="A599" s="29" t="n">
        <v>38089</v>
      </c>
      <c r="B599" s="31" t="n">
        <v>2</v>
      </c>
    </row>
    <row r="600" customFormat="false" ht="12.75" hidden="false" customHeight="false" outlineLevel="0" collapsed="false">
      <c r="A600" s="29" t="n">
        <v>38090</v>
      </c>
      <c r="B600" s="31" t="n">
        <v>2</v>
      </c>
    </row>
    <row r="601" customFormat="false" ht="12.75" hidden="false" customHeight="false" outlineLevel="0" collapsed="false">
      <c r="A601" s="29" t="n">
        <v>38091</v>
      </c>
      <c r="B601" s="31" t="n">
        <v>2</v>
      </c>
    </row>
    <row r="602" customFormat="false" ht="12.75" hidden="false" customHeight="false" outlineLevel="0" collapsed="false">
      <c r="A602" s="29" t="n">
        <v>38092</v>
      </c>
      <c r="B602" s="31" t="n">
        <v>2</v>
      </c>
    </row>
    <row r="603" customFormat="false" ht="12.75" hidden="false" customHeight="false" outlineLevel="0" collapsed="false">
      <c r="A603" s="29" t="n">
        <v>38093</v>
      </c>
      <c r="B603" s="31" t="n">
        <v>2</v>
      </c>
    </row>
    <row r="604" customFormat="false" ht="12.75" hidden="false" customHeight="false" outlineLevel="0" collapsed="false">
      <c r="A604" s="29" t="n">
        <v>38096</v>
      </c>
      <c r="B604" s="31" t="n">
        <v>2</v>
      </c>
    </row>
    <row r="605" customFormat="false" ht="12.75" hidden="false" customHeight="false" outlineLevel="0" collapsed="false">
      <c r="A605" s="29" t="n">
        <v>38097</v>
      </c>
      <c r="B605" s="31" t="n">
        <v>2</v>
      </c>
    </row>
    <row r="606" customFormat="false" ht="12.75" hidden="false" customHeight="false" outlineLevel="0" collapsed="false">
      <c r="A606" s="29" t="n">
        <v>38098</v>
      </c>
      <c r="B606" s="31" t="n">
        <v>2</v>
      </c>
    </row>
    <row r="607" customFormat="false" ht="12.75" hidden="false" customHeight="false" outlineLevel="0" collapsed="false">
      <c r="A607" s="29" t="n">
        <v>38099</v>
      </c>
      <c r="B607" s="31" t="n">
        <v>2</v>
      </c>
    </row>
    <row r="608" customFormat="false" ht="12.75" hidden="false" customHeight="false" outlineLevel="0" collapsed="false">
      <c r="A608" s="29" t="n">
        <v>38100</v>
      </c>
      <c r="B608" s="31" t="n">
        <v>2</v>
      </c>
    </row>
    <row r="609" customFormat="false" ht="12.75" hidden="false" customHeight="false" outlineLevel="0" collapsed="false">
      <c r="A609" s="29" t="n">
        <v>38103</v>
      </c>
      <c r="B609" s="31" t="n">
        <v>2</v>
      </c>
    </row>
    <row r="610" customFormat="false" ht="12.75" hidden="false" customHeight="false" outlineLevel="0" collapsed="false">
      <c r="A610" s="29" t="n">
        <v>38104</v>
      </c>
      <c r="B610" s="31" t="n">
        <v>2</v>
      </c>
    </row>
    <row r="611" customFormat="false" ht="12.75" hidden="false" customHeight="false" outlineLevel="0" collapsed="false">
      <c r="A611" s="29" t="n">
        <v>38105</v>
      </c>
      <c r="B611" s="31" t="n">
        <v>2</v>
      </c>
    </row>
    <row r="612" customFormat="false" ht="12.75" hidden="false" customHeight="false" outlineLevel="0" collapsed="false">
      <c r="A612" s="29" t="n">
        <v>38106</v>
      </c>
      <c r="B612" s="31" t="n">
        <v>2</v>
      </c>
    </row>
    <row r="613" customFormat="false" ht="12.75" hidden="false" customHeight="false" outlineLevel="0" collapsed="false">
      <c r="A613" s="29" t="n">
        <v>38107</v>
      </c>
      <c r="B613" s="31" t="n">
        <v>2</v>
      </c>
    </row>
    <row r="614" customFormat="false" ht="12.75" hidden="false" customHeight="false" outlineLevel="0" collapsed="false">
      <c r="A614" s="29" t="n">
        <v>38110</v>
      </c>
      <c r="B614" s="31" t="n">
        <v>2</v>
      </c>
    </row>
    <row r="615" customFormat="false" ht="12.75" hidden="false" customHeight="false" outlineLevel="0" collapsed="false">
      <c r="A615" s="29" t="n">
        <v>38111</v>
      </c>
      <c r="B615" s="31" t="n">
        <v>2</v>
      </c>
    </row>
    <row r="616" customFormat="false" ht="12.75" hidden="false" customHeight="false" outlineLevel="0" collapsed="false">
      <c r="A616" s="29" t="n">
        <v>38112</v>
      </c>
      <c r="B616" s="31" t="n">
        <v>2</v>
      </c>
    </row>
    <row r="617" customFormat="false" ht="12.75" hidden="false" customHeight="false" outlineLevel="0" collapsed="false">
      <c r="A617" s="29" t="n">
        <v>38113</v>
      </c>
      <c r="B617" s="31" t="n">
        <v>2</v>
      </c>
    </row>
    <row r="618" customFormat="false" ht="12.75" hidden="false" customHeight="false" outlineLevel="0" collapsed="false">
      <c r="A618" s="29" t="n">
        <v>38114</v>
      </c>
      <c r="B618" s="31" t="n">
        <v>2</v>
      </c>
    </row>
    <row r="619" customFormat="false" ht="12.75" hidden="false" customHeight="false" outlineLevel="0" collapsed="false">
      <c r="A619" s="29" t="n">
        <v>38117</v>
      </c>
      <c r="B619" s="31" t="n">
        <v>2</v>
      </c>
    </row>
    <row r="620" customFormat="false" ht="12.75" hidden="false" customHeight="false" outlineLevel="0" collapsed="false">
      <c r="A620" s="29" t="n">
        <v>38118</v>
      </c>
      <c r="B620" s="31" t="n">
        <v>2</v>
      </c>
    </row>
    <row r="621" customFormat="false" ht="12.75" hidden="false" customHeight="false" outlineLevel="0" collapsed="false">
      <c r="A621" s="29" t="n">
        <v>38119</v>
      </c>
      <c r="B621" s="31" t="n">
        <v>2</v>
      </c>
    </row>
    <row r="622" customFormat="false" ht="12.75" hidden="false" customHeight="false" outlineLevel="0" collapsed="false">
      <c r="A622" s="29" t="n">
        <v>38120</v>
      </c>
      <c r="B622" s="31" t="n">
        <v>2</v>
      </c>
    </row>
    <row r="623" customFormat="false" ht="12.75" hidden="false" customHeight="false" outlineLevel="0" collapsed="false">
      <c r="A623" s="29" t="n">
        <v>38121</v>
      </c>
      <c r="B623" s="31" t="n">
        <v>2</v>
      </c>
    </row>
    <row r="624" customFormat="false" ht="12.75" hidden="false" customHeight="false" outlineLevel="0" collapsed="false">
      <c r="A624" s="29" t="n">
        <v>38124</v>
      </c>
      <c r="B624" s="31" t="n">
        <v>2</v>
      </c>
    </row>
    <row r="625" customFormat="false" ht="12.75" hidden="false" customHeight="false" outlineLevel="0" collapsed="false">
      <c r="A625" s="29" t="n">
        <v>38125</v>
      </c>
      <c r="B625" s="31" t="n">
        <v>2</v>
      </c>
    </row>
    <row r="626" customFormat="false" ht="12.75" hidden="false" customHeight="false" outlineLevel="0" collapsed="false">
      <c r="A626" s="29" t="n">
        <v>38126</v>
      </c>
      <c r="B626" s="31" t="n">
        <v>2</v>
      </c>
    </row>
    <row r="627" customFormat="false" ht="12.75" hidden="false" customHeight="false" outlineLevel="0" collapsed="false">
      <c r="A627" s="29" t="n">
        <v>38127</v>
      </c>
      <c r="B627" s="31" t="n">
        <v>2</v>
      </c>
    </row>
    <row r="628" customFormat="false" ht="12.75" hidden="false" customHeight="false" outlineLevel="0" collapsed="false">
      <c r="A628" s="29" t="n">
        <v>38128</v>
      </c>
      <c r="B628" s="31" t="n">
        <v>2</v>
      </c>
    </row>
    <row r="629" customFormat="false" ht="12.75" hidden="false" customHeight="false" outlineLevel="0" collapsed="false">
      <c r="A629" s="29" t="n">
        <v>38131</v>
      </c>
      <c r="B629" s="31" t="n">
        <v>2</v>
      </c>
    </row>
    <row r="630" customFormat="false" ht="12.75" hidden="false" customHeight="false" outlineLevel="0" collapsed="false">
      <c r="A630" s="29" t="n">
        <v>38132</v>
      </c>
      <c r="B630" s="31" t="n">
        <v>2</v>
      </c>
    </row>
    <row r="631" customFormat="false" ht="12.75" hidden="false" customHeight="false" outlineLevel="0" collapsed="false">
      <c r="A631" s="29" t="n">
        <v>38133</v>
      </c>
      <c r="B631" s="31" t="n">
        <v>2</v>
      </c>
    </row>
    <row r="632" customFormat="false" ht="12.75" hidden="false" customHeight="false" outlineLevel="0" collapsed="false">
      <c r="A632" s="29" t="n">
        <v>38134</v>
      </c>
      <c r="B632" s="31" t="n">
        <v>2</v>
      </c>
    </row>
    <row r="633" customFormat="false" ht="12.75" hidden="false" customHeight="false" outlineLevel="0" collapsed="false">
      <c r="A633" s="28" t="n">
        <v>38135</v>
      </c>
      <c r="B633" s="31" t="n">
        <v>2</v>
      </c>
      <c r="C633" s="6" t="n">
        <v>1.92081699054018</v>
      </c>
    </row>
    <row r="634" customFormat="false" ht="12.75" hidden="false" customHeight="false" outlineLevel="0" collapsed="false">
      <c r="A634" s="28" t="n">
        <v>38138</v>
      </c>
      <c r="B634" s="31" t="n">
        <v>2</v>
      </c>
      <c r="C634" s="6" t="n">
        <v>1.92650330733579</v>
      </c>
    </row>
    <row r="635" customFormat="false" ht="12.75" hidden="false" customHeight="false" outlineLevel="0" collapsed="false">
      <c r="A635" s="28" t="n">
        <v>38139</v>
      </c>
      <c r="B635" s="31" t="n">
        <v>2</v>
      </c>
      <c r="C635" s="6" t="n">
        <v>1.92839874626766</v>
      </c>
    </row>
    <row r="636" customFormat="false" ht="12.75" hidden="false" customHeight="false" outlineLevel="0" collapsed="false">
      <c r="A636" s="28" t="n">
        <v>38140</v>
      </c>
      <c r="B636" s="31" t="n">
        <v>2</v>
      </c>
      <c r="C636" s="6" t="n">
        <v>1.93029418519953</v>
      </c>
    </row>
    <row r="637" customFormat="false" ht="12.75" hidden="false" customHeight="false" outlineLevel="0" collapsed="false">
      <c r="A637" s="28" t="n">
        <v>38141</v>
      </c>
      <c r="B637" s="31" t="n">
        <v>2</v>
      </c>
      <c r="C637" s="6" t="n">
        <v>1.9321896241314</v>
      </c>
    </row>
    <row r="638" customFormat="false" ht="12.75" hidden="false" customHeight="false" outlineLevel="0" collapsed="false">
      <c r="A638" s="28" t="n">
        <v>38142</v>
      </c>
      <c r="B638" s="31" t="n">
        <v>2</v>
      </c>
      <c r="C638" s="6" t="n">
        <v>1.93408506306327</v>
      </c>
    </row>
    <row r="639" customFormat="false" ht="12.75" hidden="false" customHeight="false" outlineLevel="0" collapsed="false">
      <c r="A639" s="28" t="n">
        <v>38145</v>
      </c>
      <c r="B639" s="31" t="n">
        <v>2</v>
      </c>
      <c r="C639" s="6" t="n">
        <v>1.93977039532837</v>
      </c>
    </row>
    <row r="640" customFormat="false" ht="12.75" hidden="false" customHeight="false" outlineLevel="0" collapsed="false">
      <c r="A640" s="28" t="n">
        <v>38146</v>
      </c>
      <c r="B640" s="31" t="n">
        <v>2</v>
      </c>
      <c r="C640" s="6" t="n">
        <v>1.94166550608341</v>
      </c>
    </row>
    <row r="641" customFormat="false" ht="12.75" hidden="false" customHeight="false" outlineLevel="0" collapsed="false">
      <c r="A641" s="28" t="n">
        <v>38147</v>
      </c>
      <c r="B641" s="31" t="n">
        <v>2</v>
      </c>
      <c r="C641" s="6" t="n">
        <v>1.94356061683844</v>
      </c>
    </row>
    <row r="642" customFormat="false" ht="12.75" hidden="false" customHeight="false" outlineLevel="0" collapsed="false">
      <c r="A642" s="28" t="n">
        <v>38148</v>
      </c>
      <c r="B642" s="31" t="n">
        <v>2</v>
      </c>
      <c r="C642" s="6" t="n">
        <v>1.94545572759348</v>
      </c>
    </row>
    <row r="643" customFormat="false" ht="12.75" hidden="false" customHeight="false" outlineLevel="0" collapsed="false">
      <c r="A643" s="28" t="n">
        <v>38149</v>
      </c>
      <c r="B643" s="31" t="n">
        <v>2</v>
      </c>
      <c r="C643" s="6" t="n">
        <v>1.94735083834851</v>
      </c>
    </row>
    <row r="644" customFormat="false" ht="12.75" hidden="false" customHeight="false" outlineLevel="0" collapsed="false">
      <c r="A644" s="28" t="n">
        <v>38152</v>
      </c>
      <c r="B644" s="31" t="n">
        <v>2</v>
      </c>
      <c r="C644" s="6" t="n">
        <v>1.95304071560013</v>
      </c>
    </row>
    <row r="645" customFormat="false" ht="12.75" hidden="false" customHeight="false" outlineLevel="0" collapsed="false">
      <c r="A645" s="28" t="n">
        <v>38153</v>
      </c>
      <c r="B645" s="31" t="n">
        <v>2</v>
      </c>
      <c r="C645" s="6" t="n">
        <v>1.95493734135067</v>
      </c>
    </row>
    <row r="646" customFormat="false" ht="12.75" hidden="false" customHeight="false" outlineLevel="0" collapsed="false">
      <c r="A646" s="28" t="n">
        <v>38154</v>
      </c>
      <c r="B646" s="31" t="n">
        <v>2</v>
      </c>
      <c r="C646" s="6" t="n">
        <v>1.95683396710121</v>
      </c>
    </row>
    <row r="647" customFormat="false" ht="12.75" hidden="false" customHeight="false" outlineLevel="0" collapsed="false">
      <c r="A647" s="28" t="n">
        <v>38155</v>
      </c>
      <c r="B647" s="31" t="n">
        <v>2</v>
      </c>
      <c r="C647" s="6" t="n">
        <v>1.95873059285175</v>
      </c>
    </row>
    <row r="648" customFormat="false" ht="12.75" hidden="false" customHeight="false" outlineLevel="0" collapsed="false">
      <c r="A648" s="28" t="n">
        <v>38156</v>
      </c>
      <c r="B648" s="31" t="n">
        <v>2</v>
      </c>
      <c r="C648" s="6" t="n">
        <v>1.96062721860229</v>
      </c>
    </row>
    <row r="649" customFormat="false" ht="12.75" hidden="false" customHeight="false" outlineLevel="0" collapsed="false">
      <c r="A649" s="28" t="n">
        <v>38159</v>
      </c>
      <c r="B649" s="31" t="n">
        <v>2</v>
      </c>
      <c r="C649" s="6" t="n">
        <v>1.96632717035745</v>
      </c>
    </row>
    <row r="650" customFormat="false" ht="12.75" hidden="false" customHeight="false" outlineLevel="0" collapsed="false">
      <c r="A650" s="28" t="n">
        <v>38160</v>
      </c>
      <c r="B650" s="31" t="n">
        <v>2</v>
      </c>
      <c r="C650" s="6" t="n">
        <v>1.96822715427584</v>
      </c>
    </row>
    <row r="651" customFormat="false" ht="12.75" hidden="false" customHeight="false" outlineLevel="0" collapsed="false">
      <c r="A651" s="28" t="n">
        <v>38161</v>
      </c>
      <c r="B651" s="31" t="n">
        <v>2</v>
      </c>
      <c r="C651" s="6" t="n">
        <v>1.97012713819422</v>
      </c>
    </row>
    <row r="652" customFormat="false" ht="12.75" hidden="false" customHeight="false" outlineLevel="0" collapsed="false">
      <c r="A652" s="28" t="n">
        <v>38162</v>
      </c>
      <c r="B652" s="31" t="n">
        <v>2</v>
      </c>
      <c r="C652" s="6" t="n">
        <v>1.97202712211261</v>
      </c>
    </row>
    <row r="653" customFormat="false" ht="12.75" hidden="false" customHeight="false" outlineLevel="0" collapsed="false">
      <c r="A653" s="28" t="n">
        <v>38163</v>
      </c>
      <c r="B653" s="31" t="n">
        <v>2</v>
      </c>
      <c r="C653" s="6" t="n">
        <v>1.973927106031</v>
      </c>
    </row>
    <row r="654" customFormat="false" ht="12.75" hidden="false" customHeight="false" outlineLevel="0" collapsed="false">
      <c r="A654" s="28" t="n">
        <v>38166</v>
      </c>
      <c r="B654" s="31" t="n">
        <v>2</v>
      </c>
      <c r="C654" s="6" t="n">
        <v>1.97964266180671</v>
      </c>
    </row>
    <row r="655" customFormat="false" ht="12.75" hidden="false" customHeight="false" outlineLevel="0" collapsed="false">
      <c r="A655" s="28" t="n">
        <v>38167</v>
      </c>
      <c r="B655" s="31" t="n">
        <v>2</v>
      </c>
      <c r="C655" s="6" t="n">
        <v>1.98154784706529</v>
      </c>
    </row>
    <row r="656" customFormat="false" ht="12.75" hidden="false" customHeight="false" outlineLevel="0" collapsed="false">
      <c r="A656" s="28" t="n">
        <v>38168</v>
      </c>
      <c r="B656" s="31" t="n">
        <v>2</v>
      </c>
      <c r="C656" s="6" t="n">
        <v>1.98345303232386</v>
      </c>
    </row>
    <row r="657" customFormat="false" ht="12.75" hidden="false" customHeight="false" outlineLevel="0" collapsed="false">
      <c r="A657" s="28" t="n">
        <v>38169</v>
      </c>
      <c r="B657" s="31" t="n">
        <v>2</v>
      </c>
      <c r="C657" s="6" t="n">
        <v>1.98535821758243</v>
      </c>
    </row>
    <row r="658" customFormat="false" ht="12.75" hidden="false" customHeight="false" outlineLevel="0" collapsed="false">
      <c r="A658" s="28" t="n">
        <v>38170</v>
      </c>
      <c r="B658" s="31" t="n">
        <v>2</v>
      </c>
      <c r="C658" s="6" t="n">
        <v>1.98726340284101</v>
      </c>
    </row>
    <row r="659" customFormat="false" ht="12.75" hidden="false" customHeight="false" outlineLevel="0" collapsed="false">
      <c r="A659" s="28" t="n">
        <v>38173</v>
      </c>
      <c r="B659" s="31" t="n">
        <v>2</v>
      </c>
      <c r="C659" s="6" t="n">
        <v>1.99300009215431</v>
      </c>
    </row>
    <row r="660" customFormat="false" ht="12.75" hidden="false" customHeight="false" outlineLevel="0" collapsed="false">
      <c r="A660" s="28" t="n">
        <v>38174</v>
      </c>
      <c r="B660" s="31" t="n">
        <v>2</v>
      </c>
      <c r="C660" s="6" t="n">
        <v>1.99491232192541</v>
      </c>
    </row>
    <row r="661" customFormat="false" ht="12.75" hidden="false" customHeight="false" outlineLevel="0" collapsed="false">
      <c r="A661" s="28" t="n">
        <v>38175</v>
      </c>
      <c r="B661" s="31" t="n">
        <v>2</v>
      </c>
      <c r="C661" s="6" t="n">
        <v>1.99682455169651</v>
      </c>
    </row>
    <row r="662" customFormat="false" ht="12.75" hidden="false" customHeight="false" outlineLevel="0" collapsed="false">
      <c r="A662" s="28" t="n">
        <v>38176</v>
      </c>
      <c r="B662" s="31" t="n">
        <v>2</v>
      </c>
      <c r="C662" s="6" t="n">
        <v>1.99873678146761</v>
      </c>
    </row>
    <row r="663" customFormat="false" ht="12.75" hidden="false" customHeight="false" outlineLevel="0" collapsed="false">
      <c r="A663" s="28" t="n">
        <v>38177</v>
      </c>
      <c r="B663" s="31" t="n">
        <v>2</v>
      </c>
      <c r="C663" s="6" t="n">
        <v>2.00064901123871</v>
      </c>
    </row>
    <row r="664" customFormat="false" ht="12.75" hidden="false" customHeight="false" outlineLevel="0" collapsed="false">
      <c r="A664" s="28" t="n">
        <v>38180</v>
      </c>
      <c r="B664" s="31" t="n">
        <v>2</v>
      </c>
      <c r="C664" s="6" t="n">
        <v>2.00641236360662</v>
      </c>
    </row>
    <row r="665" customFormat="false" ht="12.75" hidden="false" customHeight="false" outlineLevel="0" collapsed="false">
      <c r="A665" s="28" t="n">
        <v>38181</v>
      </c>
      <c r="B665" s="31" t="n">
        <v>2</v>
      </c>
      <c r="C665" s="6" t="n">
        <v>2.00833348106259</v>
      </c>
    </row>
    <row r="666" customFormat="false" ht="12.75" hidden="false" customHeight="false" outlineLevel="0" collapsed="false">
      <c r="A666" s="28" t="n">
        <v>38182</v>
      </c>
      <c r="B666" s="31" t="n">
        <v>2</v>
      </c>
      <c r="C666" s="6" t="n">
        <v>2.01025459851856</v>
      </c>
    </row>
    <row r="667" customFormat="false" ht="12.75" hidden="false" customHeight="false" outlineLevel="0" collapsed="false">
      <c r="A667" s="28" t="n">
        <v>38183</v>
      </c>
      <c r="B667" s="31" t="n">
        <v>2</v>
      </c>
      <c r="C667" s="6" t="n">
        <v>2.01217571597453</v>
      </c>
    </row>
    <row r="668" customFormat="false" ht="12.75" hidden="false" customHeight="false" outlineLevel="0" collapsed="false">
      <c r="A668" s="28" t="n">
        <v>38184</v>
      </c>
      <c r="B668" s="31" t="n">
        <v>2</v>
      </c>
      <c r="C668" s="6" t="n">
        <v>2.01409683343049</v>
      </c>
    </row>
    <row r="669" customFormat="false" ht="12.75" hidden="false" customHeight="false" outlineLevel="0" collapsed="false">
      <c r="A669" s="28" t="n">
        <v>38187</v>
      </c>
      <c r="B669" s="31" t="n">
        <v>2</v>
      </c>
      <c r="C669" s="6" t="n">
        <v>2.01989237837003</v>
      </c>
    </row>
    <row r="670" customFormat="false" ht="12.75" hidden="false" customHeight="false" outlineLevel="0" collapsed="false">
      <c r="A670" s="28" t="n">
        <v>38188</v>
      </c>
      <c r="B670" s="31" t="n">
        <v>2</v>
      </c>
      <c r="C670" s="6" t="n">
        <v>2.02182422668321</v>
      </c>
    </row>
    <row r="671" customFormat="false" ht="12.75" hidden="false" customHeight="false" outlineLevel="0" collapsed="false">
      <c r="A671" s="28" t="n">
        <v>38189</v>
      </c>
      <c r="B671" s="31" t="n">
        <v>2</v>
      </c>
      <c r="C671" s="6" t="n">
        <v>2.02375607499638</v>
      </c>
    </row>
    <row r="672" customFormat="false" ht="12.75" hidden="false" customHeight="false" outlineLevel="0" collapsed="false">
      <c r="A672" s="28" t="n">
        <v>38190</v>
      </c>
      <c r="B672" s="31" t="n">
        <v>2</v>
      </c>
      <c r="C672" s="6" t="n">
        <v>2.02568792330956</v>
      </c>
    </row>
    <row r="673" customFormat="false" ht="12.75" hidden="false" customHeight="false" outlineLevel="0" collapsed="false">
      <c r="A673" s="28" t="n">
        <v>38191</v>
      </c>
      <c r="B673" s="31" t="n">
        <v>2</v>
      </c>
      <c r="C673" s="6" t="n">
        <v>2.02761977162274</v>
      </c>
    </row>
    <row r="674" customFormat="false" ht="12.75" hidden="false" customHeight="false" outlineLevel="0" collapsed="false">
      <c r="A674" s="28" t="n">
        <v>38194</v>
      </c>
      <c r="B674" s="31" t="n">
        <v>2</v>
      </c>
      <c r="C674" s="6" t="n">
        <v>2.03345303865092</v>
      </c>
    </row>
    <row r="675" customFormat="false" ht="12.75" hidden="false" customHeight="false" outlineLevel="0" collapsed="false">
      <c r="A675" s="28" t="n">
        <v>38195</v>
      </c>
      <c r="B675" s="31" t="n">
        <v>2</v>
      </c>
      <c r="C675" s="6" t="n">
        <v>2.03539746099365</v>
      </c>
    </row>
    <row r="676" customFormat="false" ht="12.75" hidden="false" customHeight="false" outlineLevel="0" collapsed="false">
      <c r="A676" s="28" t="n">
        <v>38196</v>
      </c>
      <c r="B676" s="31" t="n">
        <v>2</v>
      </c>
      <c r="C676" s="6" t="n">
        <v>2.03734188333638</v>
      </c>
    </row>
    <row r="677" customFormat="false" ht="12.75" hidden="false" customHeight="false" outlineLevel="0" collapsed="false">
      <c r="A677" s="28" t="n">
        <v>38197</v>
      </c>
      <c r="B677" s="31" t="n">
        <v>2</v>
      </c>
      <c r="C677" s="6" t="n">
        <v>2.03928630567911</v>
      </c>
    </row>
    <row r="678" customFormat="false" ht="12.75" hidden="false" customHeight="false" outlineLevel="0" collapsed="false">
      <c r="A678" s="28" t="n">
        <v>38198</v>
      </c>
      <c r="B678" s="31" t="n">
        <v>2</v>
      </c>
      <c r="C678" s="6" t="n">
        <v>2.04123072802183</v>
      </c>
    </row>
    <row r="679" customFormat="false" ht="12.75" hidden="false" customHeight="false" outlineLevel="0" collapsed="false">
      <c r="A679" s="28" t="n">
        <v>38201</v>
      </c>
      <c r="B679" s="31" t="n">
        <v>2</v>
      </c>
      <c r="C679" s="6" t="n">
        <v>2.04710724665569</v>
      </c>
    </row>
    <row r="680" customFormat="false" ht="12.75" hidden="false" customHeight="false" outlineLevel="0" collapsed="false">
      <c r="A680" s="28" t="n">
        <v>38202</v>
      </c>
      <c r="B680" s="31" t="n">
        <v>2</v>
      </c>
      <c r="C680" s="6" t="n">
        <v>2.04906608620031</v>
      </c>
    </row>
    <row r="681" customFormat="false" ht="12.75" hidden="false" customHeight="false" outlineLevel="0" collapsed="false">
      <c r="A681" s="28" t="n">
        <v>38203</v>
      </c>
      <c r="B681" s="31" t="n">
        <v>2</v>
      </c>
      <c r="C681" s="6" t="n">
        <v>2.05102492574492</v>
      </c>
    </row>
    <row r="682" customFormat="false" ht="12.75" hidden="false" customHeight="false" outlineLevel="0" collapsed="false">
      <c r="A682" s="28" t="n">
        <v>38204</v>
      </c>
      <c r="B682" s="31" t="n">
        <v>2</v>
      </c>
      <c r="C682" s="6" t="n">
        <v>2.05298376528954</v>
      </c>
    </row>
    <row r="683" customFormat="false" ht="12.75" hidden="false" customHeight="false" outlineLevel="0" collapsed="false">
      <c r="A683" s="28" t="n">
        <v>38205</v>
      </c>
      <c r="B683" s="31" t="n">
        <v>2</v>
      </c>
      <c r="C683" s="6" t="n">
        <v>2.05494260483416</v>
      </c>
    </row>
    <row r="684" customFormat="false" ht="12.75" hidden="false" customHeight="false" outlineLevel="0" collapsed="false">
      <c r="A684" s="28" t="n">
        <v>38208</v>
      </c>
      <c r="B684" s="31" t="n">
        <v>2</v>
      </c>
      <c r="C684" s="6" t="n">
        <v>2.06086790459071</v>
      </c>
    </row>
    <row r="685" customFormat="false" ht="12.75" hidden="false" customHeight="false" outlineLevel="0" collapsed="false">
      <c r="A685" s="28" t="n">
        <v>38209</v>
      </c>
      <c r="B685" s="31" t="n">
        <v>2</v>
      </c>
      <c r="C685" s="6" t="n">
        <v>2.06284300450956</v>
      </c>
    </row>
    <row r="686" customFormat="false" ht="12.75" hidden="false" customHeight="false" outlineLevel="0" collapsed="false">
      <c r="A686" s="28" t="n">
        <v>38210</v>
      </c>
      <c r="B686" s="31" t="n">
        <v>2</v>
      </c>
      <c r="C686" s="6" t="n">
        <v>2.06481810442841</v>
      </c>
    </row>
    <row r="687" customFormat="false" ht="12.75" hidden="false" customHeight="false" outlineLevel="0" collapsed="false">
      <c r="A687" s="28" t="n">
        <v>38211</v>
      </c>
      <c r="B687" s="31" t="n">
        <v>2</v>
      </c>
      <c r="C687" s="6" t="n">
        <v>2.06679320434726</v>
      </c>
    </row>
    <row r="688" customFormat="false" ht="12.75" hidden="false" customHeight="false" outlineLevel="0" collapsed="false">
      <c r="A688" s="28" t="n">
        <v>38212</v>
      </c>
      <c r="B688" s="31" t="n">
        <v>2</v>
      </c>
      <c r="C688" s="6" t="n">
        <v>2.06876830426611</v>
      </c>
    </row>
    <row r="689" customFormat="false" ht="12.75" hidden="false" customHeight="false" outlineLevel="0" collapsed="false">
      <c r="A689" s="28" t="n">
        <v>38215</v>
      </c>
      <c r="B689" s="31" t="n">
        <v>2</v>
      </c>
      <c r="C689" s="6" t="n">
        <v>2.07474791466237</v>
      </c>
    </row>
    <row r="690" customFormat="false" ht="12.75" hidden="false" customHeight="false" outlineLevel="0" collapsed="false">
      <c r="A690" s="28" t="n">
        <v>38216</v>
      </c>
      <c r="B690" s="31" t="n">
        <v>2</v>
      </c>
      <c r="C690" s="6" t="n">
        <v>2.07674111812779</v>
      </c>
    </row>
    <row r="691" customFormat="false" ht="12.75" hidden="false" customHeight="false" outlineLevel="0" collapsed="false">
      <c r="A691" s="28" t="n">
        <v>38217</v>
      </c>
      <c r="B691" s="31" t="n">
        <v>2</v>
      </c>
      <c r="C691" s="6" t="n">
        <v>2.07873432159321</v>
      </c>
    </row>
    <row r="692" customFormat="false" ht="12.75" hidden="false" customHeight="false" outlineLevel="0" collapsed="false">
      <c r="A692" s="28" t="n">
        <v>38218</v>
      </c>
      <c r="B692" s="31" t="n">
        <v>2</v>
      </c>
      <c r="C692" s="6" t="n">
        <v>2.08072752505863</v>
      </c>
    </row>
    <row r="693" customFormat="false" ht="12.75" hidden="false" customHeight="false" outlineLevel="0" collapsed="false">
      <c r="A693" s="28" t="n">
        <v>38219</v>
      </c>
      <c r="B693" s="31" t="n">
        <v>2</v>
      </c>
      <c r="C693" s="6" t="n">
        <v>2.08272072852405</v>
      </c>
    </row>
    <row r="694" customFormat="false" ht="12.75" hidden="false" customHeight="false" outlineLevel="0" collapsed="false">
      <c r="A694" s="28" t="n">
        <v>38222</v>
      </c>
      <c r="B694" s="31" t="n">
        <v>2</v>
      </c>
      <c r="C694" s="6" t="n">
        <v>2.08876017907705</v>
      </c>
    </row>
    <row r="695" customFormat="false" ht="12.75" hidden="false" customHeight="false" outlineLevel="0" collapsed="false">
      <c r="A695" s="28" t="n">
        <v>38223</v>
      </c>
      <c r="B695" s="31" t="n">
        <v>2</v>
      </c>
      <c r="C695" s="6" t="n">
        <v>2.09077332926139</v>
      </c>
    </row>
    <row r="696" customFormat="false" ht="12.75" hidden="false" customHeight="false" outlineLevel="0" collapsed="false">
      <c r="A696" s="28" t="n">
        <v>38224</v>
      </c>
      <c r="B696" s="31" t="n">
        <v>2</v>
      </c>
      <c r="C696" s="6" t="n">
        <v>2.09278647944572</v>
      </c>
    </row>
    <row r="697" customFormat="false" ht="12.75" hidden="false" customHeight="false" outlineLevel="0" collapsed="false">
      <c r="A697" s="28" t="n">
        <v>38225</v>
      </c>
      <c r="B697" s="31" t="n">
        <v>2</v>
      </c>
      <c r="C697" s="6" t="n">
        <v>2.09479962963006</v>
      </c>
    </row>
    <row r="698" customFormat="false" ht="12.75" hidden="false" customHeight="false" outlineLevel="0" collapsed="false">
      <c r="A698" s="28" t="n">
        <v>38226</v>
      </c>
      <c r="B698" s="31" t="n">
        <v>2</v>
      </c>
      <c r="C698" s="6" t="n">
        <v>2.09681277981439</v>
      </c>
    </row>
    <row r="699" customFormat="false" ht="12.75" hidden="false" customHeight="false" outlineLevel="0" collapsed="false">
      <c r="A699" s="28" t="n">
        <v>38229</v>
      </c>
      <c r="B699" s="31" t="n">
        <v>2</v>
      </c>
      <c r="C699" s="6" t="n">
        <v>2.10291760004115</v>
      </c>
    </row>
    <row r="700" customFormat="false" ht="12.75" hidden="false" customHeight="false" outlineLevel="0" collapsed="false">
      <c r="A700" s="28" t="n">
        <v>38230</v>
      </c>
      <c r="B700" s="31" t="n">
        <v>2</v>
      </c>
      <c r="C700" s="6" t="n">
        <v>2.10495254011674</v>
      </c>
    </row>
    <row r="701" customFormat="false" ht="12.75" hidden="false" customHeight="false" outlineLevel="0" collapsed="false">
      <c r="A701" s="28" t="n">
        <v>38231</v>
      </c>
      <c r="B701" s="31" t="n">
        <v>2</v>
      </c>
      <c r="C701" s="6" t="n">
        <v>2.10698748019232</v>
      </c>
    </row>
    <row r="702" customFormat="false" ht="12.75" hidden="false" customHeight="false" outlineLevel="0" collapsed="false">
      <c r="A702" s="28" t="n">
        <v>38232</v>
      </c>
      <c r="B702" s="31" t="n">
        <v>2</v>
      </c>
      <c r="C702" s="6" t="n">
        <v>2.10902242026791</v>
      </c>
    </row>
    <row r="703" customFormat="false" ht="12.75" hidden="false" customHeight="false" outlineLevel="0" collapsed="false">
      <c r="A703" s="28" t="n">
        <v>38233</v>
      </c>
      <c r="B703" s="31" t="n">
        <v>2</v>
      </c>
      <c r="C703" s="6" t="n">
        <v>2.1110573603435</v>
      </c>
    </row>
    <row r="704" customFormat="false" ht="12.75" hidden="false" customHeight="false" outlineLevel="0" collapsed="false">
      <c r="A704" s="28" t="n">
        <v>38236</v>
      </c>
      <c r="B704" s="31" t="n">
        <v>2</v>
      </c>
      <c r="C704" s="6" t="n">
        <v>2.11723307976104</v>
      </c>
    </row>
    <row r="705" customFormat="false" ht="12.75" hidden="false" customHeight="false" outlineLevel="0" collapsed="false">
      <c r="A705" s="28" t="n">
        <v>38237</v>
      </c>
      <c r="B705" s="31" t="n">
        <v>2</v>
      </c>
      <c r="C705" s="6" t="n">
        <v>2.11929165290022</v>
      </c>
    </row>
    <row r="706" customFormat="false" ht="12.75" hidden="false" customHeight="false" outlineLevel="0" collapsed="false">
      <c r="A706" s="28" t="n">
        <v>38238</v>
      </c>
      <c r="B706" s="31" t="n">
        <v>2</v>
      </c>
      <c r="C706" s="6" t="n">
        <v>2.1213502260394</v>
      </c>
    </row>
    <row r="707" customFormat="false" ht="12.75" hidden="false" customHeight="false" outlineLevel="0" collapsed="false">
      <c r="A707" s="28" t="n">
        <v>38239</v>
      </c>
      <c r="B707" s="31" t="n">
        <v>2</v>
      </c>
      <c r="C707" s="6" t="n">
        <v>2.12340879917858</v>
      </c>
    </row>
    <row r="708" customFormat="false" ht="12.75" hidden="false" customHeight="false" outlineLevel="0" collapsed="false">
      <c r="A708" s="28" t="n">
        <v>38240</v>
      </c>
      <c r="B708" s="31" t="n">
        <v>2</v>
      </c>
      <c r="C708" s="6" t="n">
        <v>2.12546737231776</v>
      </c>
    </row>
    <row r="709" customFormat="false" ht="12.75" hidden="false" customHeight="false" outlineLevel="0" collapsed="false">
      <c r="A709" s="28" t="n">
        <v>38243</v>
      </c>
      <c r="B709" s="31" t="n">
        <v>2</v>
      </c>
      <c r="C709" s="6" t="n">
        <v>2.13171908017445</v>
      </c>
    </row>
    <row r="710" customFormat="false" ht="12.75" hidden="false" customHeight="false" outlineLevel="0" collapsed="false">
      <c r="A710" s="28" t="n">
        <v>38244</v>
      </c>
      <c r="B710" s="31" t="n">
        <v>2</v>
      </c>
      <c r="C710" s="6" t="n">
        <v>2.13380298279334</v>
      </c>
    </row>
    <row r="711" customFormat="false" ht="12.75" hidden="false" customHeight="false" outlineLevel="0" collapsed="false">
      <c r="A711" s="28" t="n">
        <v>38245</v>
      </c>
      <c r="B711" s="31" t="n">
        <v>2</v>
      </c>
      <c r="C711" s="6" t="n">
        <v>2.13588688541223</v>
      </c>
    </row>
    <row r="712" customFormat="false" ht="12.75" hidden="false" customHeight="false" outlineLevel="0" collapsed="false">
      <c r="A712" s="28" t="n">
        <v>38246</v>
      </c>
      <c r="B712" s="32" t="n">
        <v>2</v>
      </c>
      <c r="C712" s="6" t="n">
        <v>2.13797078803113</v>
      </c>
    </row>
    <row r="713" customFormat="false" ht="12.75" hidden="false" customHeight="false" outlineLevel="0" collapsed="false">
      <c r="A713" s="28" t="n">
        <v>38247</v>
      </c>
      <c r="B713" s="32" t="n">
        <v>2</v>
      </c>
      <c r="C713" s="6" t="n">
        <v>2.14005469065002</v>
      </c>
    </row>
    <row r="714" customFormat="false" ht="12.75" hidden="false" customHeight="false" outlineLevel="0" collapsed="false">
      <c r="A714" s="28" t="n">
        <v>38250</v>
      </c>
      <c r="B714" s="32" t="n">
        <v>2</v>
      </c>
      <c r="C714" s="6" t="n">
        <v>2.14637961064036</v>
      </c>
    </row>
    <row r="715" customFormat="false" ht="12.75" hidden="false" customHeight="false" outlineLevel="0" collapsed="false">
      <c r="A715" s="28" t="n">
        <v>38251</v>
      </c>
      <c r="B715" s="32" t="n">
        <v>2</v>
      </c>
      <c r="C715" s="6" t="n">
        <v>2.1484879173038</v>
      </c>
    </row>
    <row r="716" customFormat="false" ht="12.75" hidden="false" customHeight="false" outlineLevel="0" collapsed="false">
      <c r="A716" s="28" t="n">
        <v>38252</v>
      </c>
      <c r="B716" s="32" t="n">
        <v>2</v>
      </c>
      <c r="C716" s="6" t="n">
        <v>2.15059622396724</v>
      </c>
    </row>
    <row r="717" customFormat="false" ht="12.75" hidden="false" customHeight="false" outlineLevel="0" collapsed="false">
      <c r="A717" s="28" t="n">
        <v>38253</v>
      </c>
      <c r="B717" s="32" t="n">
        <v>2</v>
      </c>
      <c r="C717" s="6" t="n">
        <v>2.15270453063069</v>
      </c>
    </row>
    <row r="718" customFormat="false" ht="12.75" hidden="false" customHeight="false" outlineLevel="0" collapsed="false">
      <c r="A718" s="28" t="n">
        <v>38254</v>
      </c>
      <c r="B718" s="32" t="n">
        <v>2</v>
      </c>
      <c r="C718" s="6" t="n">
        <v>2.15481283729413</v>
      </c>
    </row>
    <row r="719" customFormat="false" ht="12.75" hidden="false" customHeight="false" outlineLevel="0" collapsed="false">
      <c r="A719" s="28" t="n">
        <v>38257</v>
      </c>
      <c r="B719" s="32" t="n">
        <v>2</v>
      </c>
      <c r="C719" s="6" t="n">
        <v>2.16121131723638</v>
      </c>
    </row>
    <row r="720" customFormat="false" ht="12.75" hidden="false" customHeight="false" outlineLevel="0" collapsed="false">
      <c r="A720" s="28" t="n">
        <v>38258</v>
      </c>
      <c r="B720" s="32" t="n">
        <v>2</v>
      </c>
      <c r="C720" s="6" t="n">
        <v>2.16334414388379</v>
      </c>
    </row>
    <row r="721" customFormat="false" ht="12.75" hidden="false" customHeight="false" outlineLevel="0" collapsed="false">
      <c r="A721" s="28" t="n">
        <v>38259</v>
      </c>
      <c r="B721" s="32" t="n">
        <v>2</v>
      </c>
      <c r="C721" s="6" t="n">
        <v>2.1654769705312</v>
      </c>
    </row>
    <row r="722" customFormat="false" ht="12.75" hidden="false" customHeight="false" outlineLevel="0" collapsed="false">
      <c r="A722" s="28" t="n">
        <v>38260</v>
      </c>
      <c r="B722" s="32" t="n">
        <v>2</v>
      </c>
      <c r="C722" s="6" t="n">
        <v>2.16760979717862</v>
      </c>
    </row>
    <row r="723" customFormat="false" ht="12.75" hidden="false" customHeight="false" outlineLevel="0" collapsed="false">
      <c r="A723" s="28" t="n">
        <v>38261</v>
      </c>
      <c r="B723" s="32" t="n">
        <v>2</v>
      </c>
      <c r="C723" s="6" t="n">
        <v>2.16974262382603</v>
      </c>
    </row>
    <row r="724" customFormat="false" ht="12.75" hidden="false" customHeight="false" outlineLevel="0" collapsed="false">
      <c r="A724" s="28" t="n">
        <v>38264</v>
      </c>
      <c r="B724" s="32" t="n">
        <v>2</v>
      </c>
      <c r="C724" s="6" t="n">
        <v>2.17621752242129</v>
      </c>
      <c r="D724" s="33" t="n">
        <v>1.94060652015998</v>
      </c>
    </row>
    <row r="725" customFormat="false" ht="12.75" hidden="false" customHeight="false" outlineLevel="0" collapsed="false">
      <c r="A725" s="28" t="n">
        <v>38265</v>
      </c>
      <c r="C725" s="6" t="n">
        <v>2.17837582195304</v>
      </c>
      <c r="D725" s="33" t="n">
        <v>1.94325664839593</v>
      </c>
    </row>
    <row r="726" customFormat="false" ht="12.75" hidden="false" customHeight="false" outlineLevel="0" collapsed="false">
      <c r="A726" s="28" t="n">
        <v>38266</v>
      </c>
      <c r="C726" s="6" t="n">
        <v>2.18053412148479</v>
      </c>
      <c r="D726" s="33" t="n">
        <v>1.94590677663187</v>
      </c>
    </row>
    <row r="727" customFormat="false" ht="12.75" hidden="false" customHeight="false" outlineLevel="0" collapsed="false">
      <c r="A727" s="28" t="n">
        <v>38267</v>
      </c>
      <c r="C727" s="6" t="n">
        <v>2.18269242101654</v>
      </c>
      <c r="D727" s="33" t="n">
        <v>1.94855690486782</v>
      </c>
    </row>
    <row r="728" customFormat="false" ht="12.75" hidden="false" customHeight="false" outlineLevel="0" collapsed="false">
      <c r="A728" s="28" t="n">
        <v>38268</v>
      </c>
      <c r="C728" s="6" t="n">
        <v>2.18485072054829</v>
      </c>
      <c r="D728" s="33" t="n">
        <v>1.95120703310377</v>
      </c>
    </row>
    <row r="729" customFormat="false" ht="12.75" hidden="false" customHeight="false" outlineLevel="0" collapsed="false">
      <c r="A729" s="28" t="n">
        <v>38271</v>
      </c>
      <c r="C729" s="6" t="n">
        <v>2.19140489649766</v>
      </c>
      <c r="D729" s="33" t="n">
        <v>1.9591574178116</v>
      </c>
    </row>
    <row r="730" customFormat="false" ht="12.75" hidden="false" customHeight="false" outlineLevel="0" collapsed="false">
      <c r="A730" s="28" t="n">
        <v>38272</v>
      </c>
      <c r="C730" s="6" t="n">
        <v>2.19358962181412</v>
      </c>
      <c r="D730" s="33" t="n">
        <v>1.96180759216045</v>
      </c>
    </row>
    <row r="731" customFormat="false" ht="12.75" hidden="false" customHeight="false" outlineLevel="0" collapsed="false">
      <c r="A731" s="28" t="n">
        <v>38273</v>
      </c>
      <c r="C731" s="6" t="n">
        <v>2.19577434713057</v>
      </c>
      <c r="D731" s="33" t="n">
        <v>1.96445776650929</v>
      </c>
    </row>
    <row r="732" customFormat="false" ht="12.75" hidden="false" customHeight="false" outlineLevel="0" collapsed="false">
      <c r="A732" s="28" t="n">
        <v>38274</v>
      </c>
      <c r="C732" s="6" t="n">
        <v>2.19795907244703</v>
      </c>
      <c r="D732" s="33" t="n">
        <v>1.96710794085813</v>
      </c>
    </row>
    <row r="733" customFormat="false" ht="12.75" hidden="false" customHeight="false" outlineLevel="0" collapsed="false">
      <c r="A733" s="28" t="n">
        <v>38275</v>
      </c>
      <c r="C733" s="6" t="n">
        <v>2.20014379776348</v>
      </c>
      <c r="D733" s="33" t="n">
        <v>1.96975811520697</v>
      </c>
    </row>
    <row r="734" customFormat="false" ht="12.75" hidden="false" customHeight="false" outlineLevel="0" collapsed="false">
      <c r="A734" s="28" t="n">
        <v>38278</v>
      </c>
      <c r="C734" s="6" t="n">
        <v>2.20678010976807</v>
      </c>
      <c r="D734" s="33" t="n">
        <v>1.9777086382535</v>
      </c>
    </row>
    <row r="735" customFormat="false" ht="12.75" hidden="false" customHeight="false" outlineLevel="0" collapsed="false">
      <c r="A735" s="28" t="n">
        <v>38279</v>
      </c>
      <c r="C735" s="6" t="n">
        <v>2.20899221376959</v>
      </c>
      <c r="D735" s="33" t="n">
        <v>1.98036013129662</v>
      </c>
    </row>
    <row r="736" customFormat="false" ht="12.75" hidden="false" customHeight="false" outlineLevel="0" collapsed="false">
      <c r="A736" s="28" t="n">
        <v>38280</v>
      </c>
      <c r="C736" s="6" t="n">
        <v>2.21120431777112</v>
      </c>
      <c r="D736" s="33" t="n">
        <v>1.98301162433974</v>
      </c>
    </row>
    <row r="737" customFormat="false" ht="12.75" hidden="false" customHeight="false" outlineLevel="0" collapsed="false">
      <c r="A737" s="28" t="n">
        <v>38281</v>
      </c>
      <c r="C737" s="6" t="n">
        <v>2.21341642177265</v>
      </c>
      <c r="D737" s="33" t="n">
        <v>1.98566311738286</v>
      </c>
    </row>
    <row r="738" customFormat="false" ht="12.75" hidden="false" customHeight="false" outlineLevel="0" collapsed="false">
      <c r="A738" s="28" t="n">
        <v>38282</v>
      </c>
      <c r="C738" s="6" t="n">
        <v>2.21562852577418</v>
      </c>
      <c r="D738" s="33" t="n">
        <v>1.98831461042598</v>
      </c>
    </row>
    <row r="739" customFormat="false" ht="12.75" hidden="false" customHeight="false" outlineLevel="0" collapsed="false">
      <c r="A739" s="28" t="n">
        <v>38285</v>
      </c>
      <c r="C739" s="6" t="n">
        <v>2.22234983253508</v>
      </c>
      <c r="D739" s="33" t="n">
        <v>1.99626908955534</v>
      </c>
    </row>
    <row r="740" customFormat="false" ht="12.75" hidden="false" customHeight="false" outlineLevel="0" collapsed="false">
      <c r="A740" s="28" t="n">
        <v>38286</v>
      </c>
      <c r="C740" s="6" t="n">
        <v>2.22459026812204</v>
      </c>
      <c r="D740" s="33" t="n">
        <v>1.99892317387413</v>
      </c>
    </row>
    <row r="741" customFormat="false" ht="12.75" hidden="false" customHeight="false" outlineLevel="0" collapsed="false">
      <c r="A741" s="28" t="n">
        <v>38287</v>
      </c>
      <c r="C741" s="6" t="n">
        <v>2.22683070370901</v>
      </c>
      <c r="D741" s="33" t="n">
        <v>2.00157725819291</v>
      </c>
    </row>
    <row r="742" customFormat="false" ht="12.75" hidden="false" customHeight="false" outlineLevel="0" collapsed="false">
      <c r="A742" s="28" t="n">
        <v>38288</v>
      </c>
      <c r="C742" s="6" t="n">
        <v>2.22907113929598</v>
      </c>
      <c r="D742" s="33" t="n">
        <v>2.0042313425117</v>
      </c>
    </row>
    <row r="743" customFormat="false" ht="12.75" hidden="false" customHeight="false" outlineLevel="0" collapsed="false">
      <c r="A743" s="28" t="n">
        <v>38289</v>
      </c>
      <c r="C743" s="6" t="n">
        <v>2.23131157488294</v>
      </c>
      <c r="D743" s="33" t="n">
        <v>2.00688542683048</v>
      </c>
    </row>
    <row r="744" customFormat="false" ht="12.75" hidden="false" customHeight="false" outlineLevel="0" collapsed="false">
      <c r="A744" s="28" t="n">
        <v>38292</v>
      </c>
      <c r="C744" s="6" t="n">
        <v>2.23812073510126</v>
      </c>
      <c r="D744" s="33" t="n">
        <v>2.01484767978683</v>
      </c>
    </row>
    <row r="745" customFormat="false" ht="12.75" hidden="false" customHeight="false" outlineLevel="0" collapsed="false">
      <c r="A745" s="28" t="n">
        <v>38293</v>
      </c>
      <c r="C745" s="6" t="n">
        <v>2.24039045517403</v>
      </c>
      <c r="D745" s="33" t="n">
        <v>2.01750562796266</v>
      </c>
    </row>
    <row r="746" customFormat="false" ht="12.75" hidden="false" customHeight="false" outlineLevel="0" collapsed="false">
      <c r="A746" s="28" t="n">
        <v>38294</v>
      </c>
      <c r="C746" s="6" t="n">
        <v>2.2426601752468</v>
      </c>
      <c r="D746" s="33" t="n">
        <v>2.02016357613849</v>
      </c>
    </row>
    <row r="747" customFormat="false" ht="12.75" hidden="false" customHeight="false" outlineLevel="0" collapsed="false">
      <c r="A747" s="28" t="n">
        <v>38295</v>
      </c>
      <c r="C747" s="6" t="n">
        <v>2.24492989531958</v>
      </c>
      <c r="D747" s="33" t="n">
        <v>2.02282152431433</v>
      </c>
    </row>
    <row r="748" customFormat="false" ht="12.75" hidden="false" customHeight="false" outlineLevel="0" collapsed="false">
      <c r="A748" s="28" t="n">
        <v>38296</v>
      </c>
      <c r="C748" s="6" t="n">
        <v>2.24719961539235</v>
      </c>
      <c r="D748" s="33" t="n">
        <v>2.02547947249016</v>
      </c>
    </row>
    <row r="749" customFormat="false" ht="12.75" hidden="false" customHeight="false" outlineLevel="0" collapsed="false">
      <c r="A749" s="28" t="n">
        <v>38299</v>
      </c>
      <c r="C749" s="6" t="n">
        <v>2.25409948776919</v>
      </c>
      <c r="D749" s="33" t="n">
        <v>2.03345331701765</v>
      </c>
    </row>
    <row r="750" customFormat="false" ht="12.75" hidden="false" customHeight="false" outlineLevel="0" collapsed="false">
      <c r="A750" s="28" t="n">
        <v>38300</v>
      </c>
      <c r="C750" s="6" t="n">
        <v>2.25639944522813</v>
      </c>
      <c r="D750" s="33" t="n">
        <v>2.03611640163191</v>
      </c>
    </row>
    <row r="751" customFormat="false" ht="12.75" hidden="false" customHeight="false" outlineLevel="0" collapsed="false">
      <c r="A751" s="28" t="n">
        <v>38301</v>
      </c>
      <c r="C751" s="6" t="n">
        <v>2.25869940268708</v>
      </c>
      <c r="D751" s="33" t="n">
        <v>2.03877948624617</v>
      </c>
    </row>
    <row r="752" customFormat="false" ht="12.75" hidden="false" customHeight="false" outlineLevel="0" collapsed="false">
      <c r="A752" s="28" t="n">
        <v>38302</v>
      </c>
      <c r="C752" s="6" t="n">
        <v>2.26099936014603</v>
      </c>
      <c r="D752" s="33" t="n">
        <v>2.04144257086043</v>
      </c>
    </row>
    <row r="753" customFormat="false" ht="12.75" hidden="false" customHeight="false" outlineLevel="0" collapsed="false">
      <c r="A753" s="28" t="n">
        <v>38303</v>
      </c>
      <c r="C753" s="6" t="n">
        <v>2.26329931760497</v>
      </c>
      <c r="D753" s="33" t="n">
        <v>2.04410565547469</v>
      </c>
    </row>
    <row r="754" customFormat="false" ht="12.75" hidden="false" customHeight="false" outlineLevel="0" collapsed="false">
      <c r="A754" s="28" t="n">
        <v>38306</v>
      </c>
      <c r="C754" s="6" t="n">
        <v>2.27029276084143</v>
      </c>
      <c r="D754" s="33" t="n">
        <v>2.05209490931748</v>
      </c>
    </row>
    <row r="755" customFormat="false" ht="12.75" hidden="false" customHeight="false" outlineLevel="0" collapsed="false">
      <c r="A755" s="28" t="n">
        <v>38307</v>
      </c>
      <c r="C755" s="6" t="n">
        <v>2.27262390858692</v>
      </c>
      <c r="D755" s="33" t="n">
        <v>2.05476440295156</v>
      </c>
    </row>
    <row r="756" customFormat="false" ht="12.75" hidden="false" customHeight="false" outlineLevel="0" collapsed="false">
      <c r="A756" s="28" t="n">
        <v>38308</v>
      </c>
      <c r="C756" s="6" t="n">
        <v>2.27495505633241</v>
      </c>
      <c r="D756" s="33" t="n">
        <v>2.05743389658563</v>
      </c>
    </row>
    <row r="757" customFormat="false" ht="12.75" hidden="false" customHeight="false" outlineLevel="0" collapsed="false">
      <c r="A757" s="28" t="n">
        <v>38309</v>
      </c>
      <c r="C757" s="6" t="n">
        <v>2.27728620407789</v>
      </c>
      <c r="D757" s="33" t="n">
        <v>2.06010339021971</v>
      </c>
    </row>
    <row r="758" customFormat="false" ht="12.75" hidden="false" customHeight="false" outlineLevel="0" collapsed="false">
      <c r="A758" s="28" t="n">
        <v>38310</v>
      </c>
      <c r="C758" s="6" t="n">
        <v>2.27961735182338</v>
      </c>
      <c r="D758" s="33" t="n">
        <v>2.06277288385378</v>
      </c>
    </row>
    <row r="759" customFormat="false" ht="12.75" hidden="false" customHeight="false" outlineLevel="0" collapsed="false">
      <c r="A759" s="28" t="n">
        <v>38313</v>
      </c>
      <c r="C759" s="6" t="n">
        <v>2.28670722462056</v>
      </c>
      <c r="D759" s="33" t="n">
        <v>2.07078136475601</v>
      </c>
    </row>
    <row r="760" customFormat="false" ht="12.75" hidden="false" customHeight="false" outlineLevel="0" collapsed="false">
      <c r="A760" s="28" t="n">
        <v>38314</v>
      </c>
      <c r="C760" s="6" t="n">
        <v>2.28907051555296</v>
      </c>
      <c r="D760" s="33" t="n">
        <v>2.07345853999128</v>
      </c>
    </row>
    <row r="761" customFormat="false" ht="12.75" hidden="false" customHeight="false" outlineLevel="0" collapsed="false">
      <c r="A761" s="28" t="n">
        <v>38315</v>
      </c>
      <c r="C761" s="6" t="n">
        <v>2.29143380648535</v>
      </c>
      <c r="D761" s="33" t="n">
        <v>2.07613571522656</v>
      </c>
    </row>
    <row r="762" customFormat="false" ht="12.75" hidden="false" customHeight="false" outlineLevel="0" collapsed="false">
      <c r="A762" s="28" t="n">
        <v>38316</v>
      </c>
      <c r="C762" s="6" t="n">
        <v>2.29379709741775</v>
      </c>
      <c r="D762" s="33" t="n">
        <v>2.07881289046183</v>
      </c>
    </row>
    <row r="763" customFormat="false" ht="12.75" hidden="false" customHeight="false" outlineLevel="0" collapsed="false">
      <c r="A763" s="28" t="n">
        <v>38317</v>
      </c>
      <c r="C763" s="6" t="n">
        <v>2.29616038835014</v>
      </c>
      <c r="D763" s="33" t="n">
        <v>2.08149006569711</v>
      </c>
    </row>
    <row r="764" customFormat="false" ht="12.75" hidden="false" customHeight="false" outlineLevel="0" collapsed="false">
      <c r="A764" s="28" t="n">
        <v>38320</v>
      </c>
      <c r="C764" s="6" t="n">
        <v>2.30334954940915</v>
      </c>
      <c r="D764" s="33" t="n">
        <v>2.08952159140293</v>
      </c>
    </row>
    <row r="765" customFormat="false" ht="12.75" hidden="false" customHeight="false" outlineLevel="0" collapsed="false">
      <c r="A765" s="28" t="n">
        <v>38321</v>
      </c>
      <c r="C765" s="6" t="n">
        <v>2.30574593642882</v>
      </c>
      <c r="D765" s="33" t="n">
        <v>2.09220772082079</v>
      </c>
    </row>
    <row r="766" customFormat="false" ht="12.75" hidden="false" customHeight="false" outlineLevel="0" collapsed="false">
      <c r="A766" s="28" t="n">
        <v>38322</v>
      </c>
      <c r="C766" s="6" t="n">
        <v>2.30814232344849</v>
      </c>
      <c r="D766" s="33" t="n">
        <v>2.09489385023864</v>
      </c>
    </row>
    <row r="767" customFormat="false" ht="12.75" hidden="false" customHeight="false" outlineLevel="0" collapsed="false">
      <c r="A767" s="28" t="n">
        <v>38323</v>
      </c>
      <c r="C767" s="6" t="n">
        <v>2.31053871046816</v>
      </c>
      <c r="D767" s="33" t="n">
        <v>2.0975799796565</v>
      </c>
    </row>
    <row r="768" customFormat="false" ht="12.75" hidden="false" customHeight="false" outlineLevel="0" collapsed="false">
      <c r="A768" s="28" t="n">
        <v>38324</v>
      </c>
      <c r="C768" s="6" t="n">
        <v>2.31293509748783</v>
      </c>
      <c r="D768" s="33" t="n">
        <v>2.10026610907435</v>
      </c>
    </row>
    <row r="769" customFormat="false" ht="12.75" hidden="false" customHeight="false" outlineLevel="0" collapsed="false">
      <c r="A769" s="28" t="n">
        <v>38327</v>
      </c>
      <c r="C769" s="6" t="n">
        <v>2.32022640550977</v>
      </c>
      <c r="D769" s="33" t="n">
        <v>2.10832449732792</v>
      </c>
    </row>
    <row r="770" customFormat="false" ht="12.75" hidden="false" customHeight="false" outlineLevel="0" collapsed="false">
      <c r="A770" s="28" t="n">
        <v>38328</v>
      </c>
      <c r="C770" s="6" t="n">
        <v>2.32265684151708</v>
      </c>
      <c r="D770" s="33" t="n">
        <v>2.11102085350974</v>
      </c>
    </row>
    <row r="771" customFormat="false" ht="12.75" hidden="false" customHeight="false" outlineLevel="0" collapsed="false">
      <c r="A771" s="28" t="n">
        <v>38329</v>
      </c>
      <c r="C771" s="6" t="n">
        <v>2.3250872775244</v>
      </c>
      <c r="D771" s="33" t="n">
        <v>2.11371720969157</v>
      </c>
    </row>
    <row r="772" customFormat="false" ht="12.75" hidden="false" customHeight="false" outlineLevel="0" collapsed="false">
      <c r="A772" s="28" t="n">
        <v>38330</v>
      </c>
      <c r="C772" s="6" t="n">
        <v>2.32751771353171</v>
      </c>
      <c r="D772" s="33" t="n">
        <v>2.11641356587339</v>
      </c>
    </row>
    <row r="773" customFormat="false" ht="12.75" hidden="false" customHeight="false" outlineLevel="0" collapsed="false">
      <c r="A773" s="28" t="n">
        <v>38331</v>
      </c>
      <c r="C773" s="6" t="n">
        <v>2.32994814953902</v>
      </c>
      <c r="D773" s="33" t="n">
        <v>2.11910992205521</v>
      </c>
    </row>
    <row r="774" customFormat="false" ht="12.75" hidden="false" customHeight="false" outlineLevel="0" collapsed="false">
      <c r="A774" s="28" t="n">
        <v>38334</v>
      </c>
      <c r="C774" s="6" t="n">
        <v>2.33734348721931</v>
      </c>
      <c r="D774" s="33" t="n">
        <v>2.12719899060068</v>
      </c>
    </row>
    <row r="775" customFormat="false" ht="12.75" hidden="false" customHeight="false" outlineLevel="0" collapsed="false">
      <c r="A775" s="28" t="n">
        <v>38335</v>
      </c>
      <c r="C775" s="6" t="n">
        <v>2.33980859977941</v>
      </c>
      <c r="D775" s="33" t="n">
        <v>2.12990584487829</v>
      </c>
    </row>
    <row r="776" customFormat="false" ht="12.75" hidden="false" customHeight="false" outlineLevel="0" collapsed="false">
      <c r="A776" s="28" t="n">
        <v>38336</v>
      </c>
      <c r="C776" s="6" t="n">
        <v>2.3422737123395</v>
      </c>
      <c r="D776" s="33" t="n">
        <v>2.1326126991559</v>
      </c>
    </row>
    <row r="777" customFormat="false" ht="12.75" hidden="false" customHeight="false" outlineLevel="0" collapsed="false">
      <c r="A777" s="28" t="n">
        <v>38337</v>
      </c>
      <c r="C777" s="6" t="n">
        <v>2.3447388248996</v>
      </c>
      <c r="D777" s="33" t="n">
        <v>2.13531955343351</v>
      </c>
    </row>
    <row r="778" customFormat="false" ht="12.75" hidden="false" customHeight="false" outlineLevel="0" collapsed="false">
      <c r="A778" s="28" t="n">
        <v>38338</v>
      </c>
      <c r="C778" s="6" t="n">
        <v>2.3472039374597</v>
      </c>
      <c r="D778" s="33" t="n">
        <v>2.13802640771112</v>
      </c>
    </row>
    <row r="779" customFormat="false" ht="12.75" hidden="false" customHeight="false" outlineLevel="0" collapsed="false">
      <c r="A779" s="28" t="n">
        <v>38341</v>
      </c>
      <c r="C779" s="6" t="n">
        <v>2.35468848023355</v>
      </c>
      <c r="D779" s="33" t="n">
        <v>2.14614697054396</v>
      </c>
    </row>
    <row r="780" customFormat="false" ht="12.75" hidden="false" customHeight="false" outlineLevel="0" collapsed="false">
      <c r="A780" s="28" t="n">
        <v>38342</v>
      </c>
      <c r="C780" s="6" t="n">
        <v>2.35718332782484</v>
      </c>
      <c r="D780" s="33" t="n">
        <v>2.14886215333778</v>
      </c>
    </row>
    <row r="781" customFormat="false" ht="12.75" hidden="false" customHeight="false" outlineLevel="0" collapsed="false">
      <c r="A781" s="28" t="n">
        <v>38343</v>
      </c>
      <c r="C781" s="6" t="n">
        <v>2.35967817541612</v>
      </c>
      <c r="D781" s="33" t="n">
        <v>2.1515773361316</v>
      </c>
    </row>
    <row r="782" customFormat="false" ht="12.75" hidden="false" customHeight="false" outlineLevel="0" collapsed="false">
      <c r="A782" s="28" t="n">
        <v>38344</v>
      </c>
      <c r="C782" s="6" t="n">
        <v>2.36217302300741</v>
      </c>
      <c r="D782" s="33" t="n">
        <v>2.15429251892542</v>
      </c>
    </row>
    <row r="783" customFormat="false" ht="12.75" hidden="false" customHeight="false" outlineLevel="0" collapsed="false">
      <c r="A783" s="28" t="n">
        <v>38345</v>
      </c>
      <c r="C783" s="6" t="n">
        <v>2.36466787059869</v>
      </c>
      <c r="D783" s="33" t="n">
        <v>2.15700770171925</v>
      </c>
    </row>
    <row r="784" customFormat="false" ht="12.75" hidden="false" customHeight="false" outlineLevel="0" collapsed="false">
      <c r="A784" s="28" t="n">
        <v>38348</v>
      </c>
      <c r="C784" s="6" t="n">
        <v>2.37223541093381</v>
      </c>
      <c r="D784" s="33" t="n">
        <v>2.16515325010071</v>
      </c>
    </row>
    <row r="785" customFormat="false" ht="12.75" hidden="false" customHeight="false" outlineLevel="0" collapsed="false">
      <c r="A785" s="28" t="n">
        <v>38349</v>
      </c>
      <c r="C785" s="6" t="n">
        <v>2.37475792437885</v>
      </c>
      <c r="D785" s="33" t="n">
        <v>2.16787649864384</v>
      </c>
    </row>
    <row r="786" customFormat="false" ht="12.75" hidden="false" customHeight="false" outlineLevel="0" collapsed="false">
      <c r="A786" s="28" t="n">
        <v>38350</v>
      </c>
      <c r="C786" s="6" t="n">
        <v>2.37728043782389</v>
      </c>
      <c r="D786" s="33" t="n">
        <v>2.17059974718696</v>
      </c>
    </row>
    <row r="787" customFormat="false" ht="12.75" hidden="false" customHeight="false" outlineLevel="0" collapsed="false">
      <c r="A787" s="28" t="n">
        <v>38351</v>
      </c>
      <c r="C787" s="6" t="n">
        <v>2.37980295126892</v>
      </c>
      <c r="D787" s="33" t="n">
        <v>2.17332299573009</v>
      </c>
    </row>
    <row r="788" customFormat="false" ht="12.75" hidden="false" customHeight="false" outlineLevel="0" collapsed="false">
      <c r="A788" s="28" t="n">
        <v>38352</v>
      </c>
      <c r="C788" s="6" t="n">
        <v>2.38232546471396</v>
      </c>
      <c r="D788" s="33" t="n">
        <v>2.17604624427322</v>
      </c>
    </row>
    <row r="789" customFormat="false" ht="12.75" hidden="false" customHeight="false" outlineLevel="0" collapsed="false">
      <c r="A789" s="28" t="n">
        <v>38355</v>
      </c>
      <c r="C789" s="6" t="n">
        <v>2.38997558592613</v>
      </c>
      <c r="D789" s="33" t="n">
        <v>2.1842159899026</v>
      </c>
    </row>
    <row r="790" customFormat="false" ht="12.75" hidden="false" customHeight="false" outlineLevel="0" collapsed="false">
      <c r="A790" s="28" t="n">
        <v>38356</v>
      </c>
      <c r="C790" s="6" t="n">
        <v>2.39252562633018</v>
      </c>
      <c r="D790" s="33" t="n">
        <v>2.1869471819024</v>
      </c>
    </row>
    <row r="791" customFormat="false" ht="12.75" hidden="false" customHeight="false" outlineLevel="0" collapsed="false">
      <c r="A791" s="28" t="n">
        <v>38357</v>
      </c>
      <c r="C791" s="6" t="n">
        <v>2.39507566673424</v>
      </c>
      <c r="D791" s="33" t="n">
        <v>2.1896783739022</v>
      </c>
    </row>
    <row r="792" customFormat="false" ht="12.75" hidden="false" customHeight="false" outlineLevel="0" collapsed="false">
      <c r="A792" s="28" t="n">
        <v>38358</v>
      </c>
      <c r="C792" s="6" t="n">
        <v>2.39762570713829</v>
      </c>
      <c r="D792" s="33" t="n">
        <v>2.192409565902</v>
      </c>
    </row>
    <row r="793" customFormat="false" ht="12.75" hidden="false" customHeight="false" outlineLevel="0" collapsed="false">
      <c r="A793" s="28" t="n">
        <v>38359</v>
      </c>
      <c r="C793" s="6" t="n">
        <v>2.40017574754235</v>
      </c>
      <c r="D793" s="33" t="n">
        <v>2.1951407579018</v>
      </c>
    </row>
    <row r="794" customFormat="false" ht="12.75" hidden="false" customHeight="false" outlineLevel="0" collapsed="false">
      <c r="A794" s="28" t="n">
        <v>38362</v>
      </c>
      <c r="C794" s="6" t="n">
        <v>2.40790803294736</v>
      </c>
      <c r="D794" s="33" t="n">
        <v>2.2033343339012</v>
      </c>
    </row>
    <row r="795" customFormat="false" ht="12.75" hidden="false" customHeight="false" outlineLevel="0" collapsed="false">
      <c r="A795" s="28" t="n">
        <v>38363</v>
      </c>
      <c r="C795" s="6" t="n">
        <v>2.41048546141569</v>
      </c>
      <c r="D795" s="33" t="n">
        <v>2.20607334706504</v>
      </c>
    </row>
    <row r="796" customFormat="false" ht="12.75" hidden="false" customHeight="false" outlineLevel="0" collapsed="false">
      <c r="A796" s="28" t="n">
        <v>38364</v>
      </c>
      <c r="C796" s="6" t="n">
        <v>2.41306288988403</v>
      </c>
      <c r="D796" s="33" t="n">
        <v>2.20881236022889</v>
      </c>
    </row>
    <row r="797" customFormat="false" ht="12.75" hidden="false" customHeight="false" outlineLevel="0" collapsed="false">
      <c r="A797" s="28" t="n">
        <v>38365</v>
      </c>
      <c r="C797" s="6" t="n">
        <v>2.41564031835236</v>
      </c>
      <c r="D797" s="33" t="n">
        <v>2.21155137339274</v>
      </c>
    </row>
    <row r="798" customFormat="false" ht="12.75" hidden="false" customHeight="false" outlineLevel="0" collapsed="false">
      <c r="A798" s="28" t="n">
        <v>38366</v>
      </c>
      <c r="C798" s="6" t="n">
        <v>2.4182177468207</v>
      </c>
      <c r="D798" s="33" t="n">
        <v>2.21429038655658</v>
      </c>
    </row>
    <row r="799" customFormat="false" ht="12.75" hidden="false" customHeight="false" outlineLevel="0" collapsed="false">
      <c r="A799" s="28" t="n">
        <v>38369</v>
      </c>
      <c r="C799" s="6" t="n">
        <v>2.42603177973434</v>
      </c>
      <c r="D799" s="33" t="n">
        <v>2.22250742604812</v>
      </c>
    </row>
    <row r="800" customFormat="false" ht="12.75" hidden="false" customHeight="false" outlineLevel="0" collapsed="false">
      <c r="A800" s="28" t="n">
        <v>38370</v>
      </c>
      <c r="C800" s="6" t="n">
        <v>2.42863645737222</v>
      </c>
      <c r="D800" s="33" t="n">
        <v>2.22525413808338</v>
      </c>
    </row>
    <row r="801" customFormat="false" ht="12.75" hidden="false" customHeight="false" outlineLevel="0" collapsed="false">
      <c r="A801" s="28" t="n">
        <v>38371</v>
      </c>
      <c r="C801" s="6" t="n">
        <v>2.43124113501009</v>
      </c>
      <c r="D801" s="33" t="n">
        <v>2.22800085011864</v>
      </c>
    </row>
    <row r="802" customFormat="false" ht="12.75" hidden="false" customHeight="false" outlineLevel="0" collapsed="false">
      <c r="A802" s="28" t="n">
        <v>38372</v>
      </c>
      <c r="C802" s="6" t="n">
        <v>2.43384581264797</v>
      </c>
      <c r="D802" s="33" t="n">
        <v>2.2307475621539</v>
      </c>
    </row>
    <row r="803" customFormat="false" ht="12.75" hidden="false" customHeight="false" outlineLevel="0" collapsed="false">
      <c r="A803" s="28" t="n">
        <v>38373</v>
      </c>
      <c r="C803" s="6" t="n">
        <v>2.43645049028585</v>
      </c>
      <c r="D803" s="33" t="n">
        <v>2.23349427418916</v>
      </c>
    </row>
    <row r="804" customFormat="false" ht="12.75" hidden="false" customHeight="false" outlineLevel="0" collapsed="false">
      <c r="A804" s="28" t="n">
        <v>38376</v>
      </c>
      <c r="C804" s="6" t="n">
        <v>2.44434585402392</v>
      </c>
      <c r="D804" s="33" t="n">
        <v>2.24173441029494</v>
      </c>
    </row>
    <row r="805" customFormat="false" ht="12.75" hidden="false" customHeight="false" outlineLevel="0" collapsed="false">
      <c r="A805" s="28" t="n">
        <v>38377</v>
      </c>
      <c r="C805" s="6" t="n">
        <v>2.4469776419366</v>
      </c>
      <c r="D805" s="33" t="n">
        <v>2.24448869890898</v>
      </c>
    </row>
    <row r="806" customFormat="false" ht="12.75" hidden="false" customHeight="false" outlineLevel="0" collapsed="false">
      <c r="A806" s="28" t="n">
        <v>38378</v>
      </c>
      <c r="C806" s="6" t="n">
        <v>2.44960942984929</v>
      </c>
      <c r="D806" s="33" t="n">
        <v>2.24724298752303</v>
      </c>
    </row>
    <row r="807" customFormat="false" ht="12.75" hidden="false" customHeight="false" outlineLevel="0" collapsed="false">
      <c r="A807" s="28" t="n">
        <v>38379</v>
      </c>
      <c r="C807" s="6" t="n">
        <v>2.45224121776198</v>
      </c>
      <c r="D807" s="33" t="n">
        <v>2.24999727613707</v>
      </c>
    </row>
    <row r="808" customFormat="false" ht="12.75" hidden="false" customHeight="false" outlineLevel="0" collapsed="false">
      <c r="A808" s="28" t="n">
        <v>38380</v>
      </c>
      <c r="C808" s="6" t="n">
        <v>2.45487300567467</v>
      </c>
      <c r="D808" s="33" t="n">
        <v>2.25275156475112</v>
      </c>
    </row>
    <row r="809" customFormat="false" ht="12.75" hidden="false" customHeight="false" outlineLevel="0" collapsed="false">
      <c r="A809" s="28" t="n">
        <v>38383</v>
      </c>
      <c r="C809" s="6" t="n">
        <v>2.46284928355294</v>
      </c>
      <c r="D809" s="33" t="n">
        <v>2.26101443059326</v>
      </c>
    </row>
    <row r="810" customFormat="false" ht="12.75" hidden="false" customHeight="false" outlineLevel="0" collapsed="false">
      <c r="A810" s="28" t="n">
        <v>38384</v>
      </c>
      <c r="C810" s="6" t="n">
        <v>2.4655080428457</v>
      </c>
      <c r="D810" s="33" t="n">
        <v>2.26377617349346</v>
      </c>
    </row>
    <row r="811" customFormat="false" ht="12.75" hidden="false" customHeight="false" outlineLevel="0" collapsed="false">
      <c r="A811" s="28" t="n">
        <v>38385</v>
      </c>
      <c r="C811" s="6" t="n">
        <v>2.46816680213846</v>
      </c>
      <c r="D811" s="33" t="n">
        <v>2.26653791639366</v>
      </c>
    </row>
    <row r="812" customFormat="false" ht="12.75" hidden="false" customHeight="false" outlineLevel="0" collapsed="false">
      <c r="A812" s="28" t="n">
        <v>38386</v>
      </c>
      <c r="C812" s="6" t="n">
        <v>2.47082556143122</v>
      </c>
      <c r="D812" s="33" t="n">
        <v>2.26929965929386</v>
      </c>
    </row>
    <row r="813" customFormat="false" ht="12.75" hidden="false" customHeight="false" outlineLevel="0" collapsed="false">
      <c r="A813" s="28" t="n">
        <v>38387</v>
      </c>
      <c r="C813" s="6" t="n">
        <v>2.47348432072398</v>
      </c>
      <c r="D813" s="33" t="n">
        <v>2.27206140219406</v>
      </c>
    </row>
    <row r="814" customFormat="false" ht="12.75" hidden="false" customHeight="false" outlineLevel="0" collapsed="false">
      <c r="A814" s="28" t="n">
        <v>38390</v>
      </c>
      <c r="C814" s="6" t="n">
        <v>2.48154109605826</v>
      </c>
      <c r="D814" s="33" t="n">
        <v>2.28034663089466</v>
      </c>
    </row>
    <row r="815" customFormat="false" ht="12.75" hidden="false" customHeight="false" outlineLevel="0" collapsed="false">
      <c r="A815" s="28" t="n">
        <v>38391</v>
      </c>
      <c r="C815" s="6" t="n">
        <v>2.48422668783635</v>
      </c>
      <c r="D815" s="33" t="n">
        <v>2.28311570578839</v>
      </c>
    </row>
    <row r="816" customFormat="false" ht="12.75" hidden="false" customHeight="false" outlineLevel="0" collapsed="false">
      <c r="A816" s="28" t="n">
        <v>38392</v>
      </c>
      <c r="C816" s="6" t="n">
        <v>2.48691227961445</v>
      </c>
      <c r="D816" s="33" t="n">
        <v>2.28588478068212</v>
      </c>
    </row>
    <row r="817" customFormat="false" ht="12.75" hidden="false" customHeight="false" outlineLevel="0" collapsed="false">
      <c r="A817" s="28" t="n">
        <v>38393</v>
      </c>
      <c r="C817" s="6" t="n">
        <v>2.48959787139254</v>
      </c>
      <c r="D817" s="33" t="n">
        <v>2.28865385557585</v>
      </c>
    </row>
    <row r="818" customFormat="false" ht="12.75" hidden="false" customHeight="false" outlineLevel="0" collapsed="false">
      <c r="A818" s="28" t="n">
        <v>38394</v>
      </c>
      <c r="C818" s="6" t="n">
        <v>2.49228346317063</v>
      </c>
      <c r="D818" s="33" t="n">
        <v>2.29142293046957</v>
      </c>
    </row>
    <row r="819" customFormat="false" ht="12.75" hidden="false" customHeight="false" outlineLevel="0" collapsed="false">
      <c r="A819" s="28" t="n">
        <v>38397</v>
      </c>
      <c r="C819" s="6" t="n">
        <v>2.50042031927671</v>
      </c>
      <c r="D819" s="33" t="n">
        <v>2.29973015515076</v>
      </c>
    </row>
    <row r="820" customFormat="false" ht="12.75" hidden="false" customHeight="false" outlineLevel="0" collapsed="false">
      <c r="A820" s="28" t="n">
        <v>38398</v>
      </c>
      <c r="C820" s="6" t="n">
        <v>2.50313260464541</v>
      </c>
      <c r="D820" s="33" t="n">
        <v>2.30250643974538</v>
      </c>
    </row>
    <row r="821" customFormat="false" ht="12.75" hidden="false" customHeight="false" outlineLevel="0" collapsed="false">
      <c r="A821" s="28" t="n">
        <v>38399</v>
      </c>
      <c r="C821" s="6" t="n">
        <v>2.5058448900141</v>
      </c>
      <c r="D821" s="33" t="n">
        <v>2.30528272434</v>
      </c>
    </row>
    <row r="822" customFormat="false" ht="12.75" hidden="false" customHeight="false" outlineLevel="0" collapsed="false">
      <c r="A822" s="28" t="n">
        <v>38400</v>
      </c>
      <c r="C822" s="6" t="n">
        <v>2.50855717538279</v>
      </c>
      <c r="D822" s="33" t="n">
        <v>2.30805900893463</v>
      </c>
    </row>
    <row r="823" customFormat="false" ht="12.75" hidden="false" customHeight="false" outlineLevel="0" collapsed="false">
      <c r="A823" s="28" t="n">
        <v>38401</v>
      </c>
      <c r="C823" s="6" t="n">
        <v>2.51126946075148</v>
      </c>
      <c r="D823" s="33" t="n">
        <v>2.31083529352925</v>
      </c>
    </row>
    <row r="824" customFormat="false" ht="12.75" hidden="false" customHeight="false" outlineLevel="0" collapsed="false">
      <c r="A824" s="28" t="n">
        <v>38404</v>
      </c>
      <c r="C824" s="6" t="n">
        <v>2.51948598094515</v>
      </c>
      <c r="D824" s="33" t="n">
        <v>2.31916414731312</v>
      </c>
    </row>
    <row r="825" customFormat="false" ht="12.75" hidden="false" customHeight="true" outlineLevel="0" collapsed="false">
      <c r="A825" s="28" t="n">
        <v>38405</v>
      </c>
      <c r="C825" s="6" t="n">
        <v>2.52222482100971</v>
      </c>
      <c r="D825" s="33" t="n">
        <v>2.32194751931601</v>
      </c>
    </row>
    <row r="826" customFormat="false" ht="12.75" hidden="false" customHeight="false" outlineLevel="0" collapsed="false">
      <c r="A826" s="28" t="n">
        <v>38406</v>
      </c>
      <c r="C826" s="6" t="n">
        <v>2.52496366107426</v>
      </c>
      <c r="D826" s="33" t="n">
        <v>2.3247308913189</v>
      </c>
    </row>
    <row r="827" customFormat="false" ht="12.75" hidden="false" customHeight="false" outlineLevel="0" collapsed="false">
      <c r="A827" s="28" t="n">
        <v>38407</v>
      </c>
      <c r="C827" s="6" t="n">
        <v>2.52770250113882</v>
      </c>
      <c r="D827" s="33" t="n">
        <v>2.32751426332179</v>
      </c>
    </row>
    <row r="828" customFormat="false" ht="12.75" hidden="false" customHeight="false" outlineLevel="0" collapsed="false">
      <c r="A828" s="28" t="n">
        <v>38408</v>
      </c>
      <c r="C828" s="6" t="n">
        <v>2.53044134120337</v>
      </c>
      <c r="D828" s="33" t="n">
        <v>2.33029763532468</v>
      </c>
    </row>
    <row r="829" customFormat="false" ht="12.75" hidden="false" customHeight="false" outlineLevel="0" collapsed="false">
      <c r="A829" s="28" t="n">
        <v>38411</v>
      </c>
      <c r="C829" s="6" t="n">
        <v>2.53873710880042</v>
      </c>
      <c r="D829" s="33" t="n">
        <v>2.33864775133336</v>
      </c>
    </row>
    <row r="830" customFormat="false" ht="12.75" hidden="false" customHeight="false" outlineLevel="0" collapsed="false">
      <c r="A830" s="28" t="n">
        <v>38412</v>
      </c>
      <c r="C830" s="6" t="n">
        <v>2.5415023646661</v>
      </c>
      <c r="D830" s="33" t="n">
        <v>2.34143808845188</v>
      </c>
    </row>
    <row r="831" customFormat="false" ht="12.75" hidden="false" customHeight="false" outlineLevel="0" collapsed="false">
      <c r="A831" s="28" t="n">
        <v>38413</v>
      </c>
      <c r="C831" s="6" t="n">
        <v>2.54426762053178</v>
      </c>
      <c r="D831" s="33" t="n">
        <v>2.34422842557041</v>
      </c>
    </row>
    <row r="832" customFormat="false" ht="12.75" hidden="false" customHeight="false" outlineLevel="0" collapsed="false">
      <c r="A832" s="28" t="n">
        <v>38414</v>
      </c>
      <c r="C832" s="6" t="n">
        <v>2.54703287639746</v>
      </c>
      <c r="D832" s="33" t="n">
        <v>2.34701876268894</v>
      </c>
    </row>
    <row r="833" customFormat="false" ht="12.75" hidden="false" customHeight="false" outlineLevel="0" collapsed="false">
      <c r="A833" s="28" t="n">
        <v>38415</v>
      </c>
      <c r="C833" s="6" t="n">
        <v>2.54979813226314</v>
      </c>
      <c r="D833" s="33" t="n">
        <v>2.34980909980747</v>
      </c>
    </row>
    <row r="834" customFormat="false" ht="12.75" hidden="false" customHeight="false" outlineLevel="0" collapsed="false">
      <c r="A834" s="28" t="n">
        <v>38418</v>
      </c>
      <c r="C834" s="6" t="n">
        <v>2.55817273057936</v>
      </c>
      <c r="D834" s="33" t="n">
        <v>2.35818011116305</v>
      </c>
    </row>
    <row r="835" customFormat="false" ht="12.75" hidden="false" customHeight="false" outlineLevel="0" collapsed="false">
      <c r="A835" s="28" t="n">
        <v>38419</v>
      </c>
      <c r="C835" s="6" t="n">
        <v>2.56096426335143</v>
      </c>
      <c r="D835" s="33" t="n">
        <v>2.36097729110458</v>
      </c>
    </row>
    <row r="836" customFormat="false" ht="12.75" hidden="false" customHeight="false" outlineLevel="0" collapsed="false">
      <c r="A836" s="28" t="n">
        <v>38420</v>
      </c>
      <c r="C836" s="6" t="n">
        <v>2.5637557961235</v>
      </c>
      <c r="D836" s="33" t="n">
        <v>2.36377447104612</v>
      </c>
    </row>
    <row r="837" customFormat="false" ht="12.75" hidden="false" customHeight="false" outlineLevel="0" collapsed="false">
      <c r="A837" s="28" t="n">
        <v>38421</v>
      </c>
      <c r="C837" s="6" t="n">
        <v>2.56654732889557</v>
      </c>
      <c r="D837" s="33" t="n">
        <v>2.36657165098765</v>
      </c>
    </row>
    <row r="838" customFormat="false" ht="12.75" hidden="false" customHeight="false" outlineLevel="0" collapsed="false">
      <c r="A838" s="28" t="n">
        <v>38422</v>
      </c>
      <c r="C838" s="6" t="n">
        <v>2.56933886166764</v>
      </c>
      <c r="D838" s="33" t="n">
        <v>2.36936883092919</v>
      </c>
    </row>
    <row r="839" customFormat="false" ht="12.75" hidden="false" customHeight="false" outlineLevel="0" collapsed="false">
      <c r="A839" s="28" t="n">
        <v>38425</v>
      </c>
      <c r="C839" s="6" t="n">
        <v>2.57779100441635</v>
      </c>
      <c r="D839" s="33" t="n">
        <v>2.3777603707538</v>
      </c>
    </row>
    <row r="840" customFormat="false" ht="12.75" hidden="false" customHeight="false" outlineLevel="0" collapsed="false">
      <c r="A840" s="28" t="n">
        <v>38426</v>
      </c>
      <c r="C840" s="6" t="n">
        <v>2.58060838533259</v>
      </c>
      <c r="D840" s="33" t="n">
        <v>2.38056333940736</v>
      </c>
    </row>
    <row r="841" customFormat="false" ht="12.75" hidden="false" customHeight="false" outlineLevel="0" collapsed="false">
      <c r="A841" s="28" t="n">
        <v>38427</v>
      </c>
      <c r="C841" s="6" t="n">
        <v>2.58342576624883</v>
      </c>
      <c r="D841" s="33" t="n">
        <v>2.38336630806093</v>
      </c>
    </row>
    <row r="842" customFormat="false" ht="12.75" hidden="false" customHeight="false" outlineLevel="0" collapsed="false">
      <c r="A842" s="28" t="n">
        <v>38428</v>
      </c>
      <c r="C842" s="6" t="n">
        <v>2.58624314716507</v>
      </c>
      <c r="D842" s="33" t="n">
        <v>2.3861692767145</v>
      </c>
    </row>
    <row r="843" customFormat="false" ht="12.75" hidden="false" customHeight="false" outlineLevel="0" collapsed="false">
      <c r="A843" s="28" t="n">
        <v>38429</v>
      </c>
      <c r="C843" s="6" t="n">
        <v>2.5890605280813</v>
      </c>
      <c r="D843" s="33" t="n">
        <v>2.38897224536807</v>
      </c>
    </row>
    <row r="844" customFormat="false" ht="12.75" hidden="false" customHeight="false" outlineLevel="0" collapsed="false">
      <c r="A844" s="28" t="n">
        <v>38432</v>
      </c>
      <c r="C844" s="6" t="n">
        <v>2.59757429162389</v>
      </c>
      <c r="D844" s="33" t="n">
        <v>2.39738115132878</v>
      </c>
    </row>
    <row r="845" customFormat="false" ht="12.75" hidden="false" customHeight="false" outlineLevel="0" collapsed="false">
      <c r="A845" s="28" t="n">
        <v>38433</v>
      </c>
      <c r="C845" s="6" t="n">
        <v>2.60041221280475</v>
      </c>
      <c r="D845" s="33" t="n">
        <v>2.40018692415685</v>
      </c>
    </row>
    <row r="846" customFormat="false" ht="12.75" hidden="false" customHeight="false" outlineLevel="0" collapsed="false">
      <c r="A846" s="28" t="n">
        <v>38434</v>
      </c>
      <c r="C846" s="6" t="n">
        <v>2.60325013398562</v>
      </c>
      <c r="D846" s="33" t="n">
        <v>2.40299269698492</v>
      </c>
    </row>
    <row r="847" customFormat="false" ht="12.75" hidden="false" customHeight="false" outlineLevel="0" collapsed="false">
      <c r="A847" s="28" t="n">
        <v>38435</v>
      </c>
      <c r="C847" s="6" t="n">
        <v>2.60608805516648</v>
      </c>
      <c r="D847" s="33" t="n">
        <v>2.405798469813</v>
      </c>
    </row>
    <row r="848" customFormat="false" ht="12.75" hidden="false" customHeight="false" outlineLevel="0" collapsed="false">
      <c r="A848" s="28" t="n">
        <v>38436</v>
      </c>
      <c r="C848" s="6" t="n">
        <v>2.60892597634734</v>
      </c>
      <c r="D848" s="33" t="n">
        <v>2.40860424264107</v>
      </c>
    </row>
    <row r="849" customFormat="false" ht="12.75" hidden="false" customHeight="false" outlineLevel="0" collapsed="false">
      <c r="A849" s="28" t="n">
        <v>38439</v>
      </c>
      <c r="C849" s="6" t="n">
        <v>2.61749369086194</v>
      </c>
      <c r="D849" s="33" t="n">
        <v>2.41702156112528</v>
      </c>
    </row>
    <row r="850" customFormat="false" ht="12.75" hidden="false" customHeight="false" outlineLevel="0" collapsed="false">
      <c r="A850" s="28" t="n">
        <v>38440</v>
      </c>
      <c r="C850" s="6" t="n">
        <v>2.62034959570015</v>
      </c>
      <c r="D850" s="33" t="n">
        <v>2.41982927375268</v>
      </c>
    </row>
    <row r="851" customFormat="false" ht="12.75" hidden="false" customHeight="false" outlineLevel="0" collapsed="false">
      <c r="A851" s="28" t="n">
        <v>38441</v>
      </c>
      <c r="C851" s="6" t="n">
        <v>2.62320550053835</v>
      </c>
      <c r="D851" s="33" t="n">
        <v>2.42263698638008</v>
      </c>
    </row>
    <row r="852" customFormat="false" ht="12.75" hidden="false" customHeight="false" outlineLevel="0" collapsed="false">
      <c r="A852" s="28" t="n">
        <v>38442</v>
      </c>
      <c r="C852" s="6" t="n">
        <v>2.62606140537655</v>
      </c>
      <c r="D852" s="33" t="n">
        <v>2.42544469900748</v>
      </c>
    </row>
    <row r="853" customFormat="false" ht="12.75" hidden="false" customHeight="false" outlineLevel="0" collapsed="false">
      <c r="A853" s="28" t="n">
        <v>38443</v>
      </c>
      <c r="C853" s="6" t="n">
        <v>2.62891731021475</v>
      </c>
      <c r="D853" s="33" t="n">
        <v>2.42825241163487</v>
      </c>
    </row>
    <row r="854" customFormat="false" ht="12.75" hidden="false" customHeight="false" outlineLevel="0" collapsed="false">
      <c r="A854" s="28" t="n">
        <v>38446</v>
      </c>
      <c r="C854" s="6" t="n">
        <v>2.63753654193789</v>
      </c>
      <c r="D854" s="33" t="n">
        <v>2.43667554951706</v>
      </c>
    </row>
    <row r="855" customFormat="false" ht="12.75" hidden="false" customHeight="false" outlineLevel="0" collapsed="false">
      <c r="A855" s="28" t="n">
        <v>38447</v>
      </c>
      <c r="C855" s="6" t="n">
        <v>2.64040961917894</v>
      </c>
      <c r="D855" s="33" t="n">
        <v>2.43948447773981</v>
      </c>
    </row>
    <row r="856" customFormat="false" ht="12.75" hidden="false" customHeight="false" outlineLevel="0" collapsed="false">
      <c r="A856" s="28" t="n">
        <v>38448</v>
      </c>
      <c r="C856" s="6" t="n">
        <v>2.64328269641999</v>
      </c>
      <c r="D856" s="33" t="n">
        <v>2.44229340596255</v>
      </c>
    </row>
    <row r="857" customFormat="false" ht="12.75" hidden="false" customHeight="false" outlineLevel="0" collapsed="false">
      <c r="A857" s="28" t="n">
        <v>38449</v>
      </c>
      <c r="C857" s="6" t="n">
        <v>2.64615577366103</v>
      </c>
      <c r="D857" s="33" t="n">
        <v>2.44510233418529</v>
      </c>
    </row>
    <row r="858" customFormat="false" ht="12.75" hidden="false" customHeight="false" outlineLevel="0" collapsed="false">
      <c r="A858" s="28" t="n">
        <v>38450</v>
      </c>
      <c r="C858" s="6" t="n">
        <v>2.64902885090208</v>
      </c>
      <c r="D858" s="33" t="n">
        <v>2.44791126240804</v>
      </c>
    </row>
    <row r="859" customFormat="false" ht="12.75" hidden="false" customHeight="false" outlineLevel="0" collapsed="false">
      <c r="A859" s="28" t="n">
        <v>38453</v>
      </c>
      <c r="C859" s="6" t="n">
        <v>2.6576971660703</v>
      </c>
      <c r="D859" s="33" t="n">
        <v>2.45633804707627</v>
      </c>
    </row>
    <row r="860" customFormat="false" ht="12.75" hidden="false" customHeight="false" outlineLevel="0" collapsed="false">
      <c r="A860" s="28" t="n">
        <v>38454</v>
      </c>
      <c r="C860" s="6" t="n">
        <v>2.6605866044597</v>
      </c>
      <c r="D860" s="33" t="n">
        <v>2.45914746669039</v>
      </c>
    </row>
    <row r="861" customFormat="false" ht="12.75" hidden="false" customHeight="false" outlineLevel="0" collapsed="false">
      <c r="A861" s="28" t="n">
        <v>38455</v>
      </c>
      <c r="C861" s="6" t="n">
        <v>2.66347604284911</v>
      </c>
      <c r="D861" s="33" t="n">
        <v>2.4619568863045</v>
      </c>
    </row>
    <row r="862" customFormat="false" ht="12.75" hidden="false" customHeight="false" outlineLevel="0" collapsed="false">
      <c r="A862" s="28" t="n">
        <v>38456</v>
      </c>
      <c r="C862" s="6" t="n">
        <v>2.66636548123851</v>
      </c>
      <c r="D862" s="33" t="n">
        <v>2.46476630591861</v>
      </c>
    </row>
    <row r="863" customFormat="false" ht="12.75" hidden="false" customHeight="false" outlineLevel="0" collapsed="false">
      <c r="A863" s="28" t="n">
        <v>38457</v>
      </c>
      <c r="C863" s="6" t="n">
        <v>2.66925491962792</v>
      </c>
      <c r="D863" s="33" t="n">
        <v>2.46757572553273</v>
      </c>
    </row>
    <row r="864" customFormat="false" ht="12.75" hidden="false" customHeight="false" outlineLevel="0" collapsed="false">
      <c r="A864" s="28" t="n">
        <v>38460</v>
      </c>
      <c r="C864" s="6" t="n">
        <v>2.67796988447773</v>
      </c>
      <c r="D864" s="33" t="n">
        <v>2.47600398437507</v>
      </c>
    </row>
    <row r="865" customFormat="false" ht="12.75" hidden="false" customHeight="false" outlineLevel="0" collapsed="false">
      <c r="A865" s="28" t="n">
        <v>38461</v>
      </c>
      <c r="C865" s="6" t="n">
        <v>2.68087487276101</v>
      </c>
      <c r="D865" s="33" t="n">
        <v>2.47881317117658</v>
      </c>
    </row>
    <row r="866" customFormat="false" ht="12.75" hidden="false" customHeight="false" outlineLevel="0" collapsed="false">
      <c r="A866" s="28" t="n">
        <v>38462</v>
      </c>
      <c r="C866" s="6" t="n">
        <v>2.68377986104428</v>
      </c>
      <c r="D866" s="33" t="n">
        <v>2.48162235797809</v>
      </c>
    </row>
    <row r="867" customFormat="false" ht="12.75" hidden="false" customHeight="false" outlineLevel="0" collapsed="false">
      <c r="A867" s="28" t="n">
        <v>38463</v>
      </c>
      <c r="C867" s="6" t="n">
        <v>2.68668484932755</v>
      </c>
      <c r="D867" s="33" t="n">
        <v>2.48443154477959</v>
      </c>
    </row>
    <row r="868" customFormat="false" ht="12.75" hidden="false" customHeight="false" outlineLevel="0" collapsed="false">
      <c r="A868" s="28" t="n">
        <v>38464</v>
      </c>
      <c r="C868" s="6" t="n">
        <v>2.68958983761083</v>
      </c>
      <c r="D868" s="33" t="n">
        <v>2.4872407315811</v>
      </c>
    </row>
    <row r="869" customFormat="false" ht="12.75" hidden="false" customHeight="false" outlineLevel="0" collapsed="false">
      <c r="A869" s="28" t="n">
        <v>38467</v>
      </c>
      <c r="C869" s="6" t="n">
        <v>2.69834901837878</v>
      </c>
      <c r="D869" s="33" t="n">
        <v>2.49566829198562</v>
      </c>
    </row>
    <row r="870" customFormat="false" ht="12.75" hidden="false" customHeight="false" outlineLevel="0" collapsed="false">
      <c r="A870" s="28" t="n">
        <v>38468</v>
      </c>
      <c r="C870" s="6" t="n">
        <v>2.70126874530143</v>
      </c>
      <c r="D870" s="33" t="n">
        <v>2.49847652177055</v>
      </c>
    </row>
    <row r="871" customFormat="false" ht="12.75" hidden="false" customHeight="false" outlineLevel="0" collapsed="false">
      <c r="A871" s="28" t="n">
        <v>38469</v>
      </c>
      <c r="C871" s="6" t="n">
        <v>2.70418847222408</v>
      </c>
      <c r="D871" s="33" t="n">
        <v>2.50128475155547</v>
      </c>
    </row>
    <row r="872" customFormat="false" ht="12.75" hidden="false" customHeight="false" outlineLevel="0" collapsed="false">
      <c r="A872" s="28" t="n">
        <v>38470</v>
      </c>
      <c r="C872" s="6" t="n">
        <v>2.70710819914673</v>
      </c>
      <c r="D872" s="33" t="n">
        <v>2.50409298134039</v>
      </c>
    </row>
    <row r="873" customFormat="false" ht="12.75" hidden="false" customHeight="false" outlineLevel="0" collapsed="false">
      <c r="A873" s="28" t="n">
        <v>38471</v>
      </c>
      <c r="C873" s="6" t="n">
        <v>2.71002792606938</v>
      </c>
      <c r="D873" s="33" t="n">
        <v>2.50690121112532</v>
      </c>
    </row>
    <row r="874" customFormat="false" ht="12.75" hidden="false" customHeight="false" outlineLevel="0" collapsed="false">
      <c r="A874" s="28" t="n">
        <v>38474</v>
      </c>
      <c r="C874" s="6" t="n">
        <v>2.71882888899199</v>
      </c>
      <c r="D874" s="33" t="n">
        <v>2.51532590048009</v>
      </c>
    </row>
    <row r="875" customFormat="false" ht="12.75" hidden="false" customHeight="false" outlineLevel="0" collapsed="false">
      <c r="A875" s="28" t="n">
        <v>38475</v>
      </c>
      <c r="C875" s="6" t="n">
        <v>2.72176254329953</v>
      </c>
      <c r="D875" s="33" t="n">
        <v>2.51813244904445</v>
      </c>
    </row>
    <row r="876" customFormat="false" ht="12.75" hidden="false" customHeight="false" outlineLevel="0" collapsed="false">
      <c r="A876" s="28" t="n">
        <v>38476</v>
      </c>
      <c r="C876" s="6" t="n">
        <v>2.72469619760707</v>
      </c>
      <c r="D876" s="33" t="n">
        <v>2.52093899760881</v>
      </c>
    </row>
    <row r="877" customFormat="false" ht="12.75" hidden="false" customHeight="false" outlineLevel="0" collapsed="false">
      <c r="A877" s="28" t="n">
        <v>38477</v>
      </c>
      <c r="C877" s="6" t="n">
        <v>2.72762985191461</v>
      </c>
      <c r="D877" s="33" t="n">
        <v>2.52374554617317</v>
      </c>
    </row>
    <row r="878" customFormat="false" ht="12.75" hidden="false" customHeight="false" outlineLevel="0" collapsed="false">
      <c r="A878" s="28" t="n">
        <v>38478</v>
      </c>
      <c r="C878" s="6" t="n">
        <v>2.73056350622215</v>
      </c>
      <c r="D878" s="33" t="n">
        <v>2.52655209473753</v>
      </c>
    </row>
    <row r="879" customFormat="false" ht="12.75" hidden="false" customHeight="false" outlineLevel="0" collapsed="false">
      <c r="A879" s="28" t="n">
        <v>38481</v>
      </c>
      <c r="C879" s="6" t="n">
        <v>2.73940381753596</v>
      </c>
      <c r="D879" s="33" t="n">
        <v>2.53497174043062</v>
      </c>
    </row>
    <row r="880" customFormat="false" ht="12.75" hidden="false" customHeight="false" outlineLevel="0" collapsed="false">
      <c r="A880" s="28" t="n">
        <v>38482</v>
      </c>
      <c r="C880" s="6" t="n">
        <v>2.74235058797389</v>
      </c>
      <c r="D880" s="33" t="n">
        <v>2.53777588357044</v>
      </c>
    </row>
    <row r="881" customFormat="false" ht="12.75" hidden="false" customHeight="false" outlineLevel="0" collapsed="false">
      <c r="A881" s="28" t="n">
        <v>38483</v>
      </c>
      <c r="C881" s="6" t="n">
        <v>2.74529735841183</v>
      </c>
      <c r="D881" s="33" t="n">
        <v>2.54058002671026</v>
      </c>
    </row>
    <row r="882" customFormat="false" ht="12.75" hidden="false" customHeight="false" outlineLevel="0" collapsed="false">
      <c r="A882" s="28" t="n">
        <v>38484</v>
      </c>
      <c r="C882" s="6" t="n">
        <v>2.74824412884976</v>
      </c>
      <c r="D882" s="33" t="n">
        <v>2.54338416985009</v>
      </c>
    </row>
    <row r="883" customFormat="false" ht="12.75" hidden="false" customHeight="false" outlineLevel="0" collapsed="false">
      <c r="A883" s="28" t="n">
        <v>38485</v>
      </c>
      <c r="C883" s="6" t="n">
        <v>2.7511908992877</v>
      </c>
      <c r="D883" s="33" t="n">
        <v>2.54618831298991</v>
      </c>
    </row>
    <row r="884" customFormat="false" ht="12.75" hidden="false" customHeight="false" outlineLevel="0" collapsed="false">
      <c r="A884" s="28" t="n">
        <v>38488</v>
      </c>
      <c r="C884" s="6" t="n">
        <v>2.76006812522923</v>
      </c>
      <c r="D884" s="33" t="n">
        <v>2.55460074240938</v>
      </c>
    </row>
    <row r="885" customFormat="false" ht="12.75" hidden="false" customHeight="false" outlineLevel="0" collapsed="false">
      <c r="A885" s="28" t="n">
        <v>38489</v>
      </c>
      <c r="C885" s="6" t="n">
        <v>2.76302720054308</v>
      </c>
      <c r="D885" s="33" t="n">
        <v>2.55740175592069</v>
      </c>
    </row>
    <row r="886" customFormat="false" ht="12.75" hidden="false" customHeight="false" outlineLevel="0" collapsed="false">
      <c r="A886" s="28" t="n">
        <v>38490</v>
      </c>
      <c r="C886" s="6" t="n">
        <v>2.76598627585692</v>
      </c>
      <c r="D886" s="33" t="n">
        <v>2.560202769432</v>
      </c>
    </row>
    <row r="887" customFormat="false" ht="12.75" hidden="false" customHeight="false" outlineLevel="0" collapsed="false">
      <c r="A887" s="28" t="n">
        <v>38491</v>
      </c>
      <c r="C887" s="6" t="n">
        <v>2.76894535117077</v>
      </c>
      <c r="D887" s="33" t="n">
        <v>2.5630037829433</v>
      </c>
    </row>
    <row r="888" customFormat="false" ht="12.75" hidden="false" customHeight="false" outlineLevel="0" collapsed="false">
      <c r="A888" s="28" t="n">
        <v>38492</v>
      </c>
      <c r="C888" s="6" t="n">
        <v>2.77190442648461</v>
      </c>
      <c r="D888" s="33" t="n">
        <v>2.56580479645461</v>
      </c>
    </row>
    <row r="889" customFormat="false" ht="12.75" hidden="false" customHeight="false" outlineLevel="0" collapsed="false">
      <c r="A889" s="28" t="n">
        <v>38495</v>
      </c>
      <c r="C889" s="6" t="n">
        <v>2.7808161332904</v>
      </c>
      <c r="D889" s="33" t="n">
        <v>2.57420783698854</v>
      </c>
    </row>
    <row r="890" customFormat="false" ht="12.75" hidden="false" customHeight="false" outlineLevel="0" collapsed="false">
      <c r="A890" s="28" t="n">
        <v>38496</v>
      </c>
      <c r="C890" s="6" t="n">
        <v>2.78378670222566</v>
      </c>
      <c r="D890" s="33" t="n">
        <v>2.57700499666735</v>
      </c>
    </row>
    <row r="891" customFormat="false" ht="12.75" hidden="false" customHeight="false" outlineLevel="0" collapsed="false">
      <c r="A891" s="28" t="n">
        <v>38497</v>
      </c>
      <c r="C891" s="6" t="n">
        <v>2.78675727116092</v>
      </c>
      <c r="D891" s="33" t="n">
        <v>2.57980215634616</v>
      </c>
    </row>
    <row r="892" customFormat="false" ht="12.75" hidden="false" customHeight="false" outlineLevel="0" collapsed="false">
      <c r="A892" s="28" t="n">
        <v>38498</v>
      </c>
      <c r="C892" s="6" t="n">
        <v>2.78972784009619</v>
      </c>
      <c r="D892" s="33" t="n">
        <v>2.58259931602498</v>
      </c>
    </row>
    <row r="893" customFormat="false" ht="12.75" hidden="false" customHeight="false" outlineLevel="0" collapsed="false">
      <c r="A893" s="28" t="n">
        <v>38499</v>
      </c>
      <c r="C893" s="6" t="n">
        <v>2.79269840903145</v>
      </c>
      <c r="D893" s="33" t="n">
        <v>2.58539647570379</v>
      </c>
    </row>
    <row r="894" customFormat="false" ht="12.75" hidden="false" customHeight="false" outlineLevel="0" collapsed="false">
      <c r="A894" s="28" t="n">
        <v>38502</v>
      </c>
      <c r="C894" s="6" t="n">
        <v>2.80164216293802</v>
      </c>
      <c r="D894" s="33" t="n">
        <v>2.59378795474024</v>
      </c>
    </row>
    <row r="895" customFormat="false" ht="12.75" hidden="false" customHeight="false" outlineLevel="0" collapsed="false">
      <c r="A895" s="28" t="n">
        <v>38503</v>
      </c>
      <c r="C895" s="6" t="n">
        <v>2.80462341424021</v>
      </c>
      <c r="D895" s="33" t="n">
        <v>2.59658053638258</v>
      </c>
    </row>
    <row r="896" customFormat="false" ht="12.75" hidden="false" customHeight="false" outlineLevel="0" collapsed="false">
      <c r="A896" s="28" t="n">
        <v>38504</v>
      </c>
      <c r="C896" s="6" t="n">
        <v>2.8076046655424</v>
      </c>
      <c r="D896" s="33" t="n">
        <v>2.59937311802493</v>
      </c>
    </row>
    <row r="897" customFormat="false" ht="12.75" hidden="false" customHeight="false" outlineLevel="0" collapsed="false">
      <c r="A897" s="28" t="n">
        <v>38505</v>
      </c>
      <c r="C897" s="6" t="n">
        <v>2.81058591684459</v>
      </c>
      <c r="D897" s="33" t="n">
        <v>2.60216569966727</v>
      </c>
    </row>
    <row r="898" customFormat="false" ht="12.75" hidden="false" customHeight="false" outlineLevel="0" collapsed="false">
      <c r="A898" s="28" t="n">
        <v>38506</v>
      </c>
      <c r="C898" s="6" t="n">
        <v>2.81356716814678</v>
      </c>
      <c r="D898" s="33" t="n">
        <v>2.60495828130962</v>
      </c>
    </row>
    <row r="899" customFormat="false" ht="12.75" hidden="false" customHeight="false" outlineLevel="0" collapsed="false">
      <c r="A899" s="28" t="n">
        <v>38509</v>
      </c>
      <c r="C899" s="6" t="n">
        <v>2.82254053539067</v>
      </c>
      <c r="D899" s="33" t="n">
        <v>2.61333602623665</v>
      </c>
    </row>
    <row r="900" customFormat="false" ht="12.75" hidden="false" customHeight="false" outlineLevel="0" collapsed="false">
      <c r="A900" s="28" t="n">
        <v>38510</v>
      </c>
      <c r="C900" s="6" t="n">
        <v>2.8255316578053</v>
      </c>
      <c r="D900" s="33" t="n">
        <v>2.61612330563855</v>
      </c>
    </row>
    <row r="901" customFormat="false" ht="12.75" hidden="false" customHeight="false" outlineLevel="0" collapsed="false">
      <c r="A901" s="28" t="n">
        <v>38511</v>
      </c>
      <c r="C901" s="6" t="n">
        <v>2.82852278021993</v>
      </c>
      <c r="D901" s="33" t="n">
        <v>2.61891058504045</v>
      </c>
    </row>
    <row r="902" customFormat="false" ht="12.75" hidden="false" customHeight="false" outlineLevel="0" collapsed="false">
      <c r="A902" s="28" t="n">
        <v>38512</v>
      </c>
      <c r="C902" s="6" t="n">
        <v>2.83151390263456</v>
      </c>
      <c r="D902" s="33" t="n">
        <v>2.62169786444235</v>
      </c>
    </row>
    <row r="903" customFormat="false" ht="12.75" hidden="false" customHeight="false" outlineLevel="0" collapsed="false">
      <c r="A903" s="28" t="n">
        <v>38513</v>
      </c>
      <c r="C903" s="6" t="n">
        <v>2.83450502504919</v>
      </c>
      <c r="D903" s="33" t="n">
        <v>2.62448514384424</v>
      </c>
    </row>
    <row r="904" customFormat="false" ht="12.75" hidden="false" customHeight="false" outlineLevel="0" collapsed="false">
      <c r="A904" s="28" t="n">
        <v>38516</v>
      </c>
      <c r="C904" s="6" t="n">
        <v>2.84350534840494</v>
      </c>
      <c r="D904" s="33" t="n">
        <v>2.63284698204994</v>
      </c>
    </row>
    <row r="905" customFormat="false" ht="12.75" hidden="false" customHeight="false" outlineLevel="0" collapsed="false">
      <c r="A905" s="28" t="n">
        <v>38517</v>
      </c>
      <c r="C905" s="6" t="n">
        <v>2.84650545619019</v>
      </c>
      <c r="D905" s="33" t="n">
        <v>2.63562831775023</v>
      </c>
    </row>
    <row r="906" customFormat="false" ht="12.75" hidden="false" customHeight="false" outlineLevel="0" collapsed="false">
      <c r="A906" s="28" t="n">
        <v>38518</v>
      </c>
      <c r="C906" s="6" t="n">
        <v>2.84950556397544</v>
      </c>
      <c r="D906" s="33" t="n">
        <v>2.63840965345052</v>
      </c>
    </row>
    <row r="907" customFormat="false" ht="12.75" hidden="false" customHeight="false" outlineLevel="0" collapsed="false">
      <c r="A907" s="28" t="n">
        <v>38519</v>
      </c>
      <c r="C907" s="6" t="n">
        <v>2.85250567176069</v>
      </c>
      <c r="D907" s="33" t="n">
        <v>2.6411909891508</v>
      </c>
    </row>
    <row r="908" customFormat="false" ht="12.75" hidden="false" customHeight="false" outlineLevel="0" collapsed="false">
      <c r="A908" s="28" t="n">
        <v>38520</v>
      </c>
      <c r="C908" s="6" t="n">
        <v>2.85550577954595</v>
      </c>
      <c r="D908" s="33" t="n">
        <v>2.64397232485109</v>
      </c>
    </row>
    <row r="909" customFormat="false" ht="12.75" hidden="false" customHeight="false" outlineLevel="0" collapsed="false">
      <c r="A909" s="28" t="n">
        <v>38523</v>
      </c>
      <c r="C909" s="6" t="n">
        <v>2.8645266741463</v>
      </c>
      <c r="D909" s="33" t="n">
        <v>2.65231633195196</v>
      </c>
    </row>
    <row r="910" customFormat="false" ht="12.75" hidden="false" customHeight="false" outlineLevel="0" collapsed="false">
      <c r="A910" s="28" t="n">
        <v>38524</v>
      </c>
      <c r="C910" s="6" t="n">
        <v>2.86753363901309</v>
      </c>
      <c r="D910" s="33" t="n">
        <v>2.65509124476139</v>
      </c>
    </row>
    <row r="911" customFormat="false" ht="12.75" hidden="false" customHeight="false" outlineLevel="0" collapsed="false">
      <c r="A911" s="28" t="n">
        <v>38525</v>
      </c>
      <c r="C911" s="6" t="n">
        <v>2.87054060387988</v>
      </c>
      <c r="D911" s="33" t="n">
        <v>2.65786615757082</v>
      </c>
    </row>
    <row r="912" customFormat="false" ht="12.75" hidden="false" customHeight="false" outlineLevel="0" collapsed="false">
      <c r="A912" s="28" t="n">
        <v>38526</v>
      </c>
      <c r="C912" s="6" t="n">
        <v>2.87354756874666</v>
      </c>
      <c r="D912" s="33" t="n">
        <v>2.66064107038025</v>
      </c>
    </row>
    <row r="913" customFormat="false" ht="12.75" hidden="false" customHeight="false" outlineLevel="0" collapsed="false">
      <c r="A913" s="28" t="n">
        <v>38527</v>
      </c>
      <c r="C913" s="6" t="n">
        <v>2.87655453361345</v>
      </c>
      <c r="D913" s="33" t="n">
        <v>2.66341598318968</v>
      </c>
    </row>
    <row r="914" customFormat="false" ht="12.75" hidden="false" customHeight="false" outlineLevel="0" collapsed="false">
      <c r="A914" s="28" t="n">
        <v>38530</v>
      </c>
      <c r="C914" s="6" t="n">
        <v>2.88559181377054</v>
      </c>
      <c r="D914" s="33" t="n">
        <v>2.67174072161796</v>
      </c>
    </row>
    <row r="915" customFormat="false" ht="12.75" hidden="false" customHeight="false" outlineLevel="0" collapsed="false">
      <c r="A915" s="28" t="n">
        <v>38531</v>
      </c>
      <c r="C915" s="6" t="n">
        <v>2.88860424048957</v>
      </c>
      <c r="D915" s="33" t="n">
        <v>2.67450853482169</v>
      </c>
    </row>
    <row r="916" customFormat="false" ht="12.75" hidden="false" customHeight="false" outlineLevel="0" collapsed="false">
      <c r="A916" s="28" t="n">
        <v>38532</v>
      </c>
      <c r="C916" s="6" t="n">
        <v>2.8916166672086</v>
      </c>
      <c r="D916" s="33" t="n">
        <v>2.67727634802542</v>
      </c>
    </row>
    <row r="917" customFormat="false" ht="12.75" hidden="false" customHeight="false" outlineLevel="0" collapsed="false">
      <c r="A917" s="28" t="n">
        <v>38533</v>
      </c>
      <c r="C917" s="6" t="n">
        <v>2.89462909392763</v>
      </c>
      <c r="D917" s="33" t="n">
        <v>2.680044161229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08" activeCellId="0" sqref="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74" width="19.41"/>
    <col collapsed="false" customWidth="true" hidden="false" outlineLevel="0" max="3" min="3" style="74" width="19.28"/>
    <col collapsed="false" customWidth="true" hidden="false" outlineLevel="0" max="4" min="4" style="74" width="21.84"/>
    <col collapsed="false" customWidth="true" hidden="false" outlineLevel="0" max="5" min="5" style="74" width="16.99"/>
  </cols>
  <sheetData>
    <row r="1" customFormat="false" ht="12.75" hidden="false" customHeight="false" outlineLevel="0" collapsed="false">
      <c r="A1" s="3" t="s">
        <v>303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04</v>
      </c>
    </row>
    <row r="4" customFormat="false" ht="12.75" hidden="false" customHeight="false" outlineLevel="0" collapsed="false">
      <c r="A4" s="3" t="s">
        <v>11</v>
      </c>
      <c r="C4" s="75"/>
    </row>
    <row r="7" customFormat="false" ht="12.75" hidden="false" customHeight="false" outlineLevel="0" collapsed="false">
      <c r="C7" s="140"/>
    </row>
    <row r="8" s="81" customFormat="true" ht="12.75" hidden="false" customHeight="false" outlineLevel="0" collapsed="false">
      <c r="A8" s="48"/>
      <c r="B8" s="81" t="s">
        <v>305</v>
      </c>
      <c r="C8" s="81" t="s">
        <v>305</v>
      </c>
      <c r="D8" s="81" t="s">
        <v>306</v>
      </c>
      <c r="E8" s="81" t="s">
        <v>118</v>
      </c>
    </row>
    <row r="9" customFormat="false" ht="12.75" hidden="false" customHeight="false" outlineLevel="0" collapsed="false">
      <c r="A9" s="5" t="n">
        <v>35431</v>
      </c>
      <c r="B9" s="6" t="n">
        <v>1.07108134180459</v>
      </c>
      <c r="C9" s="112"/>
    </row>
    <row r="10" customFormat="false" ht="12.75" hidden="false" customHeight="false" outlineLevel="0" collapsed="false">
      <c r="A10" s="5" t="n">
        <v>35462</v>
      </c>
      <c r="B10" s="6" t="n">
        <v>1.08459517965218</v>
      </c>
      <c r="C10" s="112"/>
      <c r="D10" s="79" t="n">
        <v>3.61946586986633</v>
      </c>
    </row>
    <row r="11" customFormat="false" ht="12.75" hidden="false" customHeight="false" outlineLevel="0" collapsed="false">
      <c r="A11" s="5" t="n">
        <v>35490</v>
      </c>
      <c r="B11" s="6" t="n">
        <v>1.00448424791907</v>
      </c>
      <c r="C11" s="112"/>
      <c r="D11" s="79"/>
    </row>
    <row r="12" customFormat="false" ht="12.75" hidden="false" customHeight="false" outlineLevel="0" collapsed="false">
      <c r="A12" s="5" t="n">
        <v>35521</v>
      </c>
      <c r="B12" s="6" t="n">
        <v>1.41802111403359</v>
      </c>
      <c r="C12" s="112"/>
      <c r="D12" s="79"/>
    </row>
    <row r="13" customFormat="false" ht="12.75" hidden="false" customHeight="false" outlineLevel="0" collapsed="false">
      <c r="A13" s="5" t="n">
        <v>35551</v>
      </c>
      <c r="B13" s="6" t="n">
        <v>1.68680519384198</v>
      </c>
      <c r="C13" s="112"/>
      <c r="D13" s="79" t="n">
        <v>3.31102303922536</v>
      </c>
    </row>
    <row r="14" customFormat="false" ht="12.75" hidden="false" customHeight="false" outlineLevel="0" collapsed="false">
      <c r="A14" s="5" t="n">
        <v>35582</v>
      </c>
      <c r="B14" s="6" t="n">
        <v>1.97384100301612</v>
      </c>
      <c r="C14" s="112"/>
      <c r="D14" s="79"/>
    </row>
    <row r="15" customFormat="false" ht="12.75" hidden="false" customHeight="false" outlineLevel="0" collapsed="false">
      <c r="A15" s="5" t="n">
        <v>35612</v>
      </c>
      <c r="B15" s="6" t="n">
        <v>1.64417335330451</v>
      </c>
      <c r="C15" s="112"/>
      <c r="D15" s="79"/>
    </row>
    <row r="16" customFormat="false" ht="12.75" hidden="false" customHeight="false" outlineLevel="0" collapsed="false">
      <c r="A16" s="5" t="n">
        <v>35643</v>
      </c>
      <c r="B16" s="6" t="n">
        <v>1.18687856501501</v>
      </c>
      <c r="C16" s="112"/>
      <c r="D16" s="79" t="n">
        <v>2.91083307315239</v>
      </c>
    </row>
    <row r="17" customFormat="false" ht="12.75" hidden="false" customHeight="false" outlineLevel="0" collapsed="false">
      <c r="A17" s="5" t="n">
        <v>35674</v>
      </c>
      <c r="B17" s="6" t="n">
        <v>2.09229674431323</v>
      </c>
      <c r="C17" s="112"/>
      <c r="D17" s="79"/>
    </row>
    <row r="18" customFormat="false" ht="12.75" hidden="false" customHeight="false" outlineLevel="0" collapsed="false">
      <c r="A18" s="5" t="n">
        <v>35704</v>
      </c>
      <c r="B18" s="6" t="n">
        <v>2.17823135353039</v>
      </c>
      <c r="C18" s="112"/>
      <c r="D18" s="79"/>
    </row>
    <row r="19" customFormat="false" ht="12.75" hidden="false" customHeight="false" outlineLevel="0" collapsed="false">
      <c r="A19" s="5" t="n">
        <v>35735</v>
      </c>
      <c r="B19" s="6" t="n">
        <v>2.28384720666801</v>
      </c>
      <c r="C19" s="112"/>
      <c r="D19" s="79" t="n">
        <v>2.32426278469153</v>
      </c>
    </row>
    <row r="20" customFormat="false" ht="12.75" hidden="false" customHeight="false" outlineLevel="0" collapsed="false">
      <c r="A20" s="5" t="n">
        <v>35765</v>
      </c>
      <c r="B20" s="6" t="n">
        <v>2.28415084909321</v>
      </c>
      <c r="C20" s="112"/>
      <c r="D20" s="79"/>
    </row>
    <row r="21" customFormat="false" ht="12.75" hidden="false" customHeight="false" outlineLevel="0" collapsed="false">
      <c r="A21" s="5" t="n">
        <v>35796</v>
      </c>
      <c r="B21" s="6" t="n">
        <v>2.27676602953908</v>
      </c>
      <c r="C21" s="112"/>
      <c r="D21" s="79"/>
    </row>
    <row r="22" customFormat="false" ht="12.75" hidden="false" customHeight="false" outlineLevel="0" collapsed="false">
      <c r="A22" s="5" t="n">
        <v>35827</v>
      </c>
      <c r="B22" s="6" t="n">
        <v>2.16816777305537</v>
      </c>
      <c r="C22" s="112"/>
      <c r="D22" s="79" t="n">
        <v>1.75038644220244</v>
      </c>
    </row>
    <row r="23" customFormat="false" ht="12.75" hidden="false" customHeight="false" outlineLevel="0" collapsed="false">
      <c r="A23" s="5" t="n">
        <v>35855</v>
      </c>
      <c r="B23" s="6" t="n">
        <v>1.97448249052596</v>
      </c>
      <c r="C23" s="112"/>
      <c r="D23" s="79"/>
    </row>
    <row r="24" customFormat="false" ht="12.75" hidden="false" customHeight="false" outlineLevel="0" collapsed="false">
      <c r="A24" s="5" t="n">
        <v>35886</v>
      </c>
      <c r="B24" s="6" t="n">
        <v>1.64753572805046</v>
      </c>
      <c r="C24" s="112"/>
      <c r="D24" s="79"/>
    </row>
    <row r="25" customFormat="false" ht="12.75" hidden="false" customHeight="false" outlineLevel="0" collapsed="false">
      <c r="A25" s="5" t="n">
        <v>35916</v>
      </c>
      <c r="B25" s="6" t="n">
        <v>2.09887972455589</v>
      </c>
      <c r="C25" s="112"/>
      <c r="D25" s="79" t="n">
        <v>1.23255287269483</v>
      </c>
    </row>
    <row r="26" customFormat="false" ht="12.75" hidden="false" customHeight="false" outlineLevel="0" collapsed="false">
      <c r="A26" s="5" t="n">
        <v>35947</v>
      </c>
      <c r="B26" s="6" t="n">
        <v>1.8650171333381</v>
      </c>
      <c r="C26" s="112"/>
      <c r="D26" s="79"/>
    </row>
    <row r="27" customFormat="false" ht="12.75" hidden="false" customHeight="false" outlineLevel="0" collapsed="false">
      <c r="A27" s="5" t="n">
        <v>35977</v>
      </c>
      <c r="B27" s="6" t="n">
        <v>1.95755145503709</v>
      </c>
      <c r="C27" s="112"/>
      <c r="D27" s="79"/>
    </row>
    <row r="28" customFormat="false" ht="12.75" hidden="false" customHeight="false" outlineLevel="0" collapsed="false">
      <c r="A28" s="5" t="n">
        <v>36008</v>
      </c>
      <c r="B28" s="6" t="n">
        <v>2.50134975053649</v>
      </c>
      <c r="C28" s="112"/>
      <c r="D28" s="79" t="n">
        <v>0.938158731503379</v>
      </c>
    </row>
    <row r="29" customFormat="false" ht="12.75" hidden="false" customHeight="false" outlineLevel="0" collapsed="false">
      <c r="A29" s="5" t="n">
        <v>36039</v>
      </c>
      <c r="B29" s="6" t="n">
        <v>1.77552885150283</v>
      </c>
      <c r="C29" s="112"/>
      <c r="D29" s="79"/>
    </row>
    <row r="30" customFormat="false" ht="12.75" hidden="false" customHeight="false" outlineLevel="0" collapsed="false">
      <c r="A30" s="5" t="n">
        <v>36069</v>
      </c>
      <c r="B30" s="6" t="n">
        <v>1.92553802838059</v>
      </c>
      <c r="C30" s="112"/>
      <c r="D30" s="79"/>
    </row>
    <row r="31" customFormat="false" ht="12.75" hidden="false" customHeight="false" outlineLevel="0" collapsed="false">
      <c r="A31" s="5" t="n">
        <v>36100</v>
      </c>
      <c r="B31" s="6" t="n">
        <v>1.82467434648298</v>
      </c>
      <c r="C31" s="112"/>
      <c r="D31" s="79" t="n">
        <v>0.764880665016784</v>
      </c>
    </row>
    <row r="32" customFormat="false" ht="12.75" hidden="false" customHeight="false" outlineLevel="0" collapsed="false">
      <c r="A32" s="5" t="n">
        <v>36130</v>
      </c>
      <c r="B32" s="6" t="n">
        <v>1.8103415769635</v>
      </c>
      <c r="C32" s="112"/>
      <c r="D32" s="79"/>
    </row>
    <row r="33" customFormat="false" ht="12.75" hidden="false" customHeight="false" outlineLevel="0" collapsed="false">
      <c r="A33" s="5" t="n">
        <v>36161</v>
      </c>
      <c r="B33" s="6" t="n">
        <v>2.37540091332136</v>
      </c>
      <c r="C33" s="112"/>
      <c r="D33" s="79"/>
    </row>
    <row r="34" customFormat="false" ht="12.75" hidden="false" customHeight="false" outlineLevel="0" collapsed="false">
      <c r="A34" s="5" t="n">
        <v>36192</v>
      </c>
      <c r="B34" s="6" t="n">
        <v>2.53938163986112</v>
      </c>
      <c r="C34" s="112"/>
      <c r="D34" s="79" t="n">
        <v>0.596041783877301</v>
      </c>
    </row>
    <row r="35" customFormat="false" ht="12.75" hidden="false" customHeight="false" outlineLevel="0" collapsed="false">
      <c r="A35" s="5" t="n">
        <v>36220</v>
      </c>
      <c r="B35" s="6" t="n">
        <v>2.69638975680044</v>
      </c>
      <c r="C35" s="112"/>
      <c r="D35" s="79"/>
    </row>
    <row r="36" customFormat="false" ht="12.75" hidden="false" customHeight="false" outlineLevel="0" collapsed="false">
      <c r="A36" s="5" t="n">
        <v>36251</v>
      </c>
      <c r="B36" s="6" t="n">
        <v>2.5353952075303</v>
      </c>
      <c r="C36" s="112"/>
      <c r="D36" s="79"/>
    </row>
    <row r="37" customFormat="false" ht="12.75" hidden="false" customHeight="false" outlineLevel="0" collapsed="false">
      <c r="A37" s="5" t="n">
        <v>36281</v>
      </c>
      <c r="B37" s="6" t="n">
        <v>2.13450546095937</v>
      </c>
      <c r="C37" s="112"/>
      <c r="D37" s="79" t="n">
        <v>1.1555556893135</v>
      </c>
    </row>
    <row r="38" customFormat="false" ht="12.75" hidden="false" customHeight="false" outlineLevel="0" collapsed="false">
      <c r="A38" s="5" t="n">
        <v>36312</v>
      </c>
      <c r="B38" s="6" t="n">
        <v>2.20820432519088</v>
      </c>
      <c r="C38" s="112"/>
      <c r="D38" s="79"/>
    </row>
    <row r="39" customFormat="false" ht="12.75" hidden="false" customHeight="false" outlineLevel="0" collapsed="false">
      <c r="A39" s="5" t="n">
        <v>36342</v>
      </c>
      <c r="B39" s="6" t="n">
        <v>1.72888908711846</v>
      </c>
      <c r="C39" s="112"/>
      <c r="D39" s="79"/>
    </row>
    <row r="40" customFormat="false" ht="12.75" hidden="false" customHeight="false" outlineLevel="0" collapsed="false">
      <c r="A40" s="5" t="n">
        <v>36373</v>
      </c>
      <c r="B40" s="6" t="n">
        <v>1.95059000663163</v>
      </c>
      <c r="C40" s="112"/>
      <c r="D40" s="79" t="n">
        <v>1.28655294917805</v>
      </c>
    </row>
    <row r="41" customFormat="false" ht="12.75" hidden="false" customHeight="false" outlineLevel="0" collapsed="false">
      <c r="A41" s="5" t="n">
        <v>36404</v>
      </c>
      <c r="B41" s="6" t="n">
        <v>2.08887828637096</v>
      </c>
      <c r="C41" s="112"/>
      <c r="D41" s="79"/>
    </row>
    <row r="42" customFormat="false" ht="12.75" hidden="false" customHeight="false" outlineLevel="0" collapsed="false">
      <c r="A42" s="5" t="n">
        <v>36434</v>
      </c>
      <c r="B42" s="6" t="n">
        <v>1.85691013538322</v>
      </c>
      <c r="C42" s="112"/>
      <c r="D42" s="79"/>
    </row>
    <row r="43" customFormat="false" ht="12.75" hidden="false" customHeight="false" outlineLevel="0" collapsed="false">
      <c r="A43" s="5" t="n">
        <v>36465</v>
      </c>
      <c r="B43" s="6" t="n">
        <v>1.85569024316655</v>
      </c>
      <c r="C43" s="112"/>
      <c r="D43" s="79" t="n">
        <v>1.35034654561518</v>
      </c>
    </row>
    <row r="44" customFormat="false" ht="12.75" hidden="false" customHeight="false" outlineLevel="0" collapsed="false">
      <c r="A44" s="5" t="n">
        <v>36495</v>
      </c>
      <c r="B44" s="6" t="n">
        <v>1.8823420021325</v>
      </c>
      <c r="C44" s="112"/>
      <c r="D44" s="79"/>
    </row>
    <row r="45" customFormat="false" ht="12.75" hidden="false" customHeight="false" outlineLevel="0" collapsed="false">
      <c r="A45" s="5" t="n">
        <v>36526</v>
      </c>
      <c r="B45" s="6" t="n">
        <v>1.34656732353233</v>
      </c>
      <c r="C45" s="112"/>
      <c r="D45" s="79"/>
    </row>
    <row r="46" customFormat="false" ht="12.75" hidden="false" customHeight="false" outlineLevel="0" collapsed="false">
      <c r="A46" s="5" t="n">
        <v>36557</v>
      </c>
      <c r="B46" s="6" t="n">
        <v>1.20848817881392</v>
      </c>
      <c r="C46" s="112"/>
      <c r="D46" s="79" t="n">
        <v>1.15135539599541</v>
      </c>
    </row>
    <row r="47" customFormat="false" ht="12.75" hidden="false" customHeight="false" outlineLevel="0" collapsed="false">
      <c r="A47" s="5" t="n">
        <v>36586</v>
      </c>
      <c r="B47" s="6" t="n">
        <v>1.12338933320898</v>
      </c>
      <c r="C47" s="112"/>
      <c r="D47" s="79"/>
    </row>
    <row r="48" customFormat="false" ht="12.75" hidden="false" customHeight="false" outlineLevel="0" collapsed="false">
      <c r="A48" s="5" t="n">
        <v>36617</v>
      </c>
      <c r="B48" s="6" t="n">
        <v>1.17655431961202</v>
      </c>
      <c r="C48" s="112"/>
      <c r="D48" s="79"/>
    </row>
    <row r="49" customFormat="false" ht="12.75" hidden="false" customHeight="false" outlineLevel="0" collapsed="false">
      <c r="A49" s="5" t="n">
        <v>36647</v>
      </c>
      <c r="B49" s="6" t="n">
        <v>1.10534102904941</v>
      </c>
      <c r="C49" s="112"/>
      <c r="D49" s="79" t="n">
        <v>0.788025722794321</v>
      </c>
    </row>
    <row r="50" customFormat="false" ht="12.75" hidden="false" customHeight="false" outlineLevel="0" collapsed="false">
      <c r="A50" s="5" t="n">
        <v>36678</v>
      </c>
      <c r="B50" s="6" t="n">
        <v>1.05499368451405</v>
      </c>
      <c r="C50" s="112"/>
      <c r="D50" s="79"/>
    </row>
    <row r="51" customFormat="false" ht="12.75" hidden="false" customHeight="false" outlineLevel="0" collapsed="false">
      <c r="A51" s="5" t="n">
        <v>36708</v>
      </c>
      <c r="B51" s="6" t="n">
        <v>1.29767345831817</v>
      </c>
      <c r="C51" s="112"/>
      <c r="D51" s="79"/>
    </row>
    <row r="52" customFormat="false" ht="12.75" hidden="false" customHeight="false" outlineLevel="0" collapsed="false">
      <c r="A52" s="5" t="n">
        <v>36739</v>
      </c>
      <c r="B52" s="6" t="n">
        <v>1.3262187377005</v>
      </c>
      <c r="C52" s="112"/>
      <c r="D52" s="79" t="n">
        <v>0.563638928004303</v>
      </c>
    </row>
    <row r="53" customFormat="false" ht="12.75" hidden="false" customHeight="false" outlineLevel="0" collapsed="false">
      <c r="A53" s="5" t="n">
        <v>36770</v>
      </c>
      <c r="B53" s="6" t="n">
        <v>1.26972484739323</v>
      </c>
      <c r="C53" s="112"/>
      <c r="D53" s="79"/>
    </row>
    <row r="54" customFormat="false" ht="12.75" hidden="false" customHeight="false" outlineLevel="0" collapsed="false">
      <c r="A54" s="5" t="n">
        <v>36800</v>
      </c>
      <c r="B54" s="6" t="n">
        <v>1.45789831891086</v>
      </c>
      <c r="C54" s="112"/>
      <c r="D54" s="79"/>
    </row>
    <row r="55" customFormat="false" ht="12.75" hidden="false" customHeight="false" outlineLevel="0" collapsed="false">
      <c r="A55" s="5" t="n">
        <v>36831</v>
      </c>
      <c r="B55" s="6" t="n">
        <v>1.6347147658939</v>
      </c>
      <c r="C55" s="112"/>
      <c r="D55" s="79" t="n">
        <v>0.542180529363368</v>
      </c>
    </row>
    <row r="56" customFormat="false" ht="12.75" hidden="false" customHeight="false" outlineLevel="0" collapsed="false">
      <c r="A56" s="5" t="n">
        <v>36861</v>
      </c>
      <c r="B56" s="6" t="n">
        <v>1.69734080181414</v>
      </c>
      <c r="C56" s="112"/>
      <c r="D56" s="79"/>
    </row>
    <row r="57" customFormat="false" ht="12.75" hidden="false" customHeight="false" outlineLevel="0" collapsed="false">
      <c r="A57" s="5" t="n">
        <v>36892</v>
      </c>
      <c r="B57" s="6" t="n">
        <v>2.0878417289663</v>
      </c>
      <c r="C57" s="112"/>
      <c r="D57" s="79"/>
    </row>
    <row r="58" customFormat="false" ht="12.75" hidden="false" customHeight="false" outlineLevel="0" collapsed="false">
      <c r="A58" s="5" t="n">
        <v>36923</v>
      </c>
      <c r="B58" s="6" t="n">
        <v>2.27526874308113</v>
      </c>
      <c r="C58" s="112"/>
      <c r="D58" s="79" t="n">
        <v>1.01832319131022</v>
      </c>
    </row>
    <row r="59" customFormat="false" ht="12.75" hidden="false" customHeight="false" outlineLevel="0" collapsed="false">
      <c r="A59" s="5" t="n">
        <v>36951</v>
      </c>
      <c r="B59" s="6" t="n">
        <v>2.79560352398522</v>
      </c>
      <c r="C59" s="112"/>
      <c r="D59" s="79"/>
    </row>
    <row r="60" customFormat="false" ht="12.75" hidden="false" customHeight="false" outlineLevel="0" collapsed="false">
      <c r="A60" s="5" t="n">
        <v>36982</v>
      </c>
      <c r="B60" s="6" t="n">
        <v>3.0652440469472</v>
      </c>
      <c r="C60" s="112"/>
      <c r="D60" s="79"/>
    </row>
    <row r="61" customFormat="false" ht="12.75" hidden="false" customHeight="false" outlineLevel="0" collapsed="false">
      <c r="A61" s="5" t="n">
        <v>37012</v>
      </c>
      <c r="B61" s="6" t="n">
        <v>3.32021866925605</v>
      </c>
      <c r="C61" s="112"/>
      <c r="D61" s="79" t="n">
        <v>1.40264635279431</v>
      </c>
    </row>
    <row r="62" customFormat="false" ht="12.75" hidden="false" customHeight="false" outlineLevel="0" collapsed="false">
      <c r="A62" s="5" t="n">
        <v>37043</v>
      </c>
      <c r="B62" s="6" t="n">
        <v>3.31101840211069</v>
      </c>
      <c r="C62" s="112"/>
      <c r="D62" s="79"/>
    </row>
    <row r="63" customFormat="false" ht="12.75" hidden="false" customHeight="false" outlineLevel="0" collapsed="false">
      <c r="A63" s="5" t="n">
        <v>37073</v>
      </c>
      <c r="B63" s="6" t="n">
        <v>3.48766959890432</v>
      </c>
      <c r="C63" s="112"/>
      <c r="D63" s="79"/>
    </row>
    <row r="64" customFormat="false" ht="12.75" hidden="false" customHeight="false" outlineLevel="0" collapsed="false">
      <c r="A64" s="5" t="n">
        <v>37104</v>
      </c>
      <c r="B64" s="6" t="n">
        <v>3.76850756634941</v>
      </c>
      <c r="C64" s="112"/>
      <c r="D64" s="79" t="n">
        <v>2.05066463404983</v>
      </c>
    </row>
    <row r="65" customFormat="false" ht="12.75" hidden="false" customHeight="false" outlineLevel="0" collapsed="false">
      <c r="A65" s="5" t="n">
        <v>37135</v>
      </c>
      <c r="B65" s="6" t="n">
        <v>3.91981519624265</v>
      </c>
      <c r="C65" s="112"/>
      <c r="D65" s="79"/>
    </row>
    <row r="66" customFormat="false" ht="12.75" hidden="false" customHeight="false" outlineLevel="0" collapsed="false">
      <c r="A66" s="5" t="n">
        <v>37165</v>
      </c>
      <c r="B66" s="6" t="n">
        <v>3.95797972147406</v>
      </c>
      <c r="C66" s="112"/>
      <c r="D66" s="79"/>
    </row>
    <row r="67" customFormat="false" ht="12.75" hidden="false" customHeight="false" outlineLevel="0" collapsed="false">
      <c r="A67" s="5" t="n">
        <v>37196</v>
      </c>
      <c r="B67" s="6" t="n">
        <v>4.03701132354007</v>
      </c>
      <c r="C67" s="112"/>
      <c r="D67" s="79" t="n">
        <v>2.78303560071088</v>
      </c>
    </row>
    <row r="68" customFormat="false" ht="12.75" hidden="false" customHeight="false" outlineLevel="0" collapsed="false">
      <c r="A68" s="5" t="n">
        <v>37226</v>
      </c>
      <c r="B68" s="6" t="n">
        <v>4.10195304246977</v>
      </c>
      <c r="C68" s="112"/>
      <c r="D68" s="79"/>
    </row>
    <row r="69" customFormat="false" ht="12.75" hidden="false" customHeight="false" outlineLevel="0" collapsed="false">
      <c r="A69" s="5" t="n">
        <v>37257</v>
      </c>
      <c r="B69" s="6" t="n">
        <v>4.49519366296099</v>
      </c>
      <c r="C69" s="112"/>
      <c r="D69" s="79"/>
    </row>
    <row r="70" customFormat="false" ht="12.75" hidden="false" customHeight="false" outlineLevel="0" collapsed="false">
      <c r="A70" s="5" t="n">
        <v>37288</v>
      </c>
      <c r="B70" s="6" t="n">
        <v>4.24402035452735</v>
      </c>
      <c r="C70" s="112"/>
      <c r="D70" s="79" t="n">
        <v>2.76696066028921</v>
      </c>
    </row>
    <row r="71" customFormat="false" ht="12.75" hidden="false" customHeight="false" outlineLevel="0" collapsed="false">
      <c r="A71" s="5" t="n">
        <v>37316</v>
      </c>
      <c r="B71" s="6" t="n">
        <v>4.1002005775505</v>
      </c>
      <c r="C71" s="112"/>
      <c r="D71" s="79"/>
    </row>
    <row r="72" customFormat="false" ht="12.75" hidden="false" customHeight="false" outlineLevel="0" collapsed="false">
      <c r="A72" s="5" t="n">
        <v>37347</v>
      </c>
      <c r="B72" s="6" t="n">
        <v>3.8082488515556</v>
      </c>
      <c r="C72" s="112"/>
      <c r="D72" s="79"/>
    </row>
    <row r="73" customFormat="false" ht="12.75" hidden="false" customHeight="false" outlineLevel="0" collapsed="false">
      <c r="A73" s="5" t="n">
        <v>37377</v>
      </c>
      <c r="B73" s="6" t="n">
        <v>3.50195593936958</v>
      </c>
      <c r="C73" s="112"/>
      <c r="D73" s="79" t="n">
        <v>2.803925455497</v>
      </c>
    </row>
    <row r="74" customFormat="false" ht="12.75" hidden="false" customHeight="false" outlineLevel="0" collapsed="false">
      <c r="A74" s="5" t="n">
        <v>37408</v>
      </c>
      <c r="B74" s="6" t="n">
        <v>3.38358473152898</v>
      </c>
      <c r="C74" s="112"/>
      <c r="D74" s="79"/>
    </row>
    <row r="75" customFormat="false" ht="12.75" hidden="false" customHeight="false" outlineLevel="0" collapsed="false">
      <c r="A75" s="5" t="n">
        <v>37438</v>
      </c>
      <c r="B75" s="6" t="n">
        <v>3.37993738400019</v>
      </c>
      <c r="C75" s="112"/>
      <c r="D75" s="79"/>
    </row>
    <row r="76" customFormat="false" ht="12.75" hidden="false" customHeight="false" outlineLevel="0" collapsed="false">
      <c r="A76" s="5" t="n">
        <v>37469</v>
      </c>
      <c r="B76" s="6" t="n">
        <v>3.21051069652555</v>
      </c>
      <c r="C76" s="112"/>
      <c r="D76" s="79" t="n">
        <v>2.81085340907666</v>
      </c>
    </row>
    <row r="77" customFormat="false" ht="12.75" hidden="false" customHeight="false" outlineLevel="0" collapsed="false">
      <c r="A77" s="5" t="n">
        <v>37500</v>
      </c>
      <c r="B77" s="6" t="n">
        <v>3.05698655824099</v>
      </c>
      <c r="C77" s="112"/>
      <c r="D77" s="79"/>
    </row>
    <row r="78" customFormat="false" ht="12.75" hidden="false" customHeight="false" outlineLevel="0" collapsed="false">
      <c r="A78" s="5" t="n">
        <v>37530</v>
      </c>
      <c r="B78" s="6" t="n">
        <v>3.05287586138458</v>
      </c>
      <c r="C78" s="112"/>
      <c r="D78" s="79"/>
    </row>
    <row r="79" customFormat="false" ht="12.75" hidden="false" customHeight="false" outlineLevel="0" collapsed="false">
      <c r="A79" s="5" t="n">
        <v>37561</v>
      </c>
      <c r="B79" s="6" t="n">
        <v>2.67593911443589</v>
      </c>
      <c r="C79" s="112"/>
      <c r="D79" s="79" t="n">
        <v>2.45917001601357</v>
      </c>
    </row>
    <row r="80" customFormat="false" ht="12.75" hidden="false" customHeight="false" outlineLevel="0" collapsed="false">
      <c r="A80" s="5" t="n">
        <v>37591</v>
      </c>
      <c r="B80" s="6" t="n">
        <v>2.64845570539146</v>
      </c>
      <c r="C80" s="112"/>
      <c r="D80" s="79"/>
    </row>
    <row r="81" customFormat="false" ht="12.75" hidden="false" customHeight="false" outlineLevel="0" collapsed="false">
      <c r="A81" s="5" t="n">
        <v>37622</v>
      </c>
      <c r="B81" s="6" t="n">
        <v>2.19452512548357</v>
      </c>
      <c r="C81" s="112"/>
      <c r="D81" s="79"/>
    </row>
    <row r="82" customFormat="false" ht="12.75" hidden="false" customHeight="false" outlineLevel="0" collapsed="false">
      <c r="A82" s="5" t="n">
        <v>37653</v>
      </c>
      <c r="B82" s="6" t="n">
        <v>2.40684728057884</v>
      </c>
      <c r="C82" s="112"/>
      <c r="D82" s="79" t="n">
        <v>1.94159628382485</v>
      </c>
    </row>
    <row r="83" customFormat="false" ht="12.75" hidden="false" customHeight="false" outlineLevel="0" collapsed="false">
      <c r="A83" s="5" t="n">
        <v>37681</v>
      </c>
      <c r="B83" s="6" t="n">
        <v>2.3208074908988</v>
      </c>
      <c r="C83" s="112"/>
      <c r="D83" s="79"/>
    </row>
    <row r="84" customFormat="false" ht="12.75" hidden="false" customHeight="false" outlineLevel="0" collapsed="false">
      <c r="A84" s="5" t="n">
        <v>37712</v>
      </c>
      <c r="B84" s="6" t="n">
        <v>2.37955477362941</v>
      </c>
      <c r="C84" s="112"/>
      <c r="D84" s="79"/>
    </row>
    <row r="85" customFormat="false" ht="12.75" hidden="false" customHeight="false" outlineLevel="0" collapsed="false">
      <c r="A85" s="5" t="n">
        <v>37742</v>
      </c>
      <c r="B85" s="6" t="n">
        <v>2.10352531390485</v>
      </c>
      <c r="C85" s="112"/>
      <c r="D85" s="79" t="n">
        <v>1.20903515430163</v>
      </c>
    </row>
    <row r="86" customFormat="false" ht="12.75" hidden="false" customHeight="false" outlineLevel="0" collapsed="false">
      <c r="A86" s="5" t="n">
        <v>37773</v>
      </c>
      <c r="B86" s="6" t="n">
        <v>2.23850452584419</v>
      </c>
      <c r="C86" s="112"/>
      <c r="D86" s="79"/>
    </row>
    <row r="87" customFormat="false" ht="12.75" hidden="false" customHeight="false" outlineLevel="0" collapsed="false">
      <c r="A87" s="5" t="n">
        <v>37803</v>
      </c>
      <c r="B87" s="6" t="n">
        <v>2.40922282670476</v>
      </c>
      <c r="C87" s="112"/>
      <c r="D87" s="79"/>
    </row>
    <row r="88" customFormat="false" ht="12.75" hidden="false" customHeight="false" outlineLevel="0" collapsed="false">
      <c r="A88" s="5" t="n">
        <v>37834</v>
      </c>
      <c r="B88" s="6" t="n">
        <v>2.47634924507145</v>
      </c>
      <c r="C88" s="112"/>
      <c r="D88" s="79" t="n">
        <v>0.435620483061301</v>
      </c>
    </row>
    <row r="89" customFormat="false" ht="12.75" hidden="false" customHeight="false" outlineLevel="0" collapsed="false">
      <c r="A89" s="5" t="n">
        <v>37865</v>
      </c>
      <c r="B89" s="6" t="n">
        <v>2.6755583401283</v>
      </c>
      <c r="C89" s="112"/>
      <c r="D89" s="79"/>
    </row>
    <row r="90" customFormat="false" ht="12.75" hidden="false" customHeight="false" outlineLevel="0" collapsed="false">
      <c r="A90" s="5" t="n">
        <v>37895</v>
      </c>
      <c r="B90" s="6" t="n">
        <v>2.39726985546189</v>
      </c>
      <c r="C90" s="112"/>
      <c r="D90" s="79"/>
    </row>
    <row r="91" customFormat="false" ht="12.75" hidden="false" customHeight="false" outlineLevel="0" collapsed="false">
      <c r="A91" s="5" t="n">
        <v>37926</v>
      </c>
      <c r="B91" s="6" t="n">
        <v>2.47083680520741</v>
      </c>
      <c r="C91" s="112"/>
      <c r="D91" s="79" t="n">
        <v>-0.11615694043092</v>
      </c>
    </row>
    <row r="92" customFormat="false" ht="12.75" hidden="false" customHeight="false" outlineLevel="0" collapsed="false">
      <c r="A92" s="5" t="n">
        <v>37956</v>
      </c>
      <c r="B92" s="6" t="n">
        <v>2.36024473006846</v>
      </c>
      <c r="C92" s="112"/>
      <c r="D92" s="79"/>
    </row>
    <row r="93" customFormat="false" ht="12.75" hidden="false" customHeight="false" outlineLevel="0" collapsed="false">
      <c r="A93" s="5" t="n">
        <v>37987</v>
      </c>
      <c r="B93" s="6" t="n">
        <v>2.23210103449102</v>
      </c>
      <c r="C93" s="112"/>
      <c r="D93" s="79"/>
    </row>
    <row r="94" customFormat="false" ht="12.75" hidden="false" customHeight="false" outlineLevel="0" collapsed="false">
      <c r="A94" s="5" t="n">
        <v>38018</v>
      </c>
      <c r="B94" s="6" t="n">
        <v>1.98876114323159</v>
      </c>
      <c r="C94" s="112"/>
      <c r="D94" s="79" t="n">
        <v>-0.132581202499188</v>
      </c>
    </row>
    <row r="95" customFormat="false" ht="12.75" hidden="false" customHeight="false" outlineLevel="0" collapsed="false">
      <c r="A95" s="5" t="n">
        <v>38047</v>
      </c>
      <c r="B95" s="6" t="n">
        <v>2.01209939196767</v>
      </c>
      <c r="C95" s="112"/>
      <c r="D95" s="79"/>
    </row>
    <row r="96" customFormat="false" ht="12.75" hidden="false" customHeight="false" outlineLevel="0" collapsed="false">
      <c r="A96" s="5" t="n">
        <v>38078</v>
      </c>
      <c r="B96" s="6" t="n">
        <v>2.05597211805338</v>
      </c>
      <c r="C96" s="112"/>
      <c r="D96" s="79"/>
    </row>
    <row r="97" customFormat="false" ht="12.75" hidden="false" customHeight="false" outlineLevel="0" collapsed="false">
      <c r="A97" s="5" t="n">
        <v>38108</v>
      </c>
      <c r="B97" s="6" t="n">
        <v>2.17639736811464</v>
      </c>
      <c r="C97" s="112"/>
      <c r="D97" s="79" t="n">
        <v>-0.206246409552969</v>
      </c>
    </row>
    <row r="98" customFormat="false" ht="12.75" hidden="false" customHeight="false" outlineLevel="0" collapsed="false">
      <c r="A98" s="5" t="n">
        <v>38139</v>
      </c>
      <c r="B98" s="6" t="n">
        <v>2.14314382672139</v>
      </c>
      <c r="C98" s="112"/>
    </row>
    <row r="99" customFormat="false" ht="12.75" hidden="false" customHeight="false" outlineLevel="0" collapsed="false">
      <c r="A99" s="5" t="n">
        <v>38169</v>
      </c>
      <c r="B99" s="6" t="n">
        <v>1.9691839750574</v>
      </c>
      <c r="C99" s="6"/>
    </row>
    <row r="100" customFormat="false" ht="12.75" hidden="false" customHeight="false" outlineLevel="0" collapsed="false">
      <c r="A100" s="5" t="n">
        <v>38200</v>
      </c>
      <c r="B100" s="6" t="n">
        <v>1.81282649985288</v>
      </c>
      <c r="C100" s="6" t="n">
        <v>1.81282649985288</v>
      </c>
    </row>
    <row r="101" customFormat="false" ht="12.75" hidden="false" customHeight="false" outlineLevel="0" collapsed="false">
      <c r="A101" s="5" t="n">
        <v>38231</v>
      </c>
      <c r="C101" s="6" t="n">
        <v>1.56429176628383</v>
      </c>
    </row>
    <row r="102" customFormat="false" ht="12.75" hidden="false" customHeight="false" outlineLevel="0" collapsed="false">
      <c r="A102" s="5" t="n">
        <v>38261</v>
      </c>
      <c r="C102" s="6" t="n">
        <v>1.70715114622976</v>
      </c>
    </row>
    <row r="103" customFormat="false" ht="12.75" hidden="false" customHeight="false" outlineLevel="0" collapsed="false">
      <c r="A103" s="5" t="n">
        <v>38292</v>
      </c>
      <c r="C103" s="6" t="n">
        <v>1.87838873122014</v>
      </c>
    </row>
    <row r="104" customFormat="false" ht="12.75" hidden="false" customHeight="false" outlineLevel="0" collapsed="false">
      <c r="A104" s="5" t="n">
        <v>38322</v>
      </c>
      <c r="C104" s="6" t="n">
        <v>1.70919312287067</v>
      </c>
    </row>
    <row r="105" customFormat="false" ht="12.75" hidden="false" customHeight="false" outlineLevel="0" collapsed="false">
      <c r="A105" s="5" t="n">
        <v>38353</v>
      </c>
      <c r="C105" s="6" t="n">
        <v>1.38221656379624</v>
      </c>
      <c r="E105" s="6" t="n">
        <v>0.1</v>
      </c>
    </row>
    <row r="106" customFormat="false" ht="12.75" hidden="false" customHeight="false" outlineLevel="0" collapsed="false">
      <c r="A106" s="5" t="n">
        <v>38384</v>
      </c>
      <c r="C106" s="6" t="n">
        <v>1.47682622359659</v>
      </c>
      <c r="E106" s="6" t="n">
        <v>0.1</v>
      </c>
    </row>
    <row r="107" customFormat="false" ht="12.75" hidden="false" customHeight="false" outlineLevel="0" collapsed="false">
      <c r="A107" s="5" t="n">
        <v>38412</v>
      </c>
      <c r="C107" s="6" t="n">
        <v>1.39958821093903</v>
      </c>
      <c r="E107" s="6" t="n">
        <v>0.1</v>
      </c>
    </row>
    <row r="108" customFormat="false" ht="12.75" hidden="false" customHeight="false" outlineLevel="0" collapsed="false">
      <c r="A108" s="5" t="n">
        <v>38443</v>
      </c>
      <c r="C108" s="6" t="n">
        <v>1.49064329402697</v>
      </c>
      <c r="E108" s="6" t="n">
        <v>0.1</v>
      </c>
    </row>
    <row r="109" customFormat="false" ht="12.75" hidden="false" customHeight="false" outlineLevel="0" collapsed="false">
      <c r="A109" s="5" t="n">
        <v>38473</v>
      </c>
      <c r="C109" s="6" t="n">
        <v>1.77931137104874</v>
      </c>
      <c r="E109" s="6" t="n">
        <v>0.1</v>
      </c>
    </row>
    <row r="110" customFormat="false" ht="12.75" hidden="false" customHeight="false" outlineLevel="0" collapsed="false">
      <c r="A110" s="5" t="n">
        <v>38504</v>
      </c>
      <c r="C110" s="6" t="n">
        <v>1.8238577266164</v>
      </c>
      <c r="E110" s="6" t="n">
        <v>0.1</v>
      </c>
    </row>
    <row r="111" customFormat="false" ht="12.75" hidden="false" customHeight="false" outlineLevel="0" collapsed="false">
      <c r="A111" s="5" t="n">
        <v>38534</v>
      </c>
      <c r="C111" s="6" t="n">
        <v>1.97351599720003</v>
      </c>
      <c r="E111" s="6" t="n">
        <v>0.1</v>
      </c>
    </row>
    <row r="112" customFormat="false" ht="12.75" hidden="false" customHeight="false" outlineLevel="0" collapsed="false">
      <c r="A112" s="5" t="n">
        <v>38565</v>
      </c>
      <c r="C112" s="6" t="n">
        <v>1.8433930465562</v>
      </c>
      <c r="E112" s="6" t="n">
        <v>0.1</v>
      </c>
    </row>
    <row r="113" customFormat="false" ht="12.75" hidden="false" customHeight="false" outlineLevel="0" collapsed="false">
      <c r="A113" s="5" t="n">
        <v>38596</v>
      </c>
      <c r="C113" s="6" t="n">
        <v>2.0981524541871</v>
      </c>
      <c r="E113" s="6" t="n">
        <v>0.1</v>
      </c>
    </row>
    <row r="114" customFormat="false" ht="12.75" hidden="false" customHeight="false" outlineLevel="0" collapsed="false">
      <c r="A114" s="5" t="n">
        <v>38626</v>
      </c>
      <c r="C114" s="6" t="n">
        <v>2.12468356982028</v>
      </c>
      <c r="E114" s="6" t="n">
        <v>0.1</v>
      </c>
    </row>
    <row r="115" customFormat="false" ht="12.75" hidden="false" customHeight="false" outlineLevel="0" collapsed="false">
      <c r="A115" s="5" t="n">
        <v>38657</v>
      </c>
      <c r="C115" s="6" t="n">
        <v>2.23240397445716</v>
      </c>
      <c r="E115" s="6" t="n">
        <v>0.1</v>
      </c>
    </row>
    <row r="116" customFormat="false" ht="12.75" hidden="false" customHeight="false" outlineLevel="0" collapsed="false">
      <c r="A116" s="5" t="n">
        <v>38687</v>
      </c>
      <c r="C116" s="6" t="n">
        <v>2.31622667894901</v>
      </c>
      <c r="E116" s="6" t="n">
        <v>0.1</v>
      </c>
    </row>
    <row r="117" customFormat="false" ht="12.75" hidden="false" customHeight="false" outlineLevel="0" collapsed="false">
      <c r="A117" s="5" t="n">
        <v>38718</v>
      </c>
      <c r="C117" s="6" t="n">
        <v>2.36834273698237</v>
      </c>
      <c r="E117" s="6" t="n">
        <v>1.55</v>
      </c>
    </row>
    <row r="118" customFormat="false" ht="12.75" hidden="false" customHeight="false" outlineLevel="0" collapsed="false">
      <c r="A118" s="5" t="n">
        <v>38749</v>
      </c>
      <c r="C118" s="6" t="n">
        <v>2.45723600777361</v>
      </c>
      <c r="E118" s="6" t="n">
        <v>1.55</v>
      </c>
    </row>
    <row r="119" customFormat="false" ht="12.75" hidden="false" customHeight="false" outlineLevel="0" collapsed="false">
      <c r="A119" s="5" t="n">
        <v>38777</v>
      </c>
      <c r="C119" s="6" t="n">
        <v>2.54796184938751</v>
      </c>
      <c r="E119" s="6" t="n">
        <v>1.55</v>
      </c>
    </row>
    <row r="120" customFormat="false" ht="12.75" hidden="false" customHeight="false" outlineLevel="0" collapsed="false">
      <c r="A120" s="5" t="n">
        <v>38808</v>
      </c>
      <c r="C120" s="6" t="n">
        <v>2.58057476262231</v>
      </c>
      <c r="E120" s="6" t="n">
        <v>1.55</v>
      </c>
    </row>
    <row r="121" customFormat="false" ht="12.75" hidden="false" customHeight="false" outlineLevel="0" collapsed="false">
      <c r="A121" s="5" t="n">
        <v>38838</v>
      </c>
      <c r="C121" s="6" t="n">
        <v>2.64080039737647</v>
      </c>
      <c r="E121" s="6" t="n">
        <v>1.55</v>
      </c>
    </row>
    <row r="122" customFormat="false" ht="12.75" hidden="false" customHeight="false" outlineLevel="0" collapsed="false">
      <c r="A122" s="5" t="n">
        <v>38869</v>
      </c>
      <c r="C122" s="6" t="n">
        <v>2.67761521278986</v>
      </c>
      <c r="E122" s="6" t="n">
        <v>1.55</v>
      </c>
    </row>
    <row r="123" customFormat="false" ht="12.75" hidden="false" customHeight="false" outlineLevel="0" collapsed="false">
      <c r="A123" s="5" t="n">
        <v>38899</v>
      </c>
      <c r="C123" s="6" t="n">
        <v>2.77152682237359</v>
      </c>
      <c r="E123" s="6" t="n">
        <v>1.55</v>
      </c>
    </row>
    <row r="124" customFormat="false" ht="12.75" hidden="false" customHeight="false" outlineLevel="0" collapsed="false">
      <c r="A124" s="5" t="n">
        <v>38930</v>
      </c>
      <c r="C124" s="6" t="n">
        <v>2.8357787822248</v>
      </c>
      <c r="E124" s="6" t="n">
        <v>1.55</v>
      </c>
    </row>
    <row r="125" customFormat="false" ht="12.75" hidden="false" customHeight="false" outlineLevel="0" collapsed="false">
      <c r="A125" s="5" t="n">
        <v>38961</v>
      </c>
      <c r="C125" s="6" t="n">
        <v>2.91178780496627</v>
      </c>
      <c r="E125" s="6" t="n">
        <v>1.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O108" activeCellId="0" sqref="O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8" width="14.7"/>
    <col collapsed="false" customWidth="false" hidden="false" outlineLevel="0" max="4" min="3" style="38" width="9.14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3" t="s">
        <v>307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6" customFormat="false" ht="12.75" hidden="false" customHeight="false" outlineLevel="0" collapsed="false">
      <c r="B6" s="141"/>
      <c r="C6" s="142"/>
    </row>
    <row r="8" customFormat="false" ht="12.75" hidden="false" customHeight="false" outlineLevel="0" collapsed="false">
      <c r="B8" s="38" t="s">
        <v>308</v>
      </c>
      <c r="C8" s="38" t="s">
        <v>309</v>
      </c>
      <c r="D8" s="38" t="s">
        <v>310</v>
      </c>
    </row>
    <row r="9" customFormat="false" ht="12.75" hidden="false" customHeight="false" outlineLevel="0" collapsed="false">
      <c r="A9" s="5" t="n">
        <v>35431</v>
      </c>
      <c r="B9" s="11" t="n">
        <v>1.24614989263468</v>
      </c>
      <c r="C9" s="11"/>
      <c r="D9" s="11"/>
    </row>
    <row r="10" customFormat="false" ht="12.75" hidden="false" customHeight="false" outlineLevel="0" collapsed="false">
      <c r="A10" s="5" t="n">
        <v>35462</v>
      </c>
      <c r="B10" s="11" t="n">
        <v>1.25777012833548</v>
      </c>
      <c r="C10" s="11"/>
      <c r="D10" s="11"/>
    </row>
    <row r="11" customFormat="false" ht="12.75" hidden="false" customHeight="false" outlineLevel="0" collapsed="false">
      <c r="A11" s="5" t="n">
        <v>35490</v>
      </c>
      <c r="B11" s="11" t="n">
        <v>1.18109082619642</v>
      </c>
      <c r="C11" s="11"/>
      <c r="D11" s="11"/>
    </row>
    <row r="12" customFormat="false" ht="12.75" hidden="false" customHeight="false" outlineLevel="0" collapsed="false">
      <c r="A12" s="5" t="n">
        <v>35521</v>
      </c>
      <c r="B12" s="11" t="n">
        <v>1.57420739018164</v>
      </c>
      <c r="C12" s="11"/>
      <c r="D12" s="11"/>
    </row>
    <row r="13" customFormat="false" ht="12.75" hidden="false" customHeight="false" outlineLevel="0" collapsed="false">
      <c r="A13" s="5" t="n">
        <v>35551</v>
      </c>
      <c r="B13" s="11" t="n">
        <v>1.82897338590611</v>
      </c>
      <c r="C13" s="11"/>
      <c r="D13" s="11"/>
    </row>
    <row r="14" customFormat="false" ht="12.75" hidden="false" customHeight="false" outlineLevel="0" collapsed="false">
      <c r="A14" s="5" t="n">
        <v>35582</v>
      </c>
      <c r="B14" s="11" t="n">
        <v>2.09939433346139</v>
      </c>
      <c r="C14" s="11"/>
      <c r="D14" s="11"/>
    </row>
    <row r="15" customFormat="false" ht="12.75" hidden="false" customHeight="false" outlineLevel="0" collapsed="false">
      <c r="A15" s="5" t="n">
        <v>35612</v>
      </c>
      <c r="B15" s="11" t="n">
        <v>1.76208019877214</v>
      </c>
      <c r="C15" s="11"/>
      <c r="D15" s="11"/>
    </row>
    <row r="16" customFormat="false" ht="12.75" hidden="false" customHeight="false" outlineLevel="0" collapsed="false">
      <c r="A16" s="5" t="n">
        <v>35643</v>
      </c>
      <c r="B16" s="11" t="n">
        <v>1.33219334613302</v>
      </c>
      <c r="C16" s="11"/>
      <c r="D16" s="11"/>
    </row>
    <row r="17" customFormat="false" ht="12.75" hidden="false" customHeight="false" outlineLevel="0" collapsed="false">
      <c r="A17" s="5" t="n">
        <v>35674</v>
      </c>
      <c r="B17" s="11" t="n">
        <v>2.02415176169133</v>
      </c>
      <c r="C17" s="11"/>
      <c r="D17" s="11"/>
    </row>
    <row r="18" customFormat="false" ht="12.75" hidden="false" customHeight="false" outlineLevel="0" collapsed="false">
      <c r="A18" s="5" t="n">
        <v>35704</v>
      </c>
      <c r="B18" s="11" t="n">
        <v>2.10478249477957</v>
      </c>
      <c r="C18" s="11"/>
      <c r="D18" s="11"/>
    </row>
    <row r="19" customFormat="false" ht="12.75" hidden="false" customHeight="false" outlineLevel="0" collapsed="false">
      <c r="A19" s="5" t="n">
        <v>35735</v>
      </c>
      <c r="B19" s="11" t="n">
        <v>2.20435437208346</v>
      </c>
      <c r="C19" s="11"/>
      <c r="D19" s="11"/>
    </row>
    <row r="20" customFormat="false" ht="12.75" hidden="false" customHeight="false" outlineLevel="0" collapsed="false">
      <c r="A20" s="5" t="n">
        <v>35765</v>
      </c>
      <c r="B20" s="11" t="n">
        <v>2.20454904339999</v>
      </c>
      <c r="C20" s="11"/>
      <c r="D20" s="11"/>
    </row>
    <row r="21" customFormat="false" ht="12.75" hidden="false" customHeight="false" outlineLevel="0" collapsed="false">
      <c r="A21" s="5" t="n">
        <v>35796</v>
      </c>
      <c r="B21" s="11" t="n">
        <v>2.10624497985943</v>
      </c>
      <c r="C21" s="11"/>
      <c r="D21" s="11"/>
    </row>
    <row r="22" customFormat="false" ht="12.75" hidden="false" customHeight="false" outlineLevel="0" collapsed="false">
      <c r="A22" s="5" t="n">
        <v>35827</v>
      </c>
      <c r="B22" s="11" t="n">
        <v>2.00491531415292</v>
      </c>
      <c r="C22" s="11"/>
      <c r="D22" s="11"/>
    </row>
    <row r="23" customFormat="false" ht="12.75" hidden="false" customHeight="false" outlineLevel="0" collapsed="false">
      <c r="A23" s="5" t="n">
        <v>35855</v>
      </c>
      <c r="B23" s="11" t="n">
        <v>1.82295505341007</v>
      </c>
      <c r="C23" s="11"/>
      <c r="D23" s="11"/>
    </row>
    <row r="24" customFormat="false" ht="12.75" hidden="false" customHeight="false" outlineLevel="0" collapsed="false">
      <c r="A24" s="5" t="n">
        <v>35886</v>
      </c>
      <c r="B24" s="11" t="n">
        <v>1.51297456122279</v>
      </c>
      <c r="C24" s="11"/>
      <c r="D24" s="11"/>
    </row>
    <row r="25" customFormat="false" ht="12.75" hidden="false" customHeight="false" outlineLevel="0" collapsed="false">
      <c r="A25" s="5" t="n">
        <v>35916</v>
      </c>
      <c r="B25" s="11" t="n">
        <v>1.9390014599086</v>
      </c>
      <c r="C25" s="11"/>
      <c r="D25" s="11"/>
    </row>
    <row r="26" customFormat="false" ht="12.75" hidden="false" customHeight="false" outlineLevel="0" collapsed="false">
      <c r="A26" s="5" t="n">
        <v>35947</v>
      </c>
      <c r="B26" s="11" t="n">
        <v>1.71942091972122</v>
      </c>
      <c r="C26" s="11"/>
      <c r="D26" s="11"/>
    </row>
    <row r="27" customFormat="false" ht="12.75" hidden="false" customHeight="false" outlineLevel="0" collapsed="false">
      <c r="A27" s="5" t="n">
        <v>35977</v>
      </c>
      <c r="B27" s="11" t="n">
        <v>1.81445309698884</v>
      </c>
      <c r="C27" s="11"/>
      <c r="D27" s="11"/>
    </row>
    <row r="28" customFormat="false" ht="12.75" hidden="false" customHeight="false" outlineLevel="0" collapsed="false">
      <c r="A28" s="5" t="n">
        <v>36008</v>
      </c>
      <c r="B28" s="11" t="n">
        <v>2.30783653109262</v>
      </c>
      <c r="C28" s="11"/>
      <c r="D28" s="11"/>
    </row>
    <row r="29" customFormat="false" ht="12.75" hidden="false" customHeight="false" outlineLevel="0" collapsed="false">
      <c r="A29" s="5" t="n">
        <v>36039</v>
      </c>
      <c r="B29" s="11" t="n">
        <v>1.62557754138335</v>
      </c>
      <c r="C29" s="11"/>
      <c r="D29" s="11"/>
    </row>
    <row r="30" customFormat="false" ht="12.75" hidden="false" customHeight="false" outlineLevel="0" collapsed="false">
      <c r="A30" s="5" t="n">
        <v>36069</v>
      </c>
      <c r="B30" s="11" t="n">
        <v>1.71665067618486</v>
      </c>
      <c r="C30" s="11"/>
      <c r="D30" s="11"/>
    </row>
    <row r="31" customFormat="false" ht="12.75" hidden="false" customHeight="false" outlineLevel="0" collapsed="false">
      <c r="A31" s="5" t="n">
        <v>36100</v>
      </c>
      <c r="B31" s="11" t="n">
        <v>1.61670703592408</v>
      </c>
      <c r="C31" s="11"/>
      <c r="D31" s="11"/>
    </row>
    <row r="32" customFormat="false" ht="12.75" hidden="false" customHeight="false" outlineLevel="0" collapsed="false">
      <c r="A32" s="5" t="n">
        <v>36130</v>
      </c>
      <c r="B32" s="11" t="n">
        <v>1.59693710083332</v>
      </c>
      <c r="C32" s="11"/>
      <c r="D32" s="11"/>
    </row>
    <row r="33" customFormat="false" ht="12.75" hidden="false" customHeight="false" outlineLevel="0" collapsed="false">
      <c r="A33" s="5" t="n">
        <v>36161</v>
      </c>
      <c r="B33" s="11" t="n">
        <v>2.11021121543232</v>
      </c>
      <c r="C33" s="11"/>
      <c r="D33" s="11"/>
    </row>
    <row r="34" customFormat="false" ht="12.75" hidden="false" customHeight="false" outlineLevel="0" collapsed="false">
      <c r="A34" s="5" t="n">
        <v>36192</v>
      </c>
      <c r="B34" s="11" t="n">
        <v>2.26167063752374</v>
      </c>
      <c r="C34" s="11"/>
      <c r="D34" s="11"/>
    </row>
    <row r="35" customFormat="false" ht="12.75" hidden="false" customHeight="false" outlineLevel="0" collapsed="false">
      <c r="A35" s="5" t="n">
        <v>36220</v>
      </c>
      <c r="B35" s="11" t="n">
        <v>2.41331334363487</v>
      </c>
      <c r="C35" s="11"/>
      <c r="D35" s="11"/>
    </row>
    <row r="36" customFormat="false" ht="12.75" hidden="false" customHeight="false" outlineLevel="0" collapsed="false">
      <c r="A36" s="5" t="n">
        <v>36251</v>
      </c>
      <c r="B36" s="11" t="n">
        <v>2.11054769341581</v>
      </c>
      <c r="C36" s="11"/>
      <c r="D36" s="11"/>
    </row>
    <row r="37" customFormat="false" ht="12.75" hidden="false" customHeight="false" outlineLevel="0" collapsed="false">
      <c r="A37" s="5" t="n">
        <v>36281</v>
      </c>
      <c r="B37" s="11" t="n">
        <v>1.73428451332016</v>
      </c>
      <c r="C37" s="11"/>
      <c r="D37" s="11"/>
    </row>
    <row r="38" customFormat="false" ht="12.75" hidden="false" customHeight="false" outlineLevel="0" collapsed="false">
      <c r="A38" s="5" t="n">
        <v>36312</v>
      </c>
      <c r="B38" s="11" t="n">
        <v>1.78419811870896</v>
      </c>
      <c r="C38" s="11"/>
      <c r="D38" s="11"/>
    </row>
    <row r="39" customFormat="false" ht="12.75" hidden="false" customHeight="false" outlineLevel="0" collapsed="false">
      <c r="A39" s="5" t="n">
        <v>36342</v>
      </c>
      <c r="B39" s="11" t="n">
        <v>1.34415559898594</v>
      </c>
      <c r="C39" s="11"/>
      <c r="D39" s="11"/>
    </row>
    <row r="40" customFormat="false" ht="12.75" hidden="false" customHeight="false" outlineLevel="0" collapsed="false">
      <c r="A40" s="5" t="n">
        <v>36373</v>
      </c>
      <c r="B40" s="11" t="n">
        <v>1.56978456951413</v>
      </c>
      <c r="C40" s="11"/>
      <c r="D40" s="11"/>
    </row>
    <row r="41" customFormat="false" ht="12.75" hidden="false" customHeight="false" outlineLevel="0" collapsed="false">
      <c r="A41" s="5" t="n">
        <v>36404</v>
      </c>
      <c r="B41" s="11" t="n">
        <v>1.70004580064328</v>
      </c>
      <c r="C41" s="11"/>
      <c r="D41" s="11"/>
    </row>
    <row r="42" customFormat="false" ht="12.75" hidden="false" customHeight="false" outlineLevel="0" collapsed="false">
      <c r="A42" s="5" t="n">
        <v>36434</v>
      </c>
      <c r="B42" s="11" t="n">
        <v>1.49988998885709</v>
      </c>
      <c r="C42" s="11"/>
      <c r="D42" s="11"/>
    </row>
    <row r="43" customFormat="false" ht="12.75" hidden="false" customHeight="false" outlineLevel="0" collapsed="false">
      <c r="A43" s="5" t="n">
        <v>36465</v>
      </c>
      <c r="B43" s="11" t="n">
        <v>1.44833607278994</v>
      </c>
      <c r="C43" s="11"/>
      <c r="D43" s="11"/>
    </row>
    <row r="44" customFormat="false" ht="12.75" hidden="false" customHeight="false" outlineLevel="0" collapsed="false">
      <c r="A44" s="5" t="n">
        <v>36495</v>
      </c>
      <c r="B44" s="11" t="n">
        <v>1.4683653258427</v>
      </c>
      <c r="C44" s="11"/>
      <c r="D44" s="11"/>
    </row>
    <row r="45" customFormat="false" ht="12.75" hidden="false" customHeight="false" outlineLevel="0" collapsed="false">
      <c r="A45" s="5" t="n">
        <v>36526</v>
      </c>
      <c r="B45" s="11" t="n">
        <v>0.975225021709889</v>
      </c>
      <c r="C45" s="11"/>
      <c r="D45" s="11"/>
    </row>
    <row r="46" customFormat="false" ht="12.75" hidden="false" customHeight="false" outlineLevel="0" collapsed="false">
      <c r="A46" s="5" t="n">
        <v>36557</v>
      </c>
      <c r="B46" s="11" t="n">
        <v>0.845719026799358</v>
      </c>
      <c r="C46" s="11"/>
      <c r="D46" s="11"/>
    </row>
    <row r="47" customFormat="false" ht="12.75" hidden="false" customHeight="false" outlineLevel="0" collapsed="false">
      <c r="A47" s="5" t="n">
        <v>36586</v>
      </c>
      <c r="B47" s="11" t="n">
        <v>0.746460455435511</v>
      </c>
      <c r="C47" s="11"/>
      <c r="D47" s="11"/>
    </row>
    <row r="48" customFormat="false" ht="12.75" hidden="false" customHeight="false" outlineLevel="0" collapsed="false">
      <c r="A48" s="5" t="n">
        <v>36617</v>
      </c>
      <c r="B48" s="11" t="n">
        <v>0.844654747460439</v>
      </c>
      <c r="C48" s="11"/>
      <c r="D48" s="11"/>
    </row>
    <row r="49" customFormat="false" ht="12.75" hidden="false" customHeight="false" outlineLevel="0" collapsed="false">
      <c r="A49" s="5" t="n">
        <v>36647</v>
      </c>
      <c r="B49" s="11" t="n">
        <v>0.766546232277136</v>
      </c>
      <c r="C49" s="11"/>
      <c r="D49" s="11"/>
    </row>
    <row r="50" customFormat="false" ht="12.75" hidden="false" customHeight="false" outlineLevel="0" collapsed="false">
      <c r="A50" s="5" t="n">
        <v>36678</v>
      </c>
      <c r="B50" s="11" t="n">
        <v>0.737523042441325</v>
      </c>
      <c r="C50" s="11"/>
      <c r="D50" s="11"/>
    </row>
    <row r="51" customFormat="false" ht="12.75" hidden="false" customHeight="false" outlineLevel="0" collapsed="false">
      <c r="A51" s="5" t="n">
        <v>36708</v>
      </c>
      <c r="B51" s="11" t="n">
        <v>0.975040084201879</v>
      </c>
      <c r="C51" s="11"/>
      <c r="D51" s="11"/>
    </row>
    <row r="52" customFormat="false" ht="12.75" hidden="false" customHeight="false" outlineLevel="0" collapsed="false">
      <c r="A52" s="5" t="n">
        <v>36739</v>
      </c>
      <c r="B52" s="11" t="n">
        <v>1.00520928989337</v>
      </c>
      <c r="C52" s="11"/>
      <c r="D52" s="11"/>
    </row>
    <row r="53" customFormat="false" ht="12.75" hidden="false" customHeight="false" outlineLevel="0" collapsed="false">
      <c r="A53" s="5" t="n">
        <v>36770</v>
      </c>
      <c r="B53" s="11" t="n">
        <v>0.965674107859385</v>
      </c>
      <c r="C53" s="11"/>
      <c r="D53" s="11"/>
    </row>
    <row r="54" customFormat="false" ht="12.75" hidden="false" customHeight="false" outlineLevel="0" collapsed="false">
      <c r="A54" s="5" t="n">
        <v>36800</v>
      </c>
      <c r="B54" s="11" t="n">
        <v>1.21579543090054</v>
      </c>
      <c r="C54" s="11"/>
      <c r="D54" s="11"/>
    </row>
    <row r="55" customFormat="false" ht="12.75" hidden="false" customHeight="false" outlineLevel="0" collapsed="false">
      <c r="A55" s="5" t="n">
        <v>36831</v>
      </c>
      <c r="B55" s="11" t="n">
        <v>1.52705824244909</v>
      </c>
      <c r="C55" s="11"/>
      <c r="D55" s="11"/>
    </row>
    <row r="56" customFormat="false" ht="12.75" hidden="false" customHeight="false" outlineLevel="0" collapsed="false">
      <c r="A56" s="5" t="n">
        <v>36861</v>
      </c>
      <c r="B56" s="11" t="n">
        <v>1.59703510502436</v>
      </c>
      <c r="C56" s="11"/>
      <c r="D56" s="11"/>
    </row>
    <row r="57" customFormat="false" ht="12.75" hidden="false" customHeight="false" outlineLevel="0" collapsed="false">
      <c r="A57" s="5" t="n">
        <v>36892</v>
      </c>
      <c r="B57" s="11" t="n">
        <v>2.06498149065193</v>
      </c>
      <c r="C57" s="11"/>
      <c r="D57" s="11"/>
    </row>
    <row r="58" customFormat="false" ht="12.75" hidden="false" customHeight="false" outlineLevel="0" collapsed="false">
      <c r="A58" s="5" t="n">
        <v>36923</v>
      </c>
      <c r="B58" s="11" t="n">
        <v>2.34558681791205</v>
      </c>
      <c r="C58" s="11"/>
      <c r="D58" s="11"/>
    </row>
    <row r="59" customFormat="false" ht="12.75" hidden="false" customHeight="false" outlineLevel="0" collapsed="false">
      <c r="A59" s="5" t="n">
        <v>36951</v>
      </c>
      <c r="B59" s="11" t="n">
        <v>2.92381272893026</v>
      </c>
      <c r="C59" s="11"/>
      <c r="D59" s="11"/>
    </row>
    <row r="60" customFormat="false" ht="12.75" hidden="false" customHeight="false" outlineLevel="0" collapsed="false">
      <c r="A60" s="5" t="n">
        <v>36982</v>
      </c>
      <c r="B60" s="11" t="n">
        <v>3.42735926399907</v>
      </c>
      <c r="C60" s="11"/>
      <c r="D60" s="11"/>
    </row>
    <row r="61" customFormat="false" ht="12.75" hidden="false" customHeight="false" outlineLevel="0" collapsed="false">
      <c r="A61" s="5" t="n">
        <v>37012</v>
      </c>
      <c r="B61" s="11" t="n">
        <v>3.76587504564672</v>
      </c>
      <c r="C61" s="11"/>
      <c r="D61" s="11"/>
    </row>
    <row r="62" customFormat="false" ht="12.75" hidden="false" customHeight="false" outlineLevel="0" collapsed="false">
      <c r="A62" s="5" t="n">
        <v>37043</v>
      </c>
      <c r="B62" s="11" t="n">
        <v>3.84419512311572</v>
      </c>
      <c r="C62" s="11"/>
      <c r="D62" s="11"/>
    </row>
    <row r="63" customFormat="false" ht="12.75" hidden="false" customHeight="false" outlineLevel="0" collapsed="false">
      <c r="A63" s="5" t="n">
        <v>37073</v>
      </c>
      <c r="B63" s="11" t="n">
        <v>4.11926816211206</v>
      </c>
      <c r="C63" s="11"/>
      <c r="D63" s="11"/>
    </row>
    <row r="64" customFormat="false" ht="12.75" hidden="false" customHeight="false" outlineLevel="0" collapsed="false">
      <c r="A64" s="5" t="n">
        <v>37104</v>
      </c>
      <c r="B64" s="11" t="n">
        <v>4.50029133708662</v>
      </c>
      <c r="C64" s="11"/>
      <c r="D64" s="11"/>
    </row>
    <row r="65" customFormat="false" ht="12.75" hidden="false" customHeight="false" outlineLevel="0" collapsed="false">
      <c r="A65" s="5" t="n">
        <v>37135</v>
      </c>
      <c r="B65" s="11" t="n">
        <v>4.62538314565778</v>
      </c>
      <c r="C65" s="11"/>
      <c r="D65" s="11"/>
    </row>
    <row r="66" customFormat="false" ht="12.75" hidden="false" customHeight="false" outlineLevel="0" collapsed="false">
      <c r="A66" s="5" t="n">
        <v>37165</v>
      </c>
      <c r="B66" s="11" t="n">
        <v>4.62584608466293</v>
      </c>
      <c r="C66" s="11"/>
      <c r="D66" s="11"/>
    </row>
    <row r="67" customFormat="false" ht="12.75" hidden="false" customHeight="false" outlineLevel="0" collapsed="false">
      <c r="A67" s="5" t="n">
        <v>37196</v>
      </c>
      <c r="B67" s="11" t="n">
        <v>4.61046326925435</v>
      </c>
      <c r="C67" s="11"/>
      <c r="D67" s="11"/>
    </row>
    <row r="68" customFormat="false" ht="12.75" hidden="false" customHeight="false" outlineLevel="0" collapsed="false">
      <c r="A68" s="5" t="n">
        <v>37226</v>
      </c>
      <c r="B68" s="11" t="n">
        <v>4.67163481506192</v>
      </c>
      <c r="C68" s="11"/>
      <c r="D68" s="11"/>
    </row>
    <row r="69" customFormat="false" ht="12.75" hidden="false" customHeight="false" outlineLevel="0" collapsed="false">
      <c r="A69" s="5" t="n">
        <v>37257</v>
      </c>
      <c r="B69" s="11" t="n">
        <v>5.0062738159523</v>
      </c>
      <c r="C69" s="11"/>
      <c r="D69" s="11"/>
    </row>
    <row r="70" customFormat="false" ht="12.75" hidden="false" customHeight="false" outlineLevel="0" collapsed="false">
      <c r="A70" s="5" t="n">
        <v>37288</v>
      </c>
      <c r="B70" s="11" t="n">
        <v>4.64574077734221</v>
      </c>
      <c r="C70" s="11"/>
      <c r="D70" s="11"/>
    </row>
    <row r="71" customFormat="false" ht="12.75" hidden="false" customHeight="false" outlineLevel="0" collapsed="false">
      <c r="A71" s="5" t="n">
        <v>37316</v>
      </c>
      <c r="B71" s="11" t="n">
        <v>4.42719128874043</v>
      </c>
      <c r="C71" s="11"/>
      <c r="D71" s="11"/>
    </row>
    <row r="72" customFormat="false" ht="12.75" hidden="false" customHeight="false" outlineLevel="0" collapsed="false">
      <c r="A72" s="5" t="n">
        <v>37347</v>
      </c>
      <c r="B72" s="11" t="n">
        <v>3.97927719726302</v>
      </c>
      <c r="C72" s="11"/>
      <c r="D72" s="11"/>
    </row>
    <row r="73" customFormat="false" ht="12.75" hidden="false" customHeight="false" outlineLevel="0" collapsed="false">
      <c r="A73" s="5" t="n">
        <v>37377</v>
      </c>
      <c r="B73" s="11" t="n">
        <v>3.56656517601648</v>
      </c>
      <c r="C73" s="11"/>
      <c r="D73" s="11"/>
    </row>
    <row r="74" customFormat="false" ht="12.75" hidden="false" customHeight="false" outlineLevel="0" collapsed="false">
      <c r="A74" s="5" t="n">
        <v>37408</v>
      </c>
      <c r="B74" s="11" t="n">
        <v>3.35558213514581</v>
      </c>
      <c r="C74" s="11"/>
      <c r="D74" s="11"/>
    </row>
    <row r="75" customFormat="false" ht="12.75" hidden="false" customHeight="false" outlineLevel="0" collapsed="false">
      <c r="A75" s="5" t="n">
        <v>37438</v>
      </c>
      <c r="B75" s="11" t="n">
        <v>3.23572751522526</v>
      </c>
      <c r="C75" s="11"/>
      <c r="D75" s="11"/>
    </row>
    <row r="76" customFormat="false" ht="12.75" hidden="false" customHeight="false" outlineLevel="0" collapsed="false">
      <c r="A76" s="5" t="n">
        <v>37469</v>
      </c>
      <c r="B76" s="11" t="n">
        <v>2.94940975231482</v>
      </c>
      <c r="C76" s="11"/>
      <c r="D76" s="11"/>
    </row>
    <row r="77" customFormat="false" ht="12.75" hidden="false" customHeight="false" outlineLevel="0" collapsed="false">
      <c r="A77" s="5" t="n">
        <v>37500</v>
      </c>
      <c r="B77" s="11" t="n">
        <v>2.81555323490106</v>
      </c>
      <c r="C77" s="11"/>
      <c r="D77" s="11"/>
    </row>
    <row r="78" customFormat="false" ht="12.75" hidden="false" customHeight="false" outlineLevel="0" collapsed="false">
      <c r="A78" s="5" t="n">
        <v>37530</v>
      </c>
      <c r="B78" s="11" t="n">
        <v>2.8615563125861</v>
      </c>
      <c r="C78" s="11"/>
      <c r="D78" s="11"/>
    </row>
    <row r="79" customFormat="false" ht="12.75" hidden="false" customHeight="false" outlineLevel="0" collapsed="false">
      <c r="A79" s="5" t="n">
        <v>37561</v>
      </c>
      <c r="B79" s="11" t="n">
        <v>2.64413377702984</v>
      </c>
      <c r="C79" s="11"/>
      <c r="D79" s="11"/>
    </row>
    <row r="80" customFormat="false" ht="12.75" hidden="false" customHeight="false" outlineLevel="0" collapsed="false">
      <c r="A80" s="5" t="n">
        <v>37591</v>
      </c>
      <c r="B80" s="11" t="n">
        <v>2.83307837593038</v>
      </c>
      <c r="C80" s="11"/>
      <c r="D80" s="11"/>
    </row>
    <row r="81" customFormat="false" ht="12.75" hidden="false" customHeight="false" outlineLevel="0" collapsed="false">
      <c r="A81" s="5" t="n">
        <v>37622</v>
      </c>
      <c r="B81" s="11" t="n">
        <v>3.08962119133592</v>
      </c>
      <c r="C81" s="11"/>
      <c r="D81" s="11"/>
    </row>
    <row r="82" customFormat="false" ht="12.75" hidden="false" customHeight="false" outlineLevel="0" collapsed="false">
      <c r="A82" s="5" t="n">
        <v>37653</v>
      </c>
      <c r="B82" s="11" t="n">
        <v>3.89162868709974</v>
      </c>
      <c r="C82" s="11"/>
      <c r="D82" s="11"/>
    </row>
    <row r="83" customFormat="false" ht="12.75" hidden="false" customHeight="false" outlineLevel="0" collapsed="false">
      <c r="A83" s="5" t="n">
        <v>37681</v>
      </c>
      <c r="B83" s="11" t="n">
        <v>3.73846834877722</v>
      </c>
      <c r="C83" s="11"/>
      <c r="D83" s="11"/>
    </row>
    <row r="84" customFormat="false" ht="12.75" hidden="false" customHeight="false" outlineLevel="0" collapsed="false">
      <c r="A84" s="5" t="n">
        <v>37712</v>
      </c>
      <c r="B84" s="11" t="n">
        <v>3.60603592995595</v>
      </c>
      <c r="C84" s="11"/>
      <c r="D84" s="11"/>
    </row>
    <row r="85" customFormat="false" ht="12.75" hidden="false" customHeight="false" outlineLevel="0" collapsed="false">
      <c r="A85" s="5" t="n">
        <v>37742</v>
      </c>
      <c r="B85" s="11" t="n">
        <v>3.42345668000338</v>
      </c>
      <c r="C85" s="11"/>
      <c r="D85" s="11"/>
    </row>
    <row r="86" customFormat="false" ht="12.75" hidden="false" customHeight="false" outlineLevel="0" collapsed="false">
      <c r="A86" s="5" t="n">
        <v>37773</v>
      </c>
      <c r="B86" s="11" t="n">
        <v>3.4942415429916</v>
      </c>
      <c r="C86" s="11"/>
      <c r="D86" s="11"/>
    </row>
    <row r="87" customFormat="false" ht="12.75" hidden="false" customHeight="false" outlineLevel="0" collapsed="false">
      <c r="A87" s="5" t="n">
        <v>37803</v>
      </c>
      <c r="B87" s="11" t="n">
        <v>3.58495352118278</v>
      </c>
      <c r="C87" s="11"/>
      <c r="D87" s="11"/>
    </row>
    <row r="88" customFormat="false" ht="12.75" hidden="false" customHeight="false" outlineLevel="0" collapsed="false">
      <c r="A88" s="5" t="n">
        <v>37834</v>
      </c>
      <c r="B88" s="11" t="n">
        <v>3.59392043507545</v>
      </c>
      <c r="C88" s="11"/>
      <c r="D88" s="11"/>
    </row>
    <row r="89" customFormat="false" ht="12.75" hidden="false" customHeight="false" outlineLevel="0" collapsed="false">
      <c r="A89" s="5" t="n">
        <v>37865</v>
      </c>
      <c r="B89" s="11" t="n">
        <v>3.8452122013065</v>
      </c>
      <c r="C89" s="11"/>
      <c r="D89" s="11"/>
    </row>
    <row r="90" customFormat="false" ht="12.75" hidden="false" customHeight="false" outlineLevel="0" collapsed="false">
      <c r="A90" s="5" t="n">
        <v>37895</v>
      </c>
      <c r="B90" s="11" t="n">
        <v>3.56071282884618</v>
      </c>
      <c r="C90" s="11"/>
      <c r="D90" s="11"/>
    </row>
    <row r="91" customFormat="false" ht="12.75" hidden="false" customHeight="false" outlineLevel="0" collapsed="false">
      <c r="A91" s="5" t="n">
        <v>37926</v>
      </c>
      <c r="B91" s="11" t="n">
        <v>3.55103273455377</v>
      </c>
      <c r="C91" s="11"/>
      <c r="D91" s="11"/>
    </row>
    <row r="92" customFormat="false" ht="12.75" hidden="false" customHeight="false" outlineLevel="0" collapsed="false">
      <c r="A92" s="5" t="n">
        <v>37956</v>
      </c>
      <c r="B92" s="11" t="n">
        <v>3.25361390554679</v>
      </c>
      <c r="C92" s="11"/>
      <c r="D92" s="11"/>
    </row>
    <row r="93" customFormat="false" ht="12.75" hidden="false" customHeight="false" outlineLevel="0" collapsed="false">
      <c r="A93" s="5" t="n">
        <v>37987</v>
      </c>
      <c r="B93" s="11" t="n">
        <v>2.5064327471008</v>
      </c>
      <c r="C93" s="11"/>
      <c r="D93" s="11"/>
    </row>
    <row r="94" customFormat="false" ht="12.75" hidden="false" customHeight="false" outlineLevel="0" collapsed="false">
      <c r="A94" s="5" t="n">
        <v>38018</v>
      </c>
      <c r="B94" s="11" t="n">
        <v>1.64435357905657</v>
      </c>
      <c r="C94" s="143"/>
      <c r="D94" s="11"/>
    </row>
    <row r="95" customFormat="false" ht="12.75" hidden="false" customHeight="false" outlineLevel="0" collapsed="false">
      <c r="A95" s="5" t="n">
        <v>38047</v>
      </c>
      <c r="B95" s="11" t="n">
        <v>1.7060422514559</v>
      </c>
      <c r="C95" s="11"/>
      <c r="D95" s="143"/>
    </row>
    <row r="96" customFormat="false" ht="12.75" hidden="false" customHeight="false" outlineLevel="0" collapsed="false">
      <c r="A96" s="5" t="n">
        <v>38078</v>
      </c>
      <c r="B96" s="11" t="n">
        <v>1.80668075443208</v>
      </c>
      <c r="C96" s="143" t="n">
        <v>1.80668075443208</v>
      </c>
      <c r="D96" s="143"/>
    </row>
    <row r="97" customFormat="false" ht="12.75" hidden="false" customHeight="false" outlineLevel="0" collapsed="false">
      <c r="A97" s="5" t="n">
        <v>38108</v>
      </c>
      <c r="B97" s="11" t="n">
        <v>1.856455296847</v>
      </c>
      <c r="C97" s="11" t="n">
        <v>1.91934162450067</v>
      </c>
      <c r="D97" s="11"/>
    </row>
    <row r="98" customFormat="false" ht="12.75" hidden="false" customHeight="false" outlineLevel="0" collapsed="false">
      <c r="A98" s="5" t="n">
        <v>38139</v>
      </c>
      <c r="B98" s="11" t="n">
        <v>1.8268084550273</v>
      </c>
      <c r="C98" s="11" t="n">
        <v>1.83231244547879</v>
      </c>
      <c r="D98" s="11"/>
    </row>
    <row r="99" customFormat="false" ht="12.75" hidden="false" customHeight="false" outlineLevel="0" collapsed="false">
      <c r="A99" s="5" t="n">
        <v>38169</v>
      </c>
      <c r="B99" s="11" t="n">
        <v>1.7377113115801</v>
      </c>
      <c r="C99" s="11" t="n">
        <v>1.65984314517233</v>
      </c>
      <c r="D99" s="143"/>
    </row>
    <row r="100" customFormat="false" ht="12.75" hidden="false" customHeight="false" outlineLevel="0" collapsed="false">
      <c r="A100" s="5" t="n">
        <v>38200</v>
      </c>
      <c r="B100" s="11" t="n">
        <v>1.67983888196079</v>
      </c>
      <c r="C100" s="11" t="n">
        <v>1.41044967104695</v>
      </c>
      <c r="D100" s="143" t="n">
        <v>1.67983888196079</v>
      </c>
    </row>
    <row r="101" customFormat="false" ht="12.75" hidden="false" customHeight="false" outlineLevel="0" collapsed="false">
      <c r="A101" s="5" t="n">
        <v>38231</v>
      </c>
      <c r="B101" s="11"/>
      <c r="C101" s="11" t="n">
        <v>1.36465303296825</v>
      </c>
      <c r="D101" s="11" t="n">
        <v>1.36298444323774</v>
      </c>
    </row>
    <row r="102" customFormat="false" ht="12.75" hidden="false" customHeight="false" outlineLevel="0" collapsed="false">
      <c r="A102" s="5" t="n">
        <v>38261</v>
      </c>
      <c r="B102" s="11"/>
      <c r="C102" s="11" t="n">
        <v>1.34071966624077</v>
      </c>
      <c r="D102" s="11" t="n">
        <v>1.43068659078678</v>
      </c>
    </row>
    <row r="103" customFormat="false" ht="12.75" hidden="false" customHeight="false" outlineLevel="0" collapsed="false">
      <c r="A103" s="5" t="n">
        <v>38292</v>
      </c>
      <c r="B103" s="11"/>
      <c r="C103" s="11" t="n">
        <v>1.45260338510215</v>
      </c>
      <c r="D103" s="11" t="n">
        <v>1.52890098789081</v>
      </c>
    </row>
    <row r="104" customFormat="false" ht="12.75" hidden="false" customHeight="false" outlineLevel="0" collapsed="false">
      <c r="A104" s="5" t="n">
        <v>38322</v>
      </c>
      <c r="B104" s="11"/>
      <c r="C104" s="11" t="n">
        <v>1.31267537632294</v>
      </c>
      <c r="D104" s="11" t="n">
        <v>1.35259332877418</v>
      </c>
    </row>
    <row r="105" customFormat="false" ht="12.75" hidden="false" customHeight="false" outlineLevel="0" collapsed="false">
      <c r="A105" s="5" t="n">
        <v>38353</v>
      </c>
      <c r="B105" s="11"/>
      <c r="C105" s="11" t="n">
        <v>0.929933698203544</v>
      </c>
      <c r="D105" s="11" t="n">
        <v>0.920833539680859</v>
      </c>
    </row>
    <row r="106" customFormat="false" ht="12.75" hidden="false" customHeight="false" outlineLevel="0" collapsed="false">
      <c r="A106" s="5" t="n">
        <v>38384</v>
      </c>
      <c r="B106" s="11"/>
      <c r="C106" s="11" t="n">
        <v>1.09306054692812</v>
      </c>
      <c r="D106" s="11" t="n">
        <v>1.07558748263895</v>
      </c>
    </row>
    <row r="107" customFormat="false" ht="12.75" hidden="false" customHeight="false" outlineLevel="0" collapsed="false">
      <c r="A107" s="5" t="n">
        <v>38412</v>
      </c>
      <c r="B107" s="11"/>
      <c r="C107" s="11" t="n">
        <v>1.07540476169074</v>
      </c>
      <c r="D107" s="11" t="n">
        <v>1.04952620791541</v>
      </c>
    </row>
    <row r="108" customFormat="false" ht="12.75" hidden="false" customHeight="false" outlineLevel="0" collapsed="false">
      <c r="A108" s="5" t="n">
        <v>38443</v>
      </c>
      <c r="B108" s="11"/>
      <c r="C108" s="11" t="n">
        <v>1.30993662667059</v>
      </c>
      <c r="D108" s="11" t="n">
        <v>1.27593511355396</v>
      </c>
    </row>
    <row r="109" customFormat="false" ht="12.75" hidden="false" customHeight="false" outlineLevel="0" collapsed="false">
      <c r="A109" s="5" t="n">
        <v>38473</v>
      </c>
      <c r="B109" s="11"/>
      <c r="C109" s="11" t="n">
        <v>1.5654015423486</v>
      </c>
      <c r="D109" s="11" t="n">
        <v>1.5845970681083</v>
      </c>
    </row>
    <row r="110" customFormat="false" ht="12.75" hidden="false" customHeight="false" outlineLevel="0" collapsed="false">
      <c r="A110" s="5" t="n">
        <v>38504</v>
      </c>
      <c r="B110" s="11"/>
      <c r="C110" s="11" t="n">
        <v>1.68077146029818</v>
      </c>
      <c r="D110" s="11" t="n">
        <v>1.69340593042424</v>
      </c>
    </row>
    <row r="111" customFormat="false" ht="12.75" hidden="false" customHeight="false" outlineLevel="0" collapsed="false">
      <c r="A111" s="5" t="n">
        <v>38534</v>
      </c>
      <c r="B111" s="11"/>
      <c r="C111" s="11" t="n">
        <v>1.83331032034932</v>
      </c>
      <c r="D111" s="11" t="n">
        <v>1.83639019984793</v>
      </c>
    </row>
    <row r="112" customFormat="false" ht="12.75" hidden="false" customHeight="false" outlineLevel="0" collapsed="false">
      <c r="A112" s="5" t="n">
        <v>38565</v>
      </c>
      <c r="B112" s="11"/>
      <c r="C112" s="11" t="n">
        <v>1.86014247899427</v>
      </c>
      <c r="D112" s="11" t="n">
        <v>1.70806751034042</v>
      </c>
    </row>
    <row r="113" customFormat="false" ht="12.75" hidden="false" customHeight="false" outlineLevel="0" collapsed="false">
      <c r="A113" s="5" t="n">
        <v>38596</v>
      </c>
      <c r="B113" s="11"/>
      <c r="C113" s="11" t="n">
        <v>1.87559659913927</v>
      </c>
      <c r="D113" s="11" t="n">
        <v>1.95440713228656</v>
      </c>
    </row>
    <row r="114" customFormat="false" ht="12.75" hidden="false" customHeight="false" outlineLevel="0" collapsed="false">
      <c r="A114" s="5" t="n">
        <v>38626</v>
      </c>
      <c r="B114" s="11"/>
      <c r="C114" s="11" t="n">
        <v>2.0112659297517</v>
      </c>
      <c r="D114" s="11" t="n">
        <v>2.00135630223866</v>
      </c>
    </row>
    <row r="115" customFormat="false" ht="12.75" hidden="false" customHeight="false" outlineLevel="0" collapsed="false">
      <c r="A115" s="5" t="n">
        <v>38657</v>
      </c>
      <c r="B115" s="11"/>
      <c r="C115" s="11" t="n">
        <v>2.06291965901289</v>
      </c>
      <c r="D115" s="11" t="n">
        <v>2.12364979922745</v>
      </c>
    </row>
    <row r="116" customFormat="false" ht="12.75" hidden="false" customHeight="false" outlineLevel="0" collapsed="false">
      <c r="A116" s="5" t="n">
        <v>38687</v>
      </c>
      <c r="B116" s="11"/>
      <c r="C116" s="11" t="n">
        <v>2.09914581794449</v>
      </c>
      <c r="D116" s="11" t="n">
        <v>2.20141165492906</v>
      </c>
    </row>
    <row r="117" customFormat="false" ht="12.75" hidden="false" customHeight="false" outlineLevel="0" collapsed="false">
      <c r="A117" s="5" t="n">
        <v>38718</v>
      </c>
      <c r="B117" s="11"/>
      <c r="C117" s="11" t="n">
        <v>2.12208695171262</v>
      </c>
      <c r="D117" s="11" t="n">
        <v>2.24955168673071</v>
      </c>
    </row>
    <row r="118" customFormat="false" ht="12.75" hidden="false" customHeight="false" outlineLevel="0" collapsed="false">
      <c r="A118" s="5" t="n">
        <v>38749</v>
      </c>
      <c r="B118" s="11"/>
      <c r="C118" s="11" t="n">
        <v>2.17630515808891</v>
      </c>
      <c r="D118" s="11" t="n">
        <v>2.33165822471988</v>
      </c>
    </row>
    <row r="119" customFormat="false" ht="12.75" hidden="false" customHeight="false" outlineLevel="0" collapsed="false">
      <c r="A119" s="5" t="n">
        <v>38777</v>
      </c>
      <c r="B119" s="11"/>
      <c r="C119" s="11" t="n">
        <v>2.23165198584552</v>
      </c>
      <c r="D119" s="11" t="n">
        <v>2.4154899876893</v>
      </c>
    </row>
    <row r="120" customFormat="false" ht="12.75" hidden="false" customHeight="false" outlineLevel="0" collapsed="false">
      <c r="A120" s="5" t="n">
        <v>38808</v>
      </c>
      <c r="B120" s="11"/>
      <c r="C120" s="11" t="n">
        <v>2.23373182335002</v>
      </c>
      <c r="D120" s="11" t="n">
        <v>2.44566391657777</v>
      </c>
    </row>
    <row r="121" customFormat="false" ht="12.75" hidden="false" customHeight="false" outlineLevel="0" collapsed="false">
      <c r="A121" s="5" t="n">
        <v>38838</v>
      </c>
      <c r="B121" s="11"/>
      <c r="C121" s="11" t="n">
        <v>2.28449395327441</v>
      </c>
      <c r="D121" s="11" t="n">
        <v>2.50135952857406</v>
      </c>
    </row>
    <row r="122" customFormat="false" ht="12.75" hidden="false" customHeight="false" outlineLevel="0" collapsed="false">
      <c r="A122" s="5" t="n">
        <v>38869</v>
      </c>
      <c r="B122" s="11"/>
      <c r="C122" s="11" t="n">
        <v>2.31136713839004</v>
      </c>
      <c r="D122" s="11" t="n">
        <v>2.53538768795535</v>
      </c>
    </row>
    <row r="123" customFormat="false" ht="12.75" hidden="false" customHeight="false" outlineLevel="0" collapsed="false">
      <c r="A123" s="5" t="n">
        <v>38899</v>
      </c>
      <c r="B123" s="11"/>
      <c r="C123" s="11"/>
      <c r="D123" s="11" t="n">
        <v>2.6221950899492</v>
      </c>
    </row>
    <row r="124" customFormat="false" ht="12.75" hidden="false" customHeight="false" outlineLevel="0" collapsed="false">
      <c r="A124" s="5" t="n">
        <v>38930</v>
      </c>
      <c r="B124" s="11"/>
      <c r="C124" s="11"/>
      <c r="D124" s="11" t="n">
        <v>2.68152278197769</v>
      </c>
    </row>
    <row r="125" customFormat="false" ht="12.75" hidden="false" customHeight="false" outlineLevel="0" collapsed="false">
      <c r="A125" s="5" t="n">
        <v>38961</v>
      </c>
      <c r="B125" s="11"/>
      <c r="C125" s="11"/>
      <c r="D125" s="11" t="n">
        <v>2.75182078174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O108" activeCellId="0" sqref="O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8" width="13.99"/>
    <col collapsed="false" customWidth="true" hidden="false" outlineLevel="0" max="3" min="3" style="38" width="9.85"/>
    <col collapsed="false" customWidth="true" hidden="false" outlineLevel="0" max="4" min="4" style="38" width="13.85"/>
    <col collapsed="false" customWidth="false" hidden="false" outlineLevel="0" max="5" min="5" style="38" width="9.14"/>
    <col collapsed="false" customWidth="false" hidden="false" outlineLevel="0" max="257" min="6" style="3" width="9.14"/>
  </cols>
  <sheetData>
    <row r="1" customFormat="false" ht="12.75" hidden="false" customHeight="false" outlineLevel="0" collapsed="false">
      <c r="A1" s="3" t="s">
        <v>311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12</v>
      </c>
    </row>
    <row r="6" customFormat="false" ht="12.75" hidden="false" customHeight="false" outlineLevel="0" collapsed="false">
      <c r="B6" s="142"/>
    </row>
    <row r="7" customFormat="false" ht="12.75" hidden="false" customHeight="false" outlineLevel="0" collapsed="false">
      <c r="B7" s="144"/>
      <c r="C7" s="144"/>
      <c r="D7" s="144"/>
      <c r="E7" s="144"/>
    </row>
    <row r="8" s="48" customFormat="true" ht="12.75" hidden="false" customHeight="false" outlineLevel="0" collapsed="false">
      <c r="B8" s="48" t="s">
        <v>313</v>
      </c>
      <c r="C8" s="48" t="s">
        <v>314</v>
      </c>
      <c r="D8" s="48" t="s">
        <v>315</v>
      </c>
      <c r="E8" s="48" t="s">
        <v>316</v>
      </c>
    </row>
    <row r="9" customFormat="false" ht="12.75" hidden="false" customHeight="false" outlineLevel="0" collapsed="false">
      <c r="A9" s="5" t="n">
        <v>35431</v>
      </c>
      <c r="B9" s="11" t="n">
        <v>-0.151356626711603</v>
      </c>
      <c r="C9" s="11"/>
      <c r="D9" s="11"/>
      <c r="E9" s="11"/>
    </row>
    <row r="10" customFormat="false" ht="12.75" hidden="false" customHeight="false" outlineLevel="0" collapsed="false">
      <c r="A10" s="5" t="n">
        <v>35462</v>
      </c>
      <c r="B10" s="11" t="n">
        <v>-0.757878810218415</v>
      </c>
      <c r="C10" s="11"/>
      <c r="D10" s="11" t="n">
        <v>-2.85362012759837</v>
      </c>
      <c r="E10" s="11"/>
    </row>
    <row r="11" customFormat="false" ht="12.75" hidden="false" customHeight="false" outlineLevel="0" collapsed="false">
      <c r="A11" s="5" t="n">
        <v>35490</v>
      </c>
      <c r="B11" s="11" t="n">
        <v>-0.495569839318549</v>
      </c>
      <c r="C11" s="11"/>
      <c r="D11" s="11"/>
      <c r="E11" s="11"/>
    </row>
    <row r="12" customFormat="false" ht="12.75" hidden="false" customHeight="false" outlineLevel="0" collapsed="false">
      <c r="A12" s="5" t="n">
        <v>35521</v>
      </c>
      <c r="B12" s="11" t="n">
        <v>-0.038148022016685</v>
      </c>
      <c r="C12" s="11"/>
      <c r="D12" s="11"/>
      <c r="E12" s="11"/>
    </row>
    <row r="13" customFormat="false" ht="12.75" hidden="false" customHeight="false" outlineLevel="0" collapsed="false">
      <c r="A13" s="5" t="n">
        <v>35551</v>
      </c>
      <c r="B13" s="11" t="n">
        <v>-0.541622318132696</v>
      </c>
      <c r="C13" s="11"/>
      <c r="D13" s="11" t="n">
        <v>-3.15522881752042</v>
      </c>
      <c r="E13" s="11"/>
    </row>
    <row r="14" customFormat="false" ht="12.75" hidden="false" customHeight="false" outlineLevel="0" collapsed="false">
      <c r="A14" s="5" t="n">
        <v>35582</v>
      </c>
      <c r="B14" s="11" t="n">
        <v>0.0254834590388526</v>
      </c>
      <c r="C14" s="11"/>
      <c r="D14" s="11"/>
      <c r="E14" s="11"/>
    </row>
    <row r="15" customFormat="false" ht="12.75" hidden="false" customHeight="false" outlineLevel="0" collapsed="false">
      <c r="A15" s="5" t="n">
        <v>35612</v>
      </c>
      <c r="B15" s="11" t="n">
        <v>-0.196403566068923</v>
      </c>
      <c r="C15" s="11"/>
      <c r="D15" s="11"/>
      <c r="E15" s="11"/>
    </row>
    <row r="16" customFormat="false" ht="12.75" hidden="false" customHeight="false" outlineLevel="0" collapsed="false">
      <c r="A16" s="5" t="n">
        <v>35643</v>
      </c>
      <c r="B16" s="11" t="n">
        <v>0.335448004462236</v>
      </c>
      <c r="C16" s="11"/>
      <c r="D16" s="11" t="n">
        <v>-2.74434253343057</v>
      </c>
      <c r="E16" s="11"/>
    </row>
    <row r="17" customFormat="false" ht="12.75" hidden="false" customHeight="false" outlineLevel="0" collapsed="false">
      <c r="A17" s="5" t="n">
        <v>35674</v>
      </c>
      <c r="B17" s="11" t="n">
        <v>1.20000601121866</v>
      </c>
      <c r="C17" s="11"/>
      <c r="D17" s="11"/>
      <c r="E17" s="11"/>
    </row>
    <row r="18" customFormat="false" ht="12.75" hidden="false" customHeight="false" outlineLevel="0" collapsed="false">
      <c r="A18" s="5" t="n">
        <v>35704</v>
      </c>
      <c r="B18" s="11" t="n">
        <v>1.39152383419601</v>
      </c>
      <c r="C18" s="11"/>
      <c r="D18" s="11"/>
      <c r="E18" s="11"/>
    </row>
    <row r="19" customFormat="false" ht="12.75" hidden="false" customHeight="false" outlineLevel="0" collapsed="false">
      <c r="A19" s="5" t="n">
        <v>35735</v>
      </c>
      <c r="B19" s="11" t="n">
        <v>1.20204734899735</v>
      </c>
      <c r="C19" s="11"/>
      <c r="D19" s="11" t="n">
        <v>-1.78857111632233</v>
      </c>
      <c r="E19" s="11"/>
    </row>
    <row r="20" customFormat="false" ht="12.75" hidden="false" customHeight="false" outlineLevel="0" collapsed="false">
      <c r="A20" s="5" t="n">
        <v>35765</v>
      </c>
      <c r="B20" s="11" t="n">
        <v>1.40307467613131</v>
      </c>
      <c r="C20" s="11"/>
      <c r="D20" s="11"/>
      <c r="E20" s="11"/>
    </row>
    <row r="21" customFormat="false" ht="12.75" hidden="false" customHeight="false" outlineLevel="0" collapsed="false">
      <c r="A21" s="5" t="n">
        <v>35796</v>
      </c>
      <c r="B21" s="11" t="n">
        <v>0.0698527007519232</v>
      </c>
      <c r="C21" s="11"/>
      <c r="D21" s="11"/>
      <c r="E21" s="11"/>
    </row>
    <row r="22" customFormat="false" ht="12.75" hidden="false" customHeight="false" outlineLevel="0" collapsed="false">
      <c r="A22" s="5" t="n">
        <v>35827</v>
      </c>
      <c r="B22" s="11" t="n">
        <v>0.180477562669125</v>
      </c>
      <c r="C22" s="11"/>
      <c r="D22" s="11" t="n">
        <v>-0.734715379951227</v>
      </c>
      <c r="E22" s="11"/>
    </row>
    <row r="23" customFormat="false" ht="12.75" hidden="false" customHeight="false" outlineLevel="0" collapsed="false">
      <c r="A23" s="5" t="n">
        <v>35855</v>
      </c>
      <c r="B23" s="11" t="n">
        <v>-0.147789319847973</v>
      </c>
      <c r="C23" s="11"/>
      <c r="D23" s="11"/>
      <c r="E23" s="11"/>
    </row>
    <row r="24" customFormat="false" ht="12.75" hidden="false" customHeight="false" outlineLevel="0" collapsed="false">
      <c r="A24" s="5" t="n">
        <v>35886</v>
      </c>
      <c r="B24" s="11" t="n">
        <v>-0.413831141986435</v>
      </c>
      <c r="C24" s="11"/>
      <c r="D24" s="11"/>
      <c r="E24" s="11"/>
    </row>
    <row r="25" customFormat="false" ht="12.75" hidden="false" customHeight="false" outlineLevel="0" collapsed="false">
      <c r="A25" s="5" t="n">
        <v>35916</v>
      </c>
      <c r="B25" s="11" t="n">
        <v>0.00954744061921531</v>
      </c>
      <c r="C25" s="11"/>
      <c r="D25" s="11" t="n">
        <v>0.522025181159058</v>
      </c>
      <c r="E25" s="11"/>
    </row>
    <row r="26" customFormat="false" ht="12.75" hidden="false" customHeight="false" outlineLevel="0" collapsed="false">
      <c r="A26" s="5" t="n">
        <v>35947</v>
      </c>
      <c r="B26" s="11" t="n">
        <v>-0.805668290073939</v>
      </c>
      <c r="C26" s="11"/>
      <c r="D26" s="11"/>
      <c r="E26" s="11"/>
    </row>
    <row r="27" customFormat="false" ht="12.75" hidden="false" customHeight="false" outlineLevel="0" collapsed="false">
      <c r="A27" s="5" t="n">
        <v>35977</v>
      </c>
      <c r="B27" s="11" t="n">
        <v>-0.353366565486283</v>
      </c>
      <c r="C27" s="11"/>
      <c r="D27" s="11"/>
      <c r="E27" s="11"/>
    </row>
    <row r="28" customFormat="false" ht="12.75" hidden="false" customHeight="false" outlineLevel="0" collapsed="false">
      <c r="A28" s="5" t="n">
        <v>36008</v>
      </c>
      <c r="B28" s="11" t="n">
        <v>-0.0982710822452333</v>
      </c>
      <c r="C28" s="11"/>
      <c r="D28" s="11" t="n">
        <v>2.00488366732807</v>
      </c>
      <c r="E28" s="11"/>
    </row>
    <row r="29" customFormat="false" ht="12.75" hidden="false" customHeight="false" outlineLevel="0" collapsed="false">
      <c r="A29" s="5" t="n">
        <v>36039</v>
      </c>
      <c r="B29" s="11" t="n">
        <v>-0.79111114279516</v>
      </c>
      <c r="C29" s="11"/>
      <c r="D29" s="11"/>
      <c r="E29" s="11"/>
    </row>
    <row r="30" customFormat="false" ht="12.75" hidden="false" customHeight="false" outlineLevel="0" collapsed="false">
      <c r="A30" s="5" t="n">
        <v>36069</v>
      </c>
      <c r="B30" s="11" t="n">
        <v>-1.11655167290974</v>
      </c>
      <c r="C30" s="11"/>
      <c r="D30" s="11"/>
      <c r="E30" s="11"/>
    </row>
    <row r="31" customFormat="false" ht="12.75" hidden="false" customHeight="false" outlineLevel="0" collapsed="false">
      <c r="A31" s="5" t="n">
        <v>36100</v>
      </c>
      <c r="B31" s="11" t="n">
        <v>-0.985756895420835</v>
      </c>
      <c r="C31" s="11"/>
      <c r="D31" s="11" t="n">
        <v>3.14776229035353</v>
      </c>
      <c r="E31" s="11"/>
    </row>
    <row r="32" customFormat="false" ht="12.75" hidden="false" customHeight="false" outlineLevel="0" collapsed="false">
      <c r="A32" s="5" t="n">
        <v>36130</v>
      </c>
      <c r="B32" s="11" t="n">
        <v>-0.720887061855677</v>
      </c>
      <c r="C32" s="11"/>
      <c r="D32" s="11"/>
      <c r="E32" s="11"/>
    </row>
    <row r="33" customFormat="false" ht="12.75" hidden="false" customHeight="false" outlineLevel="0" collapsed="false">
      <c r="A33" s="5" t="n">
        <v>36161</v>
      </c>
      <c r="B33" s="11" t="n">
        <v>-0.426738556093525</v>
      </c>
      <c r="C33" s="11"/>
      <c r="D33" s="11"/>
      <c r="E33" s="11"/>
    </row>
    <row r="34" customFormat="false" ht="12.75" hidden="false" customHeight="false" outlineLevel="0" collapsed="false">
      <c r="A34" s="5" t="n">
        <v>36192</v>
      </c>
      <c r="B34" s="11" t="n">
        <v>-0.411099914653505</v>
      </c>
      <c r="C34" s="11"/>
      <c r="D34" s="11" t="n">
        <v>3.08925115189896</v>
      </c>
      <c r="E34" s="11"/>
    </row>
    <row r="35" customFormat="false" ht="12.75" hidden="false" customHeight="false" outlineLevel="0" collapsed="false">
      <c r="A35" s="5" t="n">
        <v>36220</v>
      </c>
      <c r="B35" s="11" t="n">
        <v>-0.448820956710165</v>
      </c>
      <c r="C35" s="11"/>
      <c r="D35" s="11"/>
      <c r="E35" s="11"/>
    </row>
    <row r="36" customFormat="false" ht="12.75" hidden="false" customHeight="false" outlineLevel="0" collapsed="false">
      <c r="A36" s="5" t="n">
        <v>36251</v>
      </c>
      <c r="B36" s="11" t="n">
        <v>-0.304830303359054</v>
      </c>
      <c r="C36" s="11"/>
      <c r="D36" s="11"/>
      <c r="E36" s="11"/>
    </row>
    <row r="37" customFormat="false" ht="12.75" hidden="false" customHeight="false" outlineLevel="0" collapsed="false">
      <c r="A37" s="5" t="n">
        <v>36281</v>
      </c>
      <c r="B37" s="11" t="n">
        <v>-0.513200214729096</v>
      </c>
      <c r="C37" s="11"/>
      <c r="D37" s="11" t="n">
        <v>2.85211777330761</v>
      </c>
      <c r="E37" s="11"/>
    </row>
    <row r="38" customFormat="false" ht="12.75" hidden="false" customHeight="false" outlineLevel="0" collapsed="false">
      <c r="A38" s="5" t="n">
        <v>36312</v>
      </c>
      <c r="B38" s="11" t="n">
        <v>0.623683936747582</v>
      </c>
      <c r="C38" s="11"/>
      <c r="D38" s="11"/>
      <c r="E38" s="11"/>
    </row>
    <row r="39" customFormat="false" ht="12.75" hidden="false" customHeight="false" outlineLevel="0" collapsed="false">
      <c r="A39" s="5" t="n">
        <v>36342</v>
      </c>
      <c r="B39" s="11" t="n">
        <v>0.570648847771409</v>
      </c>
      <c r="C39" s="11"/>
      <c r="D39" s="11"/>
      <c r="E39" s="11"/>
    </row>
    <row r="40" customFormat="false" ht="12.75" hidden="false" customHeight="false" outlineLevel="0" collapsed="false">
      <c r="A40" s="5" t="n">
        <v>36373</v>
      </c>
      <c r="B40" s="11" t="n">
        <v>0.10228781662785</v>
      </c>
      <c r="C40" s="11"/>
      <c r="D40" s="11" t="n">
        <v>2.31933193753353</v>
      </c>
      <c r="E40" s="11"/>
    </row>
    <row r="41" customFormat="false" ht="12.75" hidden="false" customHeight="false" outlineLevel="0" collapsed="false">
      <c r="A41" s="5" t="n">
        <v>36404</v>
      </c>
      <c r="B41" s="11" t="n">
        <v>0.532135771972818</v>
      </c>
      <c r="C41" s="11"/>
      <c r="D41" s="11"/>
      <c r="E41" s="11"/>
    </row>
    <row r="42" customFormat="false" ht="12.75" hidden="false" customHeight="false" outlineLevel="0" collapsed="false">
      <c r="A42" s="5" t="n">
        <v>36434</v>
      </c>
      <c r="B42" s="11" t="n">
        <v>0.844999498240384</v>
      </c>
      <c r="C42" s="11"/>
      <c r="D42" s="11"/>
      <c r="E42" s="11"/>
    </row>
    <row r="43" customFormat="false" ht="12.75" hidden="false" customHeight="false" outlineLevel="0" collapsed="false">
      <c r="A43" s="5" t="n">
        <v>36465</v>
      </c>
      <c r="B43" s="11" t="n">
        <v>0.593752489976509</v>
      </c>
      <c r="C43" s="11"/>
      <c r="D43" s="11" t="n">
        <v>1.6090480765212</v>
      </c>
      <c r="E43" s="11"/>
    </row>
    <row r="44" customFormat="false" ht="12.75" hidden="false" customHeight="false" outlineLevel="0" collapsed="false">
      <c r="A44" s="5" t="n">
        <v>36495</v>
      </c>
      <c r="B44" s="11" t="n">
        <v>0.523019115259729</v>
      </c>
      <c r="C44" s="11"/>
      <c r="D44" s="11"/>
      <c r="E44" s="11"/>
    </row>
    <row r="45" customFormat="false" ht="12.75" hidden="false" customHeight="false" outlineLevel="0" collapsed="false">
      <c r="A45" s="5" t="n">
        <v>36526</v>
      </c>
      <c r="B45" s="11" t="n">
        <v>0.127146213587025</v>
      </c>
      <c r="C45" s="11"/>
      <c r="D45" s="11"/>
      <c r="E45" s="11"/>
    </row>
    <row r="46" customFormat="false" ht="12.75" hidden="false" customHeight="false" outlineLevel="0" collapsed="false">
      <c r="A46" s="5" t="n">
        <v>36557</v>
      </c>
      <c r="B46" s="11" t="n">
        <v>0.803322835774097</v>
      </c>
      <c r="C46" s="11"/>
      <c r="D46" s="11" t="n">
        <v>1.78652858843351</v>
      </c>
      <c r="E46" s="11"/>
    </row>
    <row r="47" customFormat="false" ht="12.75" hidden="false" customHeight="false" outlineLevel="0" collapsed="false">
      <c r="A47" s="5" t="n">
        <v>36586</v>
      </c>
      <c r="B47" s="11" t="n">
        <v>0.614682786459014</v>
      </c>
      <c r="C47" s="11"/>
      <c r="D47" s="11"/>
      <c r="E47" s="11"/>
    </row>
    <row r="48" customFormat="false" ht="12.75" hidden="false" customHeight="false" outlineLevel="0" collapsed="false">
      <c r="A48" s="5" t="n">
        <v>36617</v>
      </c>
      <c r="B48" s="11" t="n">
        <v>0.155418719838096</v>
      </c>
      <c r="C48" s="11"/>
      <c r="D48" s="11"/>
      <c r="E48" s="11"/>
    </row>
    <row r="49" customFormat="false" ht="12.75" hidden="false" customHeight="false" outlineLevel="0" collapsed="false">
      <c r="A49" s="5" t="n">
        <v>36647</v>
      </c>
      <c r="B49" s="11" t="n">
        <v>0.734032112204957</v>
      </c>
      <c r="C49" s="11"/>
      <c r="D49" s="11" t="n">
        <v>2.26363297861121</v>
      </c>
      <c r="E49" s="11"/>
    </row>
    <row r="50" customFormat="false" ht="12.75" hidden="false" customHeight="false" outlineLevel="0" collapsed="false">
      <c r="A50" s="5" t="n">
        <v>36678</v>
      </c>
      <c r="B50" s="11" t="n">
        <v>-0.367644187828745</v>
      </c>
      <c r="C50" s="11"/>
      <c r="D50" s="11"/>
      <c r="E50" s="11"/>
    </row>
    <row r="51" customFormat="false" ht="12.75" hidden="false" customHeight="false" outlineLevel="0" collapsed="false">
      <c r="A51" s="5" t="n">
        <v>36708</v>
      </c>
      <c r="B51" s="11" t="n">
        <v>-0.702469145973467</v>
      </c>
      <c r="C51" s="11"/>
      <c r="D51" s="11"/>
      <c r="E51" s="11"/>
    </row>
    <row r="52" customFormat="false" ht="12.75" hidden="false" customHeight="false" outlineLevel="0" collapsed="false">
      <c r="A52" s="5" t="n">
        <v>36739</v>
      </c>
      <c r="B52" s="11" t="n">
        <v>0.270417889848048</v>
      </c>
      <c r="C52" s="11"/>
      <c r="D52" s="11" t="n">
        <v>2.69564022818114</v>
      </c>
      <c r="E52" s="11"/>
    </row>
    <row r="53" customFormat="false" ht="12.75" hidden="false" customHeight="false" outlineLevel="0" collapsed="false">
      <c r="A53" s="5" t="n">
        <v>36770</v>
      </c>
      <c r="B53" s="11" t="n">
        <v>-0.535775329743103</v>
      </c>
      <c r="C53" s="11"/>
      <c r="D53" s="11"/>
      <c r="E53" s="11"/>
    </row>
    <row r="54" customFormat="false" ht="12.75" hidden="false" customHeight="false" outlineLevel="0" collapsed="false">
      <c r="A54" s="5" t="n">
        <v>36800</v>
      </c>
      <c r="B54" s="11" t="n">
        <v>-0.690441100324449</v>
      </c>
      <c r="C54" s="11"/>
      <c r="D54" s="11"/>
      <c r="E54" s="11"/>
    </row>
    <row r="55" customFormat="false" ht="12.75" hidden="false" customHeight="false" outlineLevel="0" collapsed="false">
      <c r="A55" s="5" t="n">
        <v>36831</v>
      </c>
      <c r="B55" s="11" t="n">
        <v>-0.143901698141477</v>
      </c>
      <c r="C55" s="11"/>
      <c r="D55" s="11" t="n">
        <v>2.94187254521449</v>
      </c>
      <c r="E55" s="11"/>
    </row>
    <row r="56" customFormat="false" ht="12.75" hidden="false" customHeight="false" outlineLevel="0" collapsed="false">
      <c r="A56" s="5" t="n">
        <v>36861</v>
      </c>
      <c r="B56" s="11" t="n">
        <v>-0.032794509726088</v>
      </c>
      <c r="C56" s="11"/>
      <c r="D56" s="11"/>
      <c r="E56" s="11"/>
    </row>
    <row r="57" customFormat="false" ht="12.75" hidden="false" customHeight="false" outlineLevel="0" collapsed="false">
      <c r="A57" s="5" t="n">
        <v>36892</v>
      </c>
      <c r="B57" s="11" t="n">
        <v>-0.445097101630807</v>
      </c>
      <c r="C57" s="11"/>
      <c r="D57" s="11"/>
      <c r="E57" s="11"/>
    </row>
    <row r="58" customFormat="false" ht="12.75" hidden="false" customHeight="false" outlineLevel="0" collapsed="false">
      <c r="A58" s="5" t="n">
        <v>36923</v>
      </c>
      <c r="B58" s="11" t="n">
        <v>-0.746818631388877</v>
      </c>
      <c r="C58" s="11"/>
      <c r="D58" s="11" t="n">
        <v>3.91637736439458</v>
      </c>
      <c r="E58" s="11"/>
    </row>
    <row r="59" customFormat="false" ht="12.75" hidden="false" customHeight="false" outlineLevel="0" collapsed="false">
      <c r="A59" s="5" t="n">
        <v>36951</v>
      </c>
      <c r="B59" s="11" t="n">
        <v>-0.232159588436502</v>
      </c>
      <c r="C59" s="11"/>
      <c r="D59" s="11"/>
      <c r="E59" s="11"/>
    </row>
    <row r="60" customFormat="false" ht="12.75" hidden="false" customHeight="false" outlineLevel="0" collapsed="false">
      <c r="A60" s="5" t="n">
        <v>36982</v>
      </c>
      <c r="B60" s="11" t="n">
        <v>0.569785412763011</v>
      </c>
      <c r="C60" s="11"/>
      <c r="D60" s="11"/>
      <c r="E60" s="11"/>
    </row>
    <row r="61" customFormat="false" ht="12.75" hidden="false" customHeight="false" outlineLevel="0" collapsed="false">
      <c r="A61" s="5" t="n">
        <v>37012</v>
      </c>
      <c r="B61" s="11" t="n">
        <v>0.424631437672701</v>
      </c>
      <c r="C61" s="11"/>
      <c r="D61" s="11" t="n">
        <v>4.86995023362171</v>
      </c>
      <c r="E61" s="11"/>
    </row>
    <row r="62" customFormat="false" ht="12.75" hidden="false" customHeight="false" outlineLevel="0" collapsed="false">
      <c r="A62" s="5" t="n">
        <v>37043</v>
      </c>
      <c r="B62" s="11" t="n">
        <v>1.06969512959122</v>
      </c>
      <c r="C62" s="11"/>
      <c r="D62" s="11"/>
      <c r="E62" s="11"/>
    </row>
    <row r="63" customFormat="false" ht="12.75" hidden="false" customHeight="false" outlineLevel="0" collapsed="false">
      <c r="A63" s="5" t="n">
        <v>37073</v>
      </c>
      <c r="B63" s="11" t="n">
        <v>0.822615716957742</v>
      </c>
      <c r="C63" s="11"/>
      <c r="D63" s="11"/>
      <c r="E63" s="11"/>
    </row>
    <row r="64" customFormat="false" ht="12.75" hidden="false" customHeight="false" outlineLevel="0" collapsed="false">
      <c r="A64" s="5" t="n">
        <v>37104</v>
      </c>
      <c r="B64" s="11" t="n">
        <v>0.31139147382406</v>
      </c>
      <c r="C64" s="11"/>
      <c r="D64" s="11" t="n">
        <v>6.12875335170701</v>
      </c>
      <c r="E64" s="11"/>
    </row>
    <row r="65" customFormat="false" ht="12.75" hidden="false" customHeight="false" outlineLevel="0" collapsed="false">
      <c r="A65" s="5" t="n">
        <v>37135</v>
      </c>
      <c r="B65" s="11" t="n">
        <v>1.62540938119795</v>
      </c>
      <c r="C65" s="11"/>
      <c r="D65" s="11"/>
      <c r="E65" s="11"/>
    </row>
    <row r="66" customFormat="false" ht="12.75" hidden="false" customHeight="false" outlineLevel="0" collapsed="false">
      <c r="A66" s="5" t="n">
        <v>37165</v>
      </c>
      <c r="B66" s="11" t="n">
        <v>1.70300614246904</v>
      </c>
      <c r="C66" s="11"/>
      <c r="D66" s="11"/>
      <c r="E66" s="11"/>
    </row>
    <row r="67" customFormat="false" ht="12.75" hidden="false" customHeight="false" outlineLevel="0" collapsed="false">
      <c r="A67" s="5" t="n">
        <v>37196</v>
      </c>
      <c r="B67" s="11" t="n">
        <v>1.72296046720908</v>
      </c>
      <c r="C67" s="11"/>
      <c r="D67" s="11" t="n">
        <v>7.06960381421328</v>
      </c>
      <c r="E67" s="11"/>
    </row>
    <row r="68" customFormat="false" ht="12.75" hidden="false" customHeight="false" outlineLevel="0" collapsed="false">
      <c r="A68" s="5" t="n">
        <v>37226</v>
      </c>
      <c r="B68" s="11" t="n">
        <v>2.15412070201644</v>
      </c>
      <c r="C68" s="11"/>
      <c r="D68" s="11"/>
      <c r="E68" s="11"/>
    </row>
    <row r="69" customFormat="false" ht="12.75" hidden="false" customHeight="false" outlineLevel="0" collapsed="false">
      <c r="A69" s="5" t="n">
        <v>37257</v>
      </c>
      <c r="B69" s="11" t="n">
        <v>1.53122018222889</v>
      </c>
      <c r="C69" s="11"/>
      <c r="D69" s="11"/>
      <c r="E69" s="11"/>
    </row>
    <row r="70" customFormat="false" ht="12.75" hidden="false" customHeight="false" outlineLevel="0" collapsed="false">
      <c r="A70" s="5" t="n">
        <v>37288</v>
      </c>
      <c r="B70" s="11" t="n">
        <v>2.15407771583966</v>
      </c>
      <c r="C70" s="11"/>
      <c r="D70" s="11" t="n">
        <v>6.84624444258539</v>
      </c>
      <c r="E70" s="11"/>
    </row>
    <row r="71" customFormat="false" ht="12.75" hidden="false" customHeight="false" outlineLevel="0" collapsed="false">
      <c r="A71" s="5" t="n">
        <v>37316</v>
      </c>
      <c r="B71" s="11" t="n">
        <v>2.097531114202</v>
      </c>
      <c r="C71" s="11"/>
      <c r="D71" s="11"/>
      <c r="E71" s="11"/>
    </row>
    <row r="72" customFormat="false" ht="12.75" hidden="false" customHeight="false" outlineLevel="0" collapsed="false">
      <c r="A72" s="5" t="n">
        <v>37347</v>
      </c>
      <c r="B72" s="11" t="n">
        <v>1.3173802270402</v>
      </c>
      <c r="C72" s="11"/>
      <c r="D72" s="11"/>
      <c r="E72" s="11"/>
    </row>
    <row r="73" customFormat="false" ht="12.75" hidden="false" customHeight="false" outlineLevel="0" collapsed="false">
      <c r="A73" s="5" t="n">
        <v>37377</v>
      </c>
      <c r="B73" s="11" t="n">
        <v>1.38429015186568</v>
      </c>
      <c r="C73" s="11"/>
      <c r="D73" s="11" t="n">
        <v>6.50442908059027</v>
      </c>
      <c r="E73" s="11"/>
    </row>
    <row r="74" customFormat="false" ht="12.75" hidden="false" customHeight="false" outlineLevel="0" collapsed="false">
      <c r="A74" s="5" t="n">
        <v>37408</v>
      </c>
      <c r="B74" s="11" t="n">
        <v>1.49636108140103</v>
      </c>
      <c r="C74" s="11"/>
      <c r="D74" s="11"/>
      <c r="E74" s="11"/>
    </row>
    <row r="75" customFormat="false" ht="12.75" hidden="false" customHeight="false" outlineLevel="0" collapsed="false">
      <c r="A75" s="5" t="n">
        <v>37438</v>
      </c>
      <c r="B75" s="11" t="n">
        <v>1.5262677669004</v>
      </c>
      <c r="C75" s="11"/>
      <c r="D75" s="11"/>
      <c r="E75" s="11"/>
    </row>
    <row r="76" customFormat="false" ht="12.75" hidden="false" customHeight="false" outlineLevel="0" collapsed="false">
      <c r="A76" s="5" t="n">
        <v>37469</v>
      </c>
      <c r="B76" s="11" t="n">
        <v>1.44185052647705</v>
      </c>
      <c r="C76" s="11"/>
      <c r="D76" s="11" t="n">
        <v>5.40214127069427</v>
      </c>
      <c r="E76" s="11"/>
    </row>
    <row r="77" customFormat="false" ht="12.75" hidden="false" customHeight="false" outlineLevel="0" collapsed="false">
      <c r="A77" s="5" t="n">
        <v>37500</v>
      </c>
      <c r="B77" s="11" t="n">
        <v>0.753904627886953</v>
      </c>
      <c r="C77" s="11"/>
      <c r="D77" s="11"/>
      <c r="E77" s="11"/>
    </row>
    <row r="78" customFormat="false" ht="12.75" hidden="false" customHeight="false" outlineLevel="0" collapsed="false">
      <c r="A78" s="5" t="n">
        <v>37530</v>
      </c>
      <c r="B78" s="11" t="n">
        <v>0.911692761271809</v>
      </c>
      <c r="C78" s="11"/>
      <c r="D78" s="11"/>
      <c r="E78" s="11"/>
    </row>
    <row r="79" customFormat="false" ht="12.75" hidden="false" customHeight="false" outlineLevel="0" collapsed="false">
      <c r="A79" s="5" t="n">
        <v>37561</v>
      </c>
      <c r="B79" s="11" t="n">
        <v>0.955181534880765</v>
      </c>
      <c r="C79" s="11"/>
      <c r="D79" s="11" t="n">
        <v>3.80136253057901</v>
      </c>
      <c r="E79" s="11"/>
    </row>
    <row r="80" customFormat="false" ht="12.75" hidden="false" customHeight="false" outlineLevel="0" collapsed="false">
      <c r="A80" s="5" t="n">
        <v>37591</v>
      </c>
      <c r="B80" s="11" t="n">
        <v>0.529048931920258</v>
      </c>
      <c r="C80" s="11"/>
      <c r="D80" s="11"/>
      <c r="E80" s="11"/>
    </row>
    <row r="81" customFormat="false" ht="12.75" hidden="false" customHeight="false" outlineLevel="0" collapsed="false">
      <c r="A81" s="5" t="n">
        <v>37622</v>
      </c>
      <c r="B81" s="11" t="n">
        <v>0.805342414073664</v>
      </c>
      <c r="C81" s="11"/>
      <c r="D81" s="11"/>
      <c r="E81" s="11"/>
    </row>
    <row r="82" customFormat="false" ht="12.75" hidden="false" customHeight="false" outlineLevel="0" collapsed="false">
      <c r="A82" s="5" t="n">
        <v>37653</v>
      </c>
      <c r="B82" s="11" t="n">
        <v>0.84590998222032</v>
      </c>
      <c r="C82" s="11"/>
      <c r="D82" s="11" t="n">
        <v>2.46240632459504</v>
      </c>
      <c r="E82" s="11"/>
    </row>
    <row r="83" customFormat="false" ht="12.75" hidden="false" customHeight="false" outlineLevel="0" collapsed="false">
      <c r="A83" s="5" t="n">
        <v>37681</v>
      </c>
      <c r="B83" s="11" t="n">
        <v>0.649195743269033</v>
      </c>
      <c r="C83" s="11"/>
      <c r="D83" s="11"/>
      <c r="E83" s="11"/>
    </row>
    <row r="84" customFormat="false" ht="12.75" hidden="false" customHeight="false" outlineLevel="0" collapsed="false">
      <c r="A84" s="5" t="n">
        <v>37712</v>
      </c>
      <c r="B84" s="11" t="n">
        <v>0.488283510769989</v>
      </c>
      <c r="C84" s="11"/>
      <c r="D84" s="11"/>
      <c r="E84" s="11"/>
    </row>
    <row r="85" customFormat="false" ht="12.75" hidden="false" customHeight="false" outlineLevel="0" collapsed="false">
      <c r="A85" s="5" t="n">
        <v>37742</v>
      </c>
      <c r="B85" s="11" t="n">
        <v>0.0684015278282715</v>
      </c>
      <c r="C85" s="11"/>
      <c r="D85" s="11" t="n">
        <v>0.291083860510951</v>
      </c>
      <c r="E85" s="11"/>
    </row>
    <row r="86" customFormat="false" ht="12.75" hidden="false" customHeight="false" outlineLevel="0" collapsed="false">
      <c r="A86" s="5" t="n">
        <v>37773</v>
      </c>
      <c r="B86" s="11" t="n">
        <v>-0.392572567867219</v>
      </c>
      <c r="C86" s="11"/>
      <c r="D86" s="11"/>
      <c r="E86" s="11"/>
    </row>
    <row r="87" customFormat="false" ht="12.75" hidden="false" customHeight="false" outlineLevel="0" collapsed="false">
      <c r="A87" s="5" t="n">
        <v>37803</v>
      </c>
      <c r="B87" s="11" t="n">
        <v>-0.128595049852308</v>
      </c>
      <c r="C87" s="11"/>
      <c r="D87" s="11"/>
      <c r="E87" s="11"/>
    </row>
    <row r="88" customFormat="false" ht="12.75" hidden="false" customHeight="false" outlineLevel="0" collapsed="false">
      <c r="A88" s="5" t="n">
        <v>37834</v>
      </c>
      <c r="B88" s="11" t="n">
        <v>-0.787581874330272</v>
      </c>
      <c r="C88" s="11"/>
      <c r="D88" s="11" t="n">
        <v>-1.69056794075332</v>
      </c>
      <c r="E88" s="11"/>
    </row>
    <row r="89" customFormat="false" ht="12.75" hidden="false" customHeight="false" outlineLevel="0" collapsed="false">
      <c r="A89" s="5" t="n">
        <v>37865</v>
      </c>
      <c r="B89" s="11" t="n">
        <v>-0.41992648750508</v>
      </c>
      <c r="C89" s="11"/>
      <c r="D89" s="11"/>
      <c r="E89" s="11"/>
    </row>
    <row r="90" customFormat="false" ht="12.75" hidden="false" customHeight="false" outlineLevel="0" collapsed="false">
      <c r="A90" s="5" t="n">
        <v>37895</v>
      </c>
      <c r="B90" s="11" t="n">
        <v>-1.00856804553545</v>
      </c>
      <c r="C90" s="11"/>
      <c r="D90" s="11"/>
      <c r="E90" s="11"/>
    </row>
    <row r="91" customFormat="false" ht="12.75" hidden="false" customHeight="false" outlineLevel="0" collapsed="false">
      <c r="A91" s="5" t="n">
        <v>37926</v>
      </c>
      <c r="B91" s="11" t="n">
        <v>-1.57565585484123</v>
      </c>
      <c r="C91" s="11"/>
      <c r="D91" s="11" t="n">
        <v>-3.07684910849279</v>
      </c>
      <c r="E91" s="11"/>
    </row>
    <row r="92" customFormat="false" ht="12.75" hidden="false" customHeight="false" outlineLevel="0" collapsed="false">
      <c r="A92" s="5" t="n">
        <v>37956</v>
      </c>
      <c r="B92" s="11" t="n">
        <v>-1.34806258894153</v>
      </c>
      <c r="C92" s="11"/>
      <c r="D92" s="11"/>
      <c r="E92" s="11"/>
    </row>
    <row r="93" customFormat="false" ht="12.75" hidden="false" customHeight="false" outlineLevel="0" collapsed="false">
      <c r="A93" s="5" t="n">
        <v>37987</v>
      </c>
      <c r="B93" s="11" t="n">
        <v>-1.44457129230784</v>
      </c>
      <c r="C93" s="11"/>
      <c r="D93" s="11"/>
      <c r="E93" s="11"/>
    </row>
    <row r="94" customFormat="false" ht="12.75" hidden="false" customHeight="false" outlineLevel="0" collapsed="false">
      <c r="A94" s="5" t="n">
        <v>38018</v>
      </c>
      <c r="B94" s="11" t="n">
        <v>-2.22839450587644</v>
      </c>
      <c r="C94" s="11"/>
      <c r="D94" s="11" t="n">
        <v>-3.59979789742171</v>
      </c>
      <c r="E94" s="11"/>
    </row>
    <row r="95" customFormat="false" ht="12.75" hidden="false" customHeight="false" outlineLevel="0" collapsed="false">
      <c r="A95" s="5" t="n">
        <v>38047</v>
      </c>
      <c r="B95" s="11" t="n">
        <v>-1.98813243998102</v>
      </c>
      <c r="C95" s="11"/>
      <c r="D95" s="11"/>
      <c r="E95" s="11"/>
    </row>
    <row r="96" customFormat="false" ht="12.75" hidden="false" customHeight="false" outlineLevel="0" collapsed="false">
      <c r="A96" s="5" t="n">
        <v>38078</v>
      </c>
      <c r="B96" s="11" t="n">
        <v>-1.70636411833931</v>
      </c>
      <c r="C96" s="11"/>
      <c r="D96" s="11"/>
      <c r="E96" s="11"/>
    </row>
    <row r="97" customFormat="false" ht="12.75" hidden="false" customHeight="false" outlineLevel="0" collapsed="false">
      <c r="A97" s="5" t="n">
        <v>38108</v>
      </c>
      <c r="B97" s="11" t="n">
        <v>-1.60607203011536</v>
      </c>
      <c r="C97" s="11"/>
      <c r="D97" s="11" t="n">
        <v>-3.11827740506356</v>
      </c>
      <c r="E97" s="11" t="n">
        <v>-3.11827740506356</v>
      </c>
    </row>
    <row r="98" customFormat="false" ht="12.75" hidden="false" customHeight="false" outlineLevel="0" collapsed="false">
      <c r="A98" s="5" t="n">
        <v>38139</v>
      </c>
      <c r="B98" s="11" t="n">
        <v>-1.74662335964173</v>
      </c>
      <c r="C98" s="11"/>
      <c r="D98" s="11"/>
      <c r="E98" s="11"/>
    </row>
    <row r="99" customFormat="false" ht="12.75" hidden="false" customHeight="false" outlineLevel="0" collapsed="false">
      <c r="A99" s="5" t="n">
        <v>38169</v>
      </c>
      <c r="B99" s="11" t="n">
        <v>-1.87291516728754</v>
      </c>
      <c r="C99" s="11"/>
      <c r="D99" s="11"/>
      <c r="E99" s="11"/>
    </row>
    <row r="100" customFormat="false" ht="12.75" hidden="false" customHeight="false" outlineLevel="0" collapsed="false">
      <c r="A100" s="5" t="n">
        <v>38200</v>
      </c>
      <c r="B100" s="11" t="n">
        <v>-1.5561174564023</v>
      </c>
      <c r="C100" s="11" t="n">
        <v>-1.5561174564023</v>
      </c>
      <c r="D100" s="11"/>
      <c r="E100" s="11" t="n">
        <v>-2.32684589539232</v>
      </c>
    </row>
    <row r="101" customFormat="false" ht="12.75" hidden="false" customHeight="false" outlineLevel="0" collapsed="false">
      <c r="A101" s="5" t="n">
        <v>38231</v>
      </c>
      <c r="B101" s="11"/>
      <c r="C101" s="11" t="n">
        <v>-1.56768480243584</v>
      </c>
      <c r="D101" s="11"/>
      <c r="E101" s="11"/>
    </row>
    <row r="102" customFormat="false" ht="12.75" hidden="false" customHeight="false" outlineLevel="0" collapsed="false">
      <c r="A102" s="5" t="n">
        <v>38261</v>
      </c>
      <c r="B102" s="11"/>
      <c r="C102" s="11" t="n">
        <v>-0.901831971978993</v>
      </c>
      <c r="D102" s="11"/>
      <c r="E102" s="11"/>
    </row>
    <row r="103" customFormat="false" ht="12.75" hidden="false" customHeight="false" outlineLevel="0" collapsed="false">
      <c r="A103" s="5" t="n">
        <v>38292</v>
      </c>
      <c r="B103" s="11"/>
      <c r="C103" s="11" t="n">
        <v>-0.480547441783443</v>
      </c>
      <c r="D103" s="11"/>
      <c r="E103" s="11" t="n">
        <v>-1.13630803752935</v>
      </c>
    </row>
    <row r="104" customFormat="false" ht="12.75" hidden="false" customHeight="false" outlineLevel="0" collapsed="false">
      <c r="A104" s="5" t="n">
        <v>38322</v>
      </c>
      <c r="B104" s="11"/>
      <c r="C104" s="11" t="n">
        <v>-0.541899481178447</v>
      </c>
      <c r="D104" s="11"/>
      <c r="E104" s="11"/>
    </row>
    <row r="105" customFormat="false" ht="12.75" hidden="false" customHeight="false" outlineLevel="0" collapsed="false">
      <c r="A105" s="5" t="n">
        <v>38353</v>
      </c>
      <c r="B105" s="11"/>
      <c r="C105" s="11" t="n">
        <v>0.078345996255112</v>
      </c>
      <c r="D105" s="11"/>
      <c r="E105" s="11"/>
    </row>
    <row r="106" customFormat="false" ht="12.75" hidden="false" customHeight="false" outlineLevel="0" collapsed="false">
      <c r="A106" s="5" t="n">
        <v>38384</v>
      </c>
      <c r="B106" s="11"/>
      <c r="C106" s="11" t="n">
        <v>0.527922344276863</v>
      </c>
      <c r="D106" s="11"/>
      <c r="E106" s="11" t="n">
        <v>-0.604552497812319</v>
      </c>
    </row>
    <row r="107" customFormat="false" ht="12.75" hidden="false" customHeight="false" outlineLevel="0" collapsed="false">
      <c r="A107" s="5" t="n">
        <v>38412</v>
      </c>
      <c r="B107" s="11"/>
      <c r="C107" s="11" t="n">
        <v>0.251092224390663</v>
      </c>
      <c r="D107" s="11"/>
      <c r="E107" s="11"/>
    </row>
    <row r="108" customFormat="false" ht="12.75" hidden="false" customHeight="false" outlineLevel="0" collapsed="false">
      <c r="A108" s="5" t="n">
        <v>38443</v>
      </c>
      <c r="B108" s="11"/>
      <c r="C108" s="11" t="n">
        <v>0.331468823299647</v>
      </c>
      <c r="D108" s="11"/>
      <c r="E108" s="11"/>
    </row>
    <row r="109" customFormat="false" ht="12.75" hidden="false" customHeight="false" outlineLevel="0" collapsed="false">
      <c r="A109" s="5" t="n">
        <v>38473</v>
      </c>
      <c r="B109" s="11"/>
      <c r="C109" s="11" t="n">
        <v>0.474711959092321</v>
      </c>
      <c r="D109" s="11"/>
      <c r="E109" s="11" t="n">
        <v>0.0360445811278879</v>
      </c>
    </row>
    <row r="110" customFormat="false" ht="12.75" hidden="false" customHeight="false" outlineLevel="0" collapsed="false">
      <c r="A110" s="5" t="n">
        <v>38504</v>
      </c>
      <c r="B110" s="11"/>
      <c r="C110" s="11" t="n">
        <v>0.569200434903311</v>
      </c>
      <c r="D110" s="11"/>
      <c r="E110" s="11"/>
    </row>
    <row r="111" customFormat="false" ht="12.75" hidden="false" customHeight="false" outlineLevel="0" collapsed="false">
      <c r="A111" s="5" t="n">
        <v>38534</v>
      </c>
      <c r="B111" s="11"/>
      <c r="C111" s="11" t="n">
        <v>0.732514988576998</v>
      </c>
      <c r="D111" s="11"/>
      <c r="E111" s="11"/>
    </row>
    <row r="112" customFormat="false" ht="12.75" hidden="false" customHeight="false" outlineLevel="0" collapsed="false">
      <c r="A112" s="5" t="n">
        <v>38565</v>
      </c>
      <c r="B112" s="11"/>
      <c r="C112" s="11" t="n">
        <v>0.779647178418944</v>
      </c>
      <c r="D112" s="11"/>
      <c r="E112" s="11" t="n">
        <v>0.54658789097317</v>
      </c>
    </row>
    <row r="113" customFormat="false" ht="12.75" hidden="false" customHeight="false" outlineLevel="0" collapsed="false">
      <c r="A113" s="5" t="n">
        <v>38596</v>
      </c>
      <c r="B113" s="11"/>
      <c r="C113" s="11" t="n">
        <v>0.803334752394494</v>
      </c>
      <c r="D113" s="11"/>
      <c r="E113" s="11"/>
    </row>
    <row r="114" customFormat="false" ht="12.75" hidden="false" customHeight="false" outlineLevel="0" collapsed="false">
      <c r="A114" s="5" t="n">
        <v>38626</v>
      </c>
      <c r="B114" s="11"/>
      <c r="C114" s="11" t="n">
        <v>0.792531178502574</v>
      </c>
      <c r="D114" s="11"/>
      <c r="E114" s="11"/>
    </row>
    <row r="115" customFormat="false" ht="12.75" hidden="false" customHeight="false" outlineLevel="0" collapsed="false">
      <c r="A115" s="5" t="n">
        <v>38657</v>
      </c>
      <c r="B115" s="11"/>
      <c r="C115" s="11" t="n">
        <v>0.817593438061596</v>
      </c>
      <c r="D115" s="11"/>
      <c r="E115" s="11" t="n">
        <v>1.06398643146072</v>
      </c>
    </row>
    <row r="116" customFormat="false" ht="12.75" hidden="false" customHeight="false" outlineLevel="0" collapsed="false">
      <c r="A116" s="5" t="n">
        <v>38687</v>
      </c>
      <c r="B116" s="11"/>
      <c r="C116" s="11" t="n">
        <v>0.809134130300126</v>
      </c>
      <c r="D116" s="11"/>
      <c r="E116" s="11"/>
    </row>
    <row r="117" customFormat="false" ht="12.75" hidden="false" customHeight="false" outlineLevel="0" collapsed="false">
      <c r="A117" s="5" t="n">
        <v>38718</v>
      </c>
      <c r="B117" s="11"/>
      <c r="C117" s="11" t="n">
        <v>0.866557247178707</v>
      </c>
      <c r="D117" s="11"/>
      <c r="E117" s="11"/>
    </row>
    <row r="118" customFormat="false" ht="12.75" hidden="false" customHeight="false" outlineLevel="0" collapsed="false">
      <c r="A118" s="5" t="n">
        <v>38749</v>
      </c>
      <c r="B118" s="11"/>
      <c r="C118" s="11" t="n">
        <v>0.895065170441146</v>
      </c>
      <c r="D118" s="11"/>
      <c r="E118" s="11" t="n">
        <v>1.43947035662797</v>
      </c>
    </row>
    <row r="119" customFormat="false" ht="12.75" hidden="false" customHeight="false" outlineLevel="0" collapsed="false">
      <c r="A119" s="5" t="n">
        <v>38777</v>
      </c>
      <c r="B119" s="11"/>
      <c r="C119" s="11" t="n">
        <v>0.918180742179931</v>
      </c>
      <c r="D119" s="11"/>
      <c r="E119" s="11"/>
    </row>
    <row r="120" customFormat="false" ht="12.75" hidden="false" customHeight="false" outlineLevel="0" collapsed="false">
      <c r="A120" s="5" t="n">
        <v>38808</v>
      </c>
      <c r="B120" s="11"/>
      <c r="C120" s="11" t="n">
        <v>0.962139034945554</v>
      </c>
      <c r="D120" s="11"/>
      <c r="E120" s="11"/>
    </row>
    <row r="121" customFormat="false" ht="12.75" hidden="false" customHeight="false" outlineLevel="0" collapsed="false">
      <c r="A121" s="5" t="n">
        <v>38838</v>
      </c>
      <c r="B121" s="11"/>
      <c r="C121" s="11" t="n">
        <v>0.991375862581879</v>
      </c>
      <c r="D121" s="11"/>
      <c r="E121" s="11" t="n">
        <v>1.25577055375931</v>
      </c>
    </row>
    <row r="122" customFormat="false" ht="12.75" hidden="false" customHeight="false" outlineLevel="0" collapsed="false">
      <c r="A122" s="5" t="n">
        <v>38869</v>
      </c>
      <c r="B122" s="11"/>
      <c r="C122" s="11" t="n">
        <v>1.04666995924767</v>
      </c>
      <c r="D122" s="11"/>
      <c r="E122" s="11"/>
    </row>
    <row r="123" customFormat="false" ht="12.75" hidden="false" customHeight="false" outlineLevel="0" collapsed="false">
      <c r="A123" s="5" t="n">
        <v>38899</v>
      </c>
      <c r="B123" s="11"/>
      <c r="C123" s="11" t="n">
        <v>1.00568691747316</v>
      </c>
      <c r="D123" s="11"/>
      <c r="E123" s="11"/>
    </row>
    <row r="124" customFormat="false" ht="12.75" hidden="false" customHeight="false" outlineLevel="0" collapsed="false">
      <c r="A124" s="5" t="n">
        <v>38930</v>
      </c>
      <c r="B124" s="11"/>
      <c r="C124" s="11" t="n">
        <v>1.02662534354153</v>
      </c>
      <c r="D124" s="11"/>
      <c r="E124" s="11" t="n">
        <v>1.09850438361464</v>
      </c>
    </row>
    <row r="125" customFormat="false" ht="12.75" hidden="false" customHeight="false" outlineLevel="0" collapsed="false">
      <c r="A125" s="5" t="n">
        <v>38961</v>
      </c>
      <c r="B125" s="11"/>
      <c r="C125" s="11" t="n">
        <v>1.01296259395049</v>
      </c>
      <c r="D125" s="11"/>
      <c r="E125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O108" activeCellId="0" sqref="O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" width="9.14"/>
    <col collapsed="false" customWidth="true" hidden="false" outlineLevel="0" max="2" min="2" style="14" width="14.99"/>
    <col collapsed="false" customWidth="false" hidden="false" outlineLevel="0" max="257" min="3" style="14" width="9.14"/>
  </cols>
  <sheetData>
    <row r="1" customFormat="false" ht="12.75" hidden="false" customHeight="false" outlineLevel="0" collapsed="false">
      <c r="A1" s="14" t="s">
        <v>317</v>
      </c>
    </row>
    <row r="2" customFormat="false" ht="12.75" hidden="false" customHeight="false" outlineLevel="0" collapsed="false">
      <c r="A2" s="14" t="s">
        <v>1</v>
      </c>
    </row>
    <row r="3" customFormat="false" ht="12.75" hidden="false" customHeight="false" outlineLevel="0" collapsed="false">
      <c r="A3" s="14" t="s">
        <v>11</v>
      </c>
    </row>
    <row r="6" customFormat="false" ht="12.75" hidden="false" customHeight="false" outlineLevel="0" collapsed="false">
      <c r="B6" s="15"/>
      <c r="C6" s="15"/>
    </row>
    <row r="8" customFormat="false" ht="12.75" hidden="false" customHeight="false" outlineLevel="0" collapsed="false">
      <c r="B8" s="14" t="s">
        <v>318</v>
      </c>
      <c r="C8" s="14" t="s">
        <v>13</v>
      </c>
      <c r="D8" s="14" t="s">
        <v>14</v>
      </c>
    </row>
    <row r="9" customFormat="false" ht="12.75" hidden="false" customHeight="false" outlineLevel="0" collapsed="false">
      <c r="A9" s="8" t="n">
        <v>35431</v>
      </c>
      <c r="B9" s="10" t="n">
        <v>0.776935564463187</v>
      </c>
      <c r="C9" s="13"/>
      <c r="D9" s="13"/>
    </row>
    <row r="10" customFormat="false" ht="12.75" hidden="false" customHeight="false" outlineLevel="0" collapsed="false">
      <c r="A10" s="8" t="n">
        <v>35462</v>
      </c>
      <c r="B10" s="10" t="n">
        <v>0.236014056430733</v>
      </c>
      <c r="C10" s="13"/>
      <c r="D10" s="13"/>
    </row>
    <row r="11" customFormat="false" ht="12.75" hidden="false" customHeight="false" outlineLevel="0" collapsed="false">
      <c r="A11" s="8" t="n">
        <v>35490</v>
      </c>
      <c r="B11" s="10" t="n">
        <v>0.200222502900715</v>
      </c>
      <c r="C11" s="13"/>
      <c r="D11" s="13"/>
    </row>
    <row r="12" customFormat="false" ht="12.75" hidden="false" customHeight="false" outlineLevel="0" collapsed="false">
      <c r="A12" s="8" t="n">
        <v>35521</v>
      </c>
      <c r="B12" s="10" t="n">
        <v>-0.0956309522592704</v>
      </c>
      <c r="C12" s="13"/>
      <c r="D12" s="13"/>
    </row>
    <row r="13" customFormat="false" ht="12.75" hidden="false" customHeight="false" outlineLevel="0" collapsed="false">
      <c r="A13" s="8" t="n">
        <v>35551</v>
      </c>
      <c r="B13" s="10" t="n">
        <v>-0.550057744040217</v>
      </c>
      <c r="C13" s="13"/>
      <c r="D13" s="13"/>
    </row>
    <row r="14" customFormat="false" ht="12.75" hidden="false" customHeight="false" outlineLevel="0" collapsed="false">
      <c r="A14" s="8" t="n">
        <v>35582</v>
      </c>
      <c r="B14" s="10" t="n">
        <v>0.506049303597663</v>
      </c>
      <c r="C14" s="13"/>
      <c r="D14" s="13"/>
    </row>
    <row r="15" customFormat="false" ht="12.75" hidden="false" customHeight="false" outlineLevel="0" collapsed="false">
      <c r="A15" s="8" t="n">
        <v>35612</v>
      </c>
      <c r="B15" s="10" t="n">
        <v>-0.242469605074149</v>
      </c>
      <c r="C15" s="13"/>
      <c r="D15" s="13"/>
    </row>
    <row r="16" customFormat="false" ht="12.75" hidden="false" customHeight="false" outlineLevel="0" collapsed="false">
      <c r="A16" s="8" t="n">
        <v>35643</v>
      </c>
      <c r="B16" s="10" t="n">
        <v>0.972106963259023</v>
      </c>
      <c r="C16" s="13"/>
      <c r="D16" s="13"/>
    </row>
    <row r="17" customFormat="false" ht="12.75" hidden="false" customHeight="false" outlineLevel="0" collapsed="false">
      <c r="A17" s="8" t="n">
        <v>35674</v>
      </c>
      <c r="B17" s="10" t="n">
        <v>1.24823045403613</v>
      </c>
      <c r="C17" s="13"/>
      <c r="D17" s="13"/>
    </row>
    <row r="18" customFormat="false" ht="12.75" hidden="false" customHeight="false" outlineLevel="0" collapsed="false">
      <c r="A18" s="8" t="n">
        <v>35704</v>
      </c>
      <c r="B18" s="10" t="n">
        <v>1.01375644119339</v>
      </c>
      <c r="C18" s="13"/>
      <c r="D18" s="13"/>
    </row>
    <row r="19" customFormat="false" ht="12.75" hidden="false" customHeight="false" outlineLevel="0" collapsed="false">
      <c r="A19" s="8" t="n">
        <v>35735</v>
      </c>
      <c r="B19" s="10" t="n">
        <v>0.812868054380317</v>
      </c>
      <c r="C19" s="13"/>
      <c r="D19" s="13"/>
    </row>
    <row r="20" customFormat="false" ht="12.75" hidden="false" customHeight="false" outlineLevel="0" collapsed="false">
      <c r="A20" s="8" t="n">
        <v>35765</v>
      </c>
      <c r="B20" s="10" t="n">
        <v>0.849642694696527</v>
      </c>
      <c r="C20" s="13"/>
      <c r="D20" s="13"/>
    </row>
    <row r="21" customFormat="false" ht="12.75" hidden="false" customHeight="false" outlineLevel="0" collapsed="false">
      <c r="A21" s="8" t="n">
        <v>35796</v>
      </c>
      <c r="B21" s="10" t="n">
        <v>-0.28500837104913</v>
      </c>
      <c r="C21" s="13"/>
      <c r="D21" s="13"/>
    </row>
    <row r="22" customFormat="false" ht="12.75" hidden="false" customHeight="false" outlineLevel="0" collapsed="false">
      <c r="A22" s="8" t="n">
        <v>35827</v>
      </c>
      <c r="B22" s="10" t="n">
        <v>-0.365255844284093</v>
      </c>
      <c r="C22" s="13"/>
      <c r="D22" s="13"/>
    </row>
    <row r="23" customFormat="false" ht="12.75" hidden="false" customHeight="false" outlineLevel="0" collapsed="false">
      <c r="A23" s="8" t="n">
        <v>35855</v>
      </c>
      <c r="B23" s="10" t="n">
        <v>-0.880333908315038</v>
      </c>
      <c r="C23" s="13"/>
      <c r="D23" s="13"/>
    </row>
    <row r="24" customFormat="false" ht="12.75" hidden="false" customHeight="false" outlineLevel="0" collapsed="false">
      <c r="A24" s="8" t="n">
        <v>35886</v>
      </c>
      <c r="B24" s="10" t="n">
        <v>-0.936688676713487</v>
      </c>
      <c r="C24" s="13"/>
      <c r="D24" s="13"/>
    </row>
    <row r="25" customFormat="false" ht="12.75" hidden="false" customHeight="false" outlineLevel="0" collapsed="false">
      <c r="A25" s="8" t="n">
        <v>35916</v>
      </c>
      <c r="B25" s="10" t="n">
        <v>-0.690440020509868</v>
      </c>
      <c r="C25" s="13"/>
      <c r="D25" s="13"/>
    </row>
    <row r="26" customFormat="false" ht="12.75" hidden="false" customHeight="false" outlineLevel="0" collapsed="false">
      <c r="A26" s="8" t="n">
        <v>35947</v>
      </c>
      <c r="B26" s="10" t="n">
        <v>-1.3652639623938</v>
      </c>
      <c r="C26" s="13"/>
      <c r="D26" s="13"/>
    </row>
    <row r="27" customFormat="false" ht="12.75" hidden="false" customHeight="false" outlineLevel="0" collapsed="false">
      <c r="A27" s="8" t="n">
        <v>35977</v>
      </c>
      <c r="B27" s="10" t="n">
        <v>-0.606134816185531</v>
      </c>
      <c r="C27" s="13"/>
      <c r="D27" s="13"/>
    </row>
    <row r="28" customFormat="false" ht="12.75" hidden="false" customHeight="false" outlineLevel="0" collapsed="false">
      <c r="A28" s="8" t="n">
        <v>36008</v>
      </c>
      <c r="B28" s="10" t="n">
        <v>-1.15565266248284</v>
      </c>
      <c r="C28" s="13"/>
      <c r="D28" s="13"/>
    </row>
    <row r="29" customFormat="false" ht="12.75" hidden="false" customHeight="false" outlineLevel="0" collapsed="false">
      <c r="A29" s="8" t="n">
        <v>36039</v>
      </c>
      <c r="B29" s="10" t="n">
        <v>-1.7076030712493</v>
      </c>
      <c r="C29" s="13"/>
      <c r="D29" s="13"/>
    </row>
    <row r="30" customFormat="false" ht="12.75" hidden="false" customHeight="false" outlineLevel="0" collapsed="false">
      <c r="A30" s="8" t="n">
        <v>36069</v>
      </c>
      <c r="B30" s="10" t="n">
        <v>-1.54945238299661</v>
      </c>
      <c r="C30" s="13"/>
      <c r="D30" s="13"/>
    </row>
    <row r="31" customFormat="false" ht="12.75" hidden="false" customHeight="false" outlineLevel="0" collapsed="false">
      <c r="A31" s="8" t="n">
        <v>36100</v>
      </c>
      <c r="B31" s="10" t="n">
        <v>-1.54384990106796</v>
      </c>
      <c r="C31" s="13"/>
      <c r="D31" s="13"/>
    </row>
    <row r="32" customFormat="false" ht="12.75" hidden="false" customHeight="false" outlineLevel="0" collapsed="false">
      <c r="A32" s="8" t="n">
        <v>36130</v>
      </c>
      <c r="B32" s="10" t="n">
        <v>-1.60891327047977</v>
      </c>
      <c r="C32" s="13"/>
      <c r="D32" s="13"/>
    </row>
    <row r="33" customFormat="false" ht="12.75" hidden="false" customHeight="false" outlineLevel="0" collapsed="false">
      <c r="A33" s="8" t="n">
        <v>36161</v>
      </c>
      <c r="B33" s="10" t="n">
        <v>-1.31726464974838</v>
      </c>
      <c r="C33" s="13"/>
      <c r="D33" s="13"/>
    </row>
    <row r="34" customFormat="false" ht="12.75" hidden="false" customHeight="false" outlineLevel="0" collapsed="false">
      <c r="A34" s="8" t="n">
        <v>36192</v>
      </c>
      <c r="B34" s="10" t="n">
        <v>-1.29544813764474</v>
      </c>
      <c r="C34" s="13"/>
      <c r="D34" s="13"/>
    </row>
    <row r="35" customFormat="false" ht="12.75" hidden="false" customHeight="false" outlineLevel="0" collapsed="false">
      <c r="A35" s="8" t="n">
        <v>36220</v>
      </c>
      <c r="B35" s="10" t="n">
        <v>-0.766624312976248</v>
      </c>
      <c r="C35" s="13"/>
      <c r="D35" s="13"/>
    </row>
    <row r="36" customFormat="false" ht="12.75" hidden="false" customHeight="false" outlineLevel="0" collapsed="false">
      <c r="A36" s="8" t="n">
        <v>36251</v>
      </c>
      <c r="B36" s="10" t="n">
        <v>-0.342814369915416</v>
      </c>
      <c r="C36" s="13"/>
      <c r="D36" s="13"/>
    </row>
    <row r="37" customFormat="false" ht="12.75" hidden="false" customHeight="false" outlineLevel="0" collapsed="false">
      <c r="A37" s="8" t="n">
        <v>36281</v>
      </c>
      <c r="B37" s="10" t="n">
        <v>-0.0943727392439087</v>
      </c>
      <c r="C37" s="13"/>
      <c r="D37" s="13"/>
    </row>
    <row r="38" customFormat="false" ht="12.75" hidden="false" customHeight="false" outlineLevel="0" collapsed="false">
      <c r="A38" s="8" t="n">
        <v>36312</v>
      </c>
      <c r="B38" s="10" t="n">
        <v>0.935701485325183</v>
      </c>
      <c r="C38" s="13"/>
      <c r="D38" s="13"/>
    </row>
    <row r="39" customFormat="false" ht="12.75" hidden="false" customHeight="false" outlineLevel="0" collapsed="false">
      <c r="A39" s="8" t="n">
        <v>36342</v>
      </c>
      <c r="B39" s="10" t="n">
        <v>1.04673818666841</v>
      </c>
      <c r="C39" s="13"/>
      <c r="D39" s="13"/>
    </row>
    <row r="40" customFormat="false" ht="12.75" hidden="false" customHeight="false" outlineLevel="0" collapsed="false">
      <c r="A40" s="8" t="n">
        <v>36373</v>
      </c>
      <c r="B40" s="10" t="n">
        <v>1.27486287204252</v>
      </c>
      <c r="C40" s="13"/>
      <c r="D40" s="13"/>
    </row>
    <row r="41" customFormat="false" ht="12.75" hidden="false" customHeight="false" outlineLevel="0" collapsed="false">
      <c r="A41" s="8" t="n">
        <v>36404</v>
      </c>
      <c r="B41" s="10" t="n">
        <v>1.92433481910655</v>
      </c>
      <c r="C41" s="13"/>
      <c r="D41" s="13"/>
    </row>
    <row r="42" customFormat="false" ht="12.75" hidden="false" customHeight="false" outlineLevel="0" collapsed="false">
      <c r="A42" s="8" t="n">
        <v>36434</v>
      </c>
      <c r="B42" s="10" t="n">
        <v>2.0032467783947</v>
      </c>
      <c r="C42" s="13"/>
      <c r="D42" s="13"/>
    </row>
    <row r="43" customFormat="false" ht="12.75" hidden="false" customHeight="false" outlineLevel="0" collapsed="false">
      <c r="A43" s="8" t="n">
        <v>36465</v>
      </c>
      <c r="B43" s="10" t="n">
        <v>1.81836298449544</v>
      </c>
      <c r="C43" s="13"/>
      <c r="D43" s="13"/>
    </row>
    <row r="44" customFormat="false" ht="12.75" hidden="false" customHeight="false" outlineLevel="0" collapsed="false">
      <c r="A44" s="8" t="n">
        <v>36495</v>
      </c>
      <c r="B44" s="10" t="n">
        <v>2.71792900077354</v>
      </c>
      <c r="C44" s="13"/>
      <c r="D44" s="13"/>
    </row>
    <row r="45" customFormat="false" ht="12.75" hidden="false" customHeight="false" outlineLevel="0" collapsed="false">
      <c r="A45" s="8" t="n">
        <v>36526</v>
      </c>
      <c r="B45" s="10" t="n">
        <v>2.03969717783383</v>
      </c>
      <c r="C45" s="13"/>
      <c r="D45" s="13"/>
    </row>
    <row r="46" customFormat="false" ht="12.75" hidden="false" customHeight="false" outlineLevel="0" collapsed="false">
      <c r="A46" s="8" t="n">
        <v>36557</v>
      </c>
      <c r="B46" s="10" t="n">
        <v>3.53967131012955</v>
      </c>
      <c r="C46" s="13"/>
      <c r="D46" s="13"/>
    </row>
    <row r="47" customFormat="false" ht="12.75" hidden="false" customHeight="false" outlineLevel="0" collapsed="false">
      <c r="A47" s="8" t="n">
        <v>36586</v>
      </c>
      <c r="B47" s="10" t="n">
        <v>3.5261044208511</v>
      </c>
      <c r="C47" s="13"/>
      <c r="D47" s="13"/>
    </row>
    <row r="48" customFormat="false" ht="12.75" hidden="false" customHeight="false" outlineLevel="0" collapsed="false">
      <c r="A48" s="8" t="n">
        <v>36617</v>
      </c>
      <c r="B48" s="10" t="n">
        <v>2.06316505149954</v>
      </c>
      <c r="C48" s="13"/>
      <c r="D48" s="13"/>
    </row>
    <row r="49" customFormat="false" ht="12.75" hidden="false" customHeight="false" outlineLevel="0" collapsed="false">
      <c r="A49" s="8" t="n">
        <v>36647</v>
      </c>
      <c r="B49" s="10" t="n">
        <v>3.10633260544277</v>
      </c>
      <c r="C49" s="13"/>
      <c r="D49" s="13"/>
    </row>
    <row r="50" customFormat="false" ht="12.75" hidden="false" customHeight="false" outlineLevel="0" collapsed="false">
      <c r="A50" s="8" t="n">
        <v>36678</v>
      </c>
      <c r="B50" s="10" t="n">
        <v>2.53709135787744</v>
      </c>
      <c r="C50" s="13"/>
      <c r="D50" s="13"/>
    </row>
    <row r="51" customFormat="false" ht="12.75" hidden="false" customHeight="false" outlineLevel="0" collapsed="false">
      <c r="A51" s="8" t="n">
        <v>36708</v>
      </c>
      <c r="B51" s="10" t="n">
        <v>1.82260900016891</v>
      </c>
      <c r="C51" s="13"/>
      <c r="D51" s="13"/>
    </row>
    <row r="52" customFormat="false" ht="12.75" hidden="false" customHeight="false" outlineLevel="0" collapsed="false">
      <c r="A52" s="8" t="n">
        <v>36739</v>
      </c>
      <c r="B52" s="10" t="n">
        <v>1.86605450732615</v>
      </c>
      <c r="C52" s="13"/>
      <c r="D52" s="13"/>
    </row>
    <row r="53" customFormat="false" ht="12.75" hidden="false" customHeight="false" outlineLevel="0" collapsed="false">
      <c r="A53" s="8" t="n">
        <v>36770</v>
      </c>
      <c r="B53" s="10" t="n">
        <v>1.85921512110525</v>
      </c>
      <c r="C53" s="13"/>
      <c r="D53" s="13"/>
    </row>
    <row r="54" customFormat="false" ht="12.75" hidden="false" customHeight="false" outlineLevel="0" collapsed="false">
      <c r="A54" s="8" t="n">
        <v>36800</v>
      </c>
      <c r="B54" s="10" t="n">
        <v>1.6598139736067</v>
      </c>
      <c r="C54" s="13"/>
      <c r="D54" s="13"/>
    </row>
    <row r="55" customFormat="false" ht="12.75" hidden="false" customHeight="false" outlineLevel="0" collapsed="false">
      <c r="A55" s="8" t="n">
        <v>36831</v>
      </c>
      <c r="B55" s="10" t="n">
        <v>2.1071377342071</v>
      </c>
      <c r="C55" s="13"/>
      <c r="D55" s="13"/>
    </row>
    <row r="56" customFormat="false" ht="12.75" hidden="false" customHeight="false" outlineLevel="0" collapsed="false">
      <c r="A56" s="8" t="n">
        <v>36861</v>
      </c>
      <c r="B56" s="10" t="n">
        <v>0.740210988127558</v>
      </c>
      <c r="C56" s="13"/>
      <c r="D56" s="13"/>
    </row>
    <row r="57" customFormat="false" ht="12.75" hidden="false" customHeight="false" outlineLevel="0" collapsed="false">
      <c r="A57" s="8" t="n">
        <v>36892</v>
      </c>
      <c r="B57" s="10" t="n">
        <v>0.8642944238468</v>
      </c>
      <c r="C57" s="13"/>
      <c r="D57" s="13"/>
    </row>
    <row r="58" customFormat="false" ht="12.75" hidden="false" customHeight="false" outlineLevel="0" collapsed="false">
      <c r="A58" s="8" t="n">
        <v>36923</v>
      </c>
      <c r="B58" s="10" t="n">
        <v>0.105983340707979</v>
      </c>
      <c r="C58" s="13"/>
      <c r="D58" s="13"/>
    </row>
    <row r="59" customFormat="false" ht="12.75" hidden="false" customHeight="false" outlineLevel="0" collapsed="false">
      <c r="A59" s="8" t="n">
        <v>36951</v>
      </c>
      <c r="B59" s="10" t="n">
        <v>-0.0809598554668582</v>
      </c>
      <c r="C59" s="13"/>
      <c r="D59" s="13"/>
    </row>
    <row r="60" customFormat="false" ht="12.75" hidden="false" customHeight="false" outlineLevel="0" collapsed="false">
      <c r="A60" s="8" t="n">
        <v>36982</v>
      </c>
      <c r="B60" s="10" t="n">
        <v>2.01027596605734</v>
      </c>
      <c r="C60" s="13"/>
      <c r="D60" s="13"/>
    </row>
    <row r="61" customFormat="false" ht="12.75" hidden="false" customHeight="false" outlineLevel="0" collapsed="false">
      <c r="A61" s="8" t="n">
        <v>37012</v>
      </c>
      <c r="B61" s="10" t="n">
        <v>1.86987774318182</v>
      </c>
      <c r="C61" s="13"/>
      <c r="D61" s="13"/>
    </row>
    <row r="62" customFormat="false" ht="12.75" hidden="false" customHeight="false" outlineLevel="0" collapsed="false">
      <c r="A62" s="8" t="n">
        <v>37043</v>
      </c>
      <c r="B62" s="10" t="n">
        <v>1.23316198858814</v>
      </c>
      <c r="C62" s="13"/>
      <c r="D62" s="13"/>
    </row>
    <row r="63" customFormat="false" ht="12.75" hidden="false" customHeight="false" outlineLevel="0" collapsed="false">
      <c r="A63" s="8" t="n">
        <v>37073</v>
      </c>
      <c r="B63" s="10" t="n">
        <v>0.436930531519451</v>
      </c>
      <c r="C63" s="13"/>
      <c r="D63" s="13"/>
    </row>
    <row r="64" customFormat="false" ht="12.75" hidden="false" customHeight="false" outlineLevel="0" collapsed="false">
      <c r="A64" s="8" t="n">
        <v>37104</v>
      </c>
      <c r="B64" s="10" t="n">
        <v>0.207123548413634</v>
      </c>
      <c r="C64" s="13"/>
      <c r="D64" s="13"/>
    </row>
    <row r="65" customFormat="false" ht="12.75" hidden="false" customHeight="false" outlineLevel="0" collapsed="false">
      <c r="A65" s="8" t="n">
        <v>37135</v>
      </c>
      <c r="B65" s="10" t="n">
        <v>1.01920487983975</v>
      </c>
      <c r="C65" s="13"/>
      <c r="D65" s="13"/>
    </row>
    <row r="66" customFormat="false" ht="12.75" hidden="false" customHeight="false" outlineLevel="0" collapsed="false">
      <c r="A66" s="8" t="n">
        <v>37165</v>
      </c>
      <c r="B66" s="10" t="n">
        <v>0.0444798675180209</v>
      </c>
      <c r="C66" s="13"/>
      <c r="D66" s="13"/>
    </row>
    <row r="67" customFormat="false" ht="12.75" hidden="false" customHeight="false" outlineLevel="0" collapsed="false">
      <c r="A67" s="8" t="n">
        <v>37196</v>
      </c>
      <c r="B67" s="10" t="n">
        <v>-0.0171167923955693</v>
      </c>
      <c r="C67" s="13"/>
      <c r="D67" s="13"/>
    </row>
    <row r="68" customFormat="false" ht="12.75" hidden="false" customHeight="false" outlineLevel="0" collapsed="false">
      <c r="A68" s="8" t="n">
        <v>37226</v>
      </c>
      <c r="B68" s="10" t="n">
        <v>0.873173718932506</v>
      </c>
      <c r="C68" s="13"/>
      <c r="D68" s="13"/>
    </row>
    <row r="69" customFormat="false" ht="12.75" hidden="false" customHeight="false" outlineLevel="0" collapsed="false">
      <c r="A69" s="8" t="n">
        <v>37257</v>
      </c>
      <c r="B69" s="10" t="n">
        <v>0.0980900847673354</v>
      </c>
      <c r="C69" s="13"/>
      <c r="D69" s="13"/>
    </row>
    <row r="70" customFormat="false" ht="12.75" hidden="false" customHeight="false" outlineLevel="0" collapsed="false">
      <c r="A70" s="8" t="n">
        <v>37288</v>
      </c>
      <c r="B70" s="10" t="n">
        <v>0.504425651990331</v>
      </c>
      <c r="C70" s="13"/>
      <c r="D70" s="13"/>
    </row>
    <row r="71" customFormat="false" ht="12.75" hidden="false" customHeight="false" outlineLevel="0" collapsed="false">
      <c r="A71" s="8" t="n">
        <v>37316</v>
      </c>
      <c r="B71" s="10" t="n">
        <v>1.22085026312264</v>
      </c>
      <c r="C71" s="13"/>
      <c r="D71" s="13"/>
    </row>
    <row r="72" customFormat="false" ht="12.75" hidden="false" customHeight="false" outlineLevel="0" collapsed="false">
      <c r="A72" s="8" t="n">
        <v>37347</v>
      </c>
      <c r="B72" s="10" t="n">
        <v>0.336257822905793</v>
      </c>
      <c r="C72" s="13"/>
      <c r="D72" s="13"/>
    </row>
    <row r="73" customFormat="false" ht="12.75" hidden="false" customHeight="false" outlineLevel="0" collapsed="false">
      <c r="A73" s="8" t="n">
        <v>37377</v>
      </c>
      <c r="B73" s="10" t="n">
        <v>-0.500948459197147</v>
      </c>
      <c r="C73" s="13"/>
      <c r="D73" s="13"/>
    </row>
    <row r="74" customFormat="false" ht="12.75" hidden="false" customHeight="false" outlineLevel="0" collapsed="false">
      <c r="A74" s="8" t="n">
        <v>37408</v>
      </c>
      <c r="B74" s="10" t="n">
        <v>-0.136521459907598</v>
      </c>
      <c r="C74" s="13"/>
      <c r="D74" s="13"/>
    </row>
    <row r="75" customFormat="false" ht="12.75" hidden="false" customHeight="false" outlineLevel="0" collapsed="false">
      <c r="A75" s="8" t="n">
        <v>37438</v>
      </c>
      <c r="B75" s="10" t="n">
        <v>0.754149387758318</v>
      </c>
      <c r="C75" s="13"/>
      <c r="D75" s="13"/>
    </row>
    <row r="76" customFormat="false" ht="12.75" hidden="false" customHeight="false" outlineLevel="0" collapsed="false">
      <c r="A76" s="8" t="n">
        <v>37469</v>
      </c>
      <c r="B76" s="10" t="n">
        <v>0.900455904426124</v>
      </c>
      <c r="C76" s="13"/>
      <c r="D76" s="13"/>
    </row>
    <row r="77" customFormat="false" ht="12.75" hidden="false" customHeight="false" outlineLevel="0" collapsed="false">
      <c r="A77" s="8" t="n">
        <v>37500</v>
      </c>
      <c r="B77" s="10" t="n">
        <v>0.108417740732833</v>
      </c>
      <c r="C77" s="13"/>
      <c r="D77" s="13"/>
    </row>
    <row r="78" customFormat="false" ht="12.75" hidden="false" customHeight="false" outlineLevel="0" collapsed="false">
      <c r="A78" s="8" t="n">
        <v>37530</v>
      </c>
      <c r="B78" s="10" t="n">
        <v>1.34528651134767</v>
      </c>
      <c r="C78" s="13"/>
      <c r="D78" s="13"/>
    </row>
    <row r="79" customFormat="false" ht="12.75" hidden="false" customHeight="false" outlineLevel="0" collapsed="false">
      <c r="A79" s="8" t="n">
        <v>37561</v>
      </c>
      <c r="B79" s="10" t="n">
        <v>0.870942784794622</v>
      </c>
      <c r="C79" s="13"/>
      <c r="D79" s="13"/>
    </row>
    <row r="80" customFormat="false" ht="12.75" hidden="false" customHeight="false" outlineLevel="0" collapsed="false">
      <c r="A80" s="8" t="n">
        <v>37591</v>
      </c>
      <c r="B80" s="10" t="n">
        <v>0.953622294983617</v>
      </c>
      <c r="C80" s="13"/>
      <c r="D80" s="13"/>
    </row>
    <row r="81" customFormat="false" ht="12.75" hidden="false" customHeight="false" outlineLevel="0" collapsed="false">
      <c r="A81" s="8" t="n">
        <v>37622</v>
      </c>
      <c r="B81" s="10" t="n">
        <v>1.76331794519342</v>
      </c>
      <c r="C81" s="13"/>
      <c r="D81" s="13"/>
    </row>
    <row r="82" customFormat="false" ht="12.75" hidden="false" customHeight="false" outlineLevel="0" collapsed="false">
      <c r="A82" s="8" t="n">
        <v>37653</v>
      </c>
      <c r="B82" s="10" t="n">
        <v>2.23140154880373</v>
      </c>
      <c r="C82" s="13"/>
      <c r="D82" s="13"/>
    </row>
    <row r="83" customFormat="false" ht="12.75" hidden="false" customHeight="false" outlineLevel="0" collapsed="false">
      <c r="A83" s="8" t="n">
        <v>37681</v>
      </c>
      <c r="B83" s="10" t="n">
        <v>1.49981108194984</v>
      </c>
      <c r="C83" s="13"/>
      <c r="D83" s="13"/>
    </row>
    <row r="84" customFormat="false" ht="12.75" hidden="false" customHeight="false" outlineLevel="0" collapsed="false">
      <c r="A84" s="8" t="n">
        <v>37712</v>
      </c>
      <c r="B84" s="10" t="n">
        <v>-0.116489769385055</v>
      </c>
      <c r="C84" s="13"/>
      <c r="D84" s="13"/>
    </row>
    <row r="85" customFormat="false" ht="12.75" hidden="false" customHeight="false" outlineLevel="0" collapsed="false">
      <c r="A85" s="8" t="n">
        <v>37742</v>
      </c>
      <c r="B85" s="10" t="n">
        <v>-0.755810148594009</v>
      </c>
      <c r="C85" s="13"/>
      <c r="D85" s="13"/>
    </row>
    <row r="86" customFormat="false" ht="12.75" hidden="false" customHeight="false" outlineLevel="0" collapsed="false">
      <c r="A86" s="8" t="n">
        <v>37773</v>
      </c>
      <c r="B86" s="10" t="n">
        <v>-0.645250228634424</v>
      </c>
      <c r="C86" s="13"/>
      <c r="D86" s="13"/>
    </row>
    <row r="87" customFormat="false" ht="12.75" hidden="false" customHeight="false" outlineLevel="0" collapsed="false">
      <c r="A87" s="8" t="n">
        <v>37803</v>
      </c>
      <c r="B87" s="10" t="n">
        <v>-0.221239943459267</v>
      </c>
      <c r="C87" s="13"/>
      <c r="D87" s="13"/>
    </row>
    <row r="88" customFormat="false" ht="12.75" hidden="false" customHeight="false" outlineLevel="0" collapsed="false">
      <c r="A88" s="8" t="n">
        <v>37834</v>
      </c>
      <c r="B88" s="10" t="n">
        <v>-0.629805587446782</v>
      </c>
      <c r="C88" s="13"/>
      <c r="D88" s="13"/>
    </row>
    <row r="89" customFormat="false" ht="12.75" hidden="false" customHeight="false" outlineLevel="0" collapsed="false">
      <c r="A89" s="8" t="n">
        <v>37865</v>
      </c>
      <c r="B89" s="10" t="n">
        <v>-1.15002522185846</v>
      </c>
      <c r="C89" s="13"/>
      <c r="D89" s="13"/>
    </row>
    <row r="90" customFormat="false" ht="12.75" hidden="false" customHeight="false" outlineLevel="0" collapsed="false">
      <c r="A90" s="8" t="n">
        <v>37895</v>
      </c>
      <c r="B90" s="10" t="n">
        <v>-1.44176049881339</v>
      </c>
      <c r="C90" s="13"/>
      <c r="D90" s="13"/>
    </row>
    <row r="91" customFormat="false" ht="12.75" hidden="false" customHeight="false" outlineLevel="0" collapsed="false">
      <c r="A91" s="8" t="n">
        <v>37926</v>
      </c>
      <c r="B91" s="10" t="n">
        <v>-1.32226429138422</v>
      </c>
      <c r="C91" s="13"/>
      <c r="D91" s="13"/>
    </row>
    <row r="92" customFormat="false" ht="12.75" hidden="false" customHeight="false" outlineLevel="0" collapsed="false">
      <c r="A92" s="8" t="n">
        <v>37956</v>
      </c>
      <c r="B92" s="10" t="n">
        <v>-1.27346896358692</v>
      </c>
      <c r="C92" s="13"/>
      <c r="D92" s="13"/>
    </row>
    <row r="93" customFormat="false" ht="12.75" hidden="false" customHeight="false" outlineLevel="0" collapsed="false">
      <c r="A93" s="8" t="n">
        <v>37987</v>
      </c>
      <c r="B93" s="10" t="n">
        <v>-1.65383195019199</v>
      </c>
      <c r="C93" s="13"/>
      <c r="D93" s="13"/>
    </row>
    <row r="94" customFormat="false" ht="12.75" hidden="false" customHeight="false" outlineLevel="0" collapsed="false">
      <c r="A94" s="8" t="n">
        <v>38018</v>
      </c>
      <c r="B94" s="10" t="n">
        <v>-3.16630964431084</v>
      </c>
      <c r="C94" s="13"/>
      <c r="D94" s="13"/>
    </row>
    <row r="95" customFormat="false" ht="12.75" hidden="false" customHeight="false" outlineLevel="0" collapsed="false">
      <c r="A95" s="8" t="n">
        <v>38047</v>
      </c>
      <c r="B95" s="10" t="n">
        <v>-2.34802735592834</v>
      </c>
      <c r="C95" s="13"/>
      <c r="D95" s="13"/>
    </row>
    <row r="96" customFormat="false" ht="12.75" hidden="false" customHeight="false" outlineLevel="0" collapsed="false">
      <c r="A96" s="8" t="n">
        <v>38078</v>
      </c>
      <c r="B96" s="10" t="n">
        <v>-0.918450191169541</v>
      </c>
      <c r="C96" s="10" t="n">
        <v>-0.918450191169541</v>
      </c>
      <c r="D96" s="10"/>
    </row>
    <row r="97" customFormat="false" ht="12.75" hidden="false" customHeight="false" outlineLevel="0" collapsed="false">
      <c r="A97" s="8" t="n">
        <v>38108</v>
      </c>
      <c r="B97" s="10" t="n">
        <v>0.39370682613982</v>
      </c>
      <c r="C97" s="10" t="n">
        <v>-0.241419847943362</v>
      </c>
      <c r="D97" s="10"/>
    </row>
    <row r="98" customFormat="false" ht="12.75" hidden="false" customHeight="false" outlineLevel="0" collapsed="false">
      <c r="A98" s="8" t="n">
        <v>38139</v>
      </c>
      <c r="B98" s="10" t="n">
        <v>-0.615894951441518</v>
      </c>
      <c r="C98" s="10" t="n">
        <v>-0.16107810490557</v>
      </c>
      <c r="D98" s="10"/>
    </row>
    <row r="99" customFormat="false" ht="12.75" hidden="false" customHeight="false" outlineLevel="0" collapsed="false">
      <c r="A99" s="8" t="n">
        <v>38169</v>
      </c>
      <c r="B99" s="10" t="n">
        <v>-0.294910232733756</v>
      </c>
      <c r="C99" s="10" t="n">
        <v>-0.0533262915669752</v>
      </c>
      <c r="D99" s="10"/>
    </row>
    <row r="100" customFormat="false" ht="12.75" hidden="false" customHeight="false" outlineLevel="0" collapsed="false">
      <c r="A100" s="8" t="n">
        <v>38200</v>
      </c>
      <c r="B100" s="10" t="n">
        <v>-0.424720215851437</v>
      </c>
      <c r="C100" s="10" t="n">
        <v>-0.148846018052296</v>
      </c>
      <c r="D100" s="10" t="n">
        <v>-0.424720215851437</v>
      </c>
    </row>
    <row r="101" customFormat="false" ht="12.75" hidden="false" customHeight="false" outlineLevel="0" collapsed="false">
      <c r="A101" s="8" t="n">
        <v>38231</v>
      </c>
      <c r="B101" s="13"/>
      <c r="C101" s="10" t="n">
        <v>-0.198967269842356</v>
      </c>
      <c r="D101" s="10" t="n">
        <v>-0.00791008498687518</v>
      </c>
    </row>
    <row r="102" customFormat="false" ht="12.75" hidden="false" customHeight="false" outlineLevel="0" collapsed="false">
      <c r="A102" s="8" t="n">
        <v>38261</v>
      </c>
      <c r="B102" s="13"/>
      <c r="C102" s="10" t="n">
        <v>0.0696082709349781</v>
      </c>
      <c r="D102" s="10" t="n">
        <v>0.478021983981193</v>
      </c>
    </row>
    <row r="103" customFormat="false" ht="12.75" hidden="false" customHeight="false" outlineLevel="0" collapsed="false">
      <c r="A103" s="8" t="n">
        <v>38292</v>
      </c>
      <c r="B103" s="13"/>
      <c r="C103" s="10" t="n">
        <v>0.851827705792928</v>
      </c>
      <c r="D103" s="10" t="n">
        <v>1.03858819437883</v>
      </c>
    </row>
    <row r="104" customFormat="false" ht="12.75" hidden="false" customHeight="false" outlineLevel="0" collapsed="false">
      <c r="A104" s="8" t="n">
        <v>38322</v>
      </c>
      <c r="B104" s="13"/>
      <c r="C104" s="10" t="n">
        <v>0.618659186939397</v>
      </c>
      <c r="D104" s="10" t="n">
        <v>0.951954461620531</v>
      </c>
    </row>
    <row r="105" customFormat="false" ht="12.75" hidden="false" customHeight="false" outlineLevel="0" collapsed="false">
      <c r="A105" s="8" t="n">
        <v>38353</v>
      </c>
      <c r="B105" s="13"/>
      <c r="C105" s="10" t="n">
        <v>0.518529775716206</v>
      </c>
      <c r="D105" s="10" t="n">
        <v>1.24565685283163</v>
      </c>
    </row>
    <row r="106" customFormat="false" ht="12.75" hidden="false" customHeight="false" outlineLevel="0" collapsed="false">
      <c r="A106" s="8" t="n">
        <v>38384</v>
      </c>
      <c r="B106" s="13"/>
      <c r="C106" s="10" t="n">
        <v>1.10647150260324</v>
      </c>
      <c r="D106" s="10" t="n">
        <v>1.82042127138277</v>
      </c>
    </row>
    <row r="107" customFormat="false" ht="12.75" hidden="false" customHeight="false" outlineLevel="0" collapsed="false">
      <c r="A107" s="8" t="n">
        <v>38412</v>
      </c>
      <c r="B107" s="13"/>
      <c r="C107" s="10" t="n">
        <v>0.190910591868405</v>
      </c>
      <c r="D107" s="10" t="n">
        <v>0.873987558606532</v>
      </c>
    </row>
    <row r="108" customFormat="false" ht="12.75" hidden="false" customHeight="false" outlineLevel="0" collapsed="false">
      <c r="A108" s="8" t="n">
        <v>38443</v>
      </c>
      <c r="B108" s="13"/>
      <c r="C108" s="10" t="n">
        <v>-0.00685673734645037</v>
      </c>
      <c r="D108" s="10" t="n">
        <v>0.656869728932139</v>
      </c>
    </row>
    <row r="109" customFormat="false" ht="12.75" hidden="false" customHeight="false" outlineLevel="0" collapsed="false">
      <c r="A109" s="8" t="n">
        <v>38473</v>
      </c>
      <c r="B109" s="13"/>
      <c r="C109" s="10" t="n">
        <v>-0.517545836144106</v>
      </c>
      <c r="D109" s="10" t="n">
        <v>-0.169316635454192</v>
      </c>
    </row>
    <row r="110" customFormat="false" ht="12.75" hidden="false" customHeight="false" outlineLevel="0" collapsed="false">
      <c r="A110" s="8" t="n">
        <v>38504</v>
      </c>
      <c r="B110" s="13"/>
      <c r="C110" s="10" t="n">
        <v>-0.354670842945649</v>
      </c>
      <c r="D110" s="10" t="n">
        <v>0.66232925101757</v>
      </c>
    </row>
    <row r="111" customFormat="false" ht="12.75" hidden="false" customHeight="false" outlineLevel="0" collapsed="false">
      <c r="A111" s="8" t="n">
        <v>38534</v>
      </c>
      <c r="B111" s="13"/>
      <c r="C111" s="10" t="n">
        <v>-0.171402995518858</v>
      </c>
      <c r="D111" s="10" t="n">
        <v>-0.0473097149958022</v>
      </c>
    </row>
    <row r="112" customFormat="false" ht="12.75" hidden="false" customHeight="false" outlineLevel="0" collapsed="false">
      <c r="A112" s="8" t="n">
        <v>38565</v>
      </c>
      <c r="B112" s="13"/>
      <c r="C112" s="10" t="n">
        <v>-0.046358871133944</v>
      </c>
      <c r="D112" s="10" t="n">
        <v>0.133074359608588</v>
      </c>
    </row>
    <row r="113" customFormat="false" ht="12.75" hidden="false" customHeight="false" outlineLevel="0" collapsed="false">
      <c r="A113" s="8" t="n">
        <v>38596</v>
      </c>
      <c r="B113" s="13"/>
      <c r="C113" s="10" t="n">
        <v>0.0393955680195745</v>
      </c>
      <c r="D113" s="10" t="n">
        <v>0.2261407554107</v>
      </c>
    </row>
    <row r="114" customFormat="false" ht="12.75" hidden="false" customHeight="false" outlineLevel="0" collapsed="false">
      <c r="A114" s="8" t="n">
        <v>38626</v>
      </c>
      <c r="B114" s="13"/>
      <c r="C114" s="10" t="n">
        <v>0.0195811971626114</v>
      </c>
      <c r="D114" s="10" t="n">
        <v>0.182602833330537</v>
      </c>
    </row>
    <row r="115" customFormat="false" ht="12.75" hidden="false" customHeight="false" outlineLevel="0" collapsed="false">
      <c r="A115" s="8" t="n">
        <v>38657</v>
      </c>
      <c r="B115" s="13"/>
      <c r="C115" s="10" t="n">
        <v>0.114315521859896</v>
      </c>
      <c r="D115" s="10" t="n">
        <v>0.142811156937998</v>
      </c>
    </row>
    <row r="116" customFormat="false" ht="12.75" hidden="false" customHeight="false" outlineLevel="0" collapsed="false">
      <c r="A116" s="8" t="n">
        <v>38687</v>
      </c>
      <c r="B116" s="13"/>
      <c r="C116" s="10" t="n">
        <v>0.0939175439820474</v>
      </c>
      <c r="D116" s="10" t="n">
        <v>0.158094513988092</v>
      </c>
    </row>
    <row r="117" customFormat="false" ht="12.75" hidden="false" customHeight="false" outlineLevel="0" collapsed="false">
      <c r="A117" s="8" t="n">
        <v>38718</v>
      </c>
      <c r="B117" s="13"/>
      <c r="C117" s="10" t="n">
        <v>0.143071452185313</v>
      </c>
      <c r="D117" s="10" t="n">
        <v>0.243352976021188</v>
      </c>
    </row>
    <row r="118" customFormat="false" ht="12.75" hidden="false" customHeight="false" outlineLevel="0" collapsed="false">
      <c r="A118" s="8" t="n">
        <v>38749</v>
      </c>
      <c r="B118" s="13"/>
      <c r="C118" s="10" t="n">
        <v>0.182487125586835</v>
      </c>
      <c r="D118" s="10" t="n">
        <v>0.296670802980645</v>
      </c>
    </row>
    <row r="119" customFormat="false" ht="12.75" hidden="false" customHeight="false" outlineLevel="0" collapsed="false">
      <c r="A119" s="8" t="n">
        <v>38777</v>
      </c>
      <c r="B119" s="13"/>
      <c r="C119" s="10" t="n">
        <v>0.2175065900032</v>
      </c>
      <c r="D119" s="10" t="n">
        <v>0.342758680202056</v>
      </c>
    </row>
    <row r="120" customFormat="false" ht="12.75" hidden="false" customHeight="false" outlineLevel="0" collapsed="false">
      <c r="A120" s="8" t="n">
        <v>38808</v>
      </c>
      <c r="B120" s="13"/>
      <c r="C120" s="10" t="n">
        <v>0.26347223310066</v>
      </c>
      <c r="D120" s="10" t="n">
        <v>0.400944107338165</v>
      </c>
    </row>
    <row r="121" customFormat="false" ht="12.75" hidden="false" customHeight="false" outlineLevel="0" collapsed="false">
      <c r="A121" s="8" t="n">
        <v>38838</v>
      </c>
      <c r="B121" s="13"/>
      <c r="C121" s="10" t="n">
        <v>0.301448162635768</v>
      </c>
      <c r="D121" s="10" t="n">
        <v>0.444565044230163</v>
      </c>
    </row>
    <row r="122" customFormat="false" ht="12.75" hidden="false" customHeight="false" outlineLevel="0" collapsed="false">
      <c r="A122" s="8" t="n">
        <v>38869</v>
      </c>
      <c r="B122" s="13"/>
      <c r="C122" s="10" t="n">
        <v>0.346405872819193</v>
      </c>
      <c r="D122" s="10" t="n">
        <v>0.504822854103668</v>
      </c>
    </row>
    <row r="123" customFormat="false" ht="12.75" hidden="false" customHeight="false" outlineLevel="0" collapsed="false">
      <c r="A123" s="8" t="n">
        <v>38899</v>
      </c>
      <c r="B123" s="13"/>
      <c r="C123" s="10"/>
      <c r="D123" s="10" t="n">
        <v>0.489541246076885</v>
      </c>
    </row>
    <row r="124" customFormat="false" ht="12.75" hidden="false" customHeight="false" outlineLevel="0" collapsed="false">
      <c r="A124" s="8" t="n">
        <v>38930</v>
      </c>
      <c r="B124" s="13"/>
      <c r="C124" s="10"/>
      <c r="D124" s="10" t="n">
        <v>0.525307355813129</v>
      </c>
    </row>
    <row r="125" customFormat="false" ht="12.75" hidden="false" customHeight="false" outlineLevel="0" collapsed="false">
      <c r="A125" s="8" t="n">
        <v>38961</v>
      </c>
      <c r="B125" s="13"/>
      <c r="C125" s="10"/>
      <c r="D125" s="10" t="n">
        <v>0.5376540210994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O108" activeCellId="0" sqref="O10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7.99"/>
    <col collapsed="false" customWidth="true" hidden="false" outlineLevel="0" max="3" min="3" style="18" width="8.14"/>
    <col collapsed="false" customWidth="true" hidden="false" outlineLevel="0" max="4" min="4" style="18" width="7.85"/>
    <col collapsed="false" customWidth="true" hidden="false" outlineLevel="0" max="5" min="5" style="18" width="9.56"/>
    <col collapsed="false" customWidth="true" hidden="false" outlineLevel="0" max="6" min="6" style="18" width="9.85"/>
    <col collapsed="false" customWidth="true" hidden="false" outlineLevel="0" max="7" min="7" style="18" width="7.99"/>
    <col collapsed="false" customWidth="true" hidden="false" outlineLevel="0" max="9" min="8" style="18" width="7.85"/>
    <col collapsed="false" customWidth="true" hidden="false" outlineLevel="0" max="12" min="10" style="18" width="4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8" t="s">
        <v>319</v>
      </c>
    </row>
    <row r="2" customFormat="false" ht="12.75" hidden="false" customHeight="false" outlineLevel="0" collapsed="false">
      <c r="A2" s="18" t="s">
        <v>1</v>
      </c>
      <c r="B2" s="19"/>
      <c r="C2" s="19"/>
    </row>
    <row r="3" customFormat="false" ht="12.75" hidden="false" customHeight="false" outlineLevel="0" collapsed="false">
      <c r="A3" s="18" t="s">
        <v>320</v>
      </c>
    </row>
    <row r="4" customFormat="false" ht="12.75" hidden="false" customHeight="false" outlineLevel="0" collapsed="false">
      <c r="A4" s="18" t="s">
        <v>11</v>
      </c>
    </row>
    <row r="5" s="20" customFormat="true" ht="12.75" hidden="false" customHeight="false" outlineLevel="0" collapsed="false"/>
    <row r="6" s="20" customFormat="true" ht="12.75" hidden="false" customHeight="false" outlineLevel="0" collapsed="false"/>
    <row r="8" customFormat="false" ht="25.5" hidden="false" customHeight="false" outlineLevel="0" collapsed="false">
      <c r="A8" s="21"/>
      <c r="B8" s="22" t="s">
        <v>17</v>
      </c>
      <c r="C8" s="22" t="s">
        <v>18</v>
      </c>
      <c r="D8" s="22" t="s">
        <v>19</v>
      </c>
      <c r="E8" s="22" t="s">
        <v>20</v>
      </c>
      <c r="F8" s="22" t="s">
        <v>21</v>
      </c>
      <c r="G8" s="22" t="s">
        <v>22</v>
      </c>
      <c r="H8" s="22" t="s">
        <v>23</v>
      </c>
      <c r="I8" s="23" t="s">
        <v>24</v>
      </c>
    </row>
    <row r="9" customFormat="false" ht="12.75" hidden="false" customHeight="false" outlineLevel="0" collapsed="false">
      <c r="A9" s="24" t="n">
        <v>36404</v>
      </c>
      <c r="B9" s="21"/>
      <c r="C9" s="21"/>
      <c r="D9" s="21"/>
      <c r="E9" s="25" t="n">
        <v>1.78048616296111</v>
      </c>
      <c r="F9" s="21"/>
      <c r="G9" s="21"/>
      <c r="H9" s="21"/>
      <c r="I9" s="21"/>
      <c r="J9" s="21" t="n">
        <v>1</v>
      </c>
      <c r="K9" s="21" t="n">
        <v>2</v>
      </c>
      <c r="L9" s="21" t="n">
        <v>3</v>
      </c>
    </row>
    <row r="10" customFormat="false" ht="12.75" hidden="false" customHeight="false" outlineLevel="0" collapsed="false">
      <c r="A10" s="24" t="n">
        <v>36434</v>
      </c>
      <c r="B10" s="21"/>
      <c r="C10" s="21"/>
      <c r="D10" s="21"/>
      <c r="E10" s="25" t="n">
        <v>1.66646407863414</v>
      </c>
      <c r="F10" s="21"/>
      <c r="G10" s="21"/>
      <c r="H10" s="21"/>
      <c r="I10" s="21"/>
      <c r="J10" s="21" t="n">
        <v>1</v>
      </c>
      <c r="K10" s="21" t="n">
        <v>2</v>
      </c>
      <c r="L10" s="21" t="n">
        <v>3</v>
      </c>
    </row>
    <row r="11" customFormat="false" ht="12.75" hidden="false" customHeight="false" outlineLevel="0" collapsed="false">
      <c r="A11" s="24" t="n">
        <v>36465</v>
      </c>
      <c r="B11" s="21"/>
      <c r="C11" s="21"/>
      <c r="D11" s="21"/>
      <c r="E11" s="25" t="n">
        <v>1.56802965075752</v>
      </c>
      <c r="F11" s="21"/>
      <c r="G11" s="21"/>
      <c r="H11" s="21"/>
      <c r="I11" s="21"/>
      <c r="J11" s="21" t="n">
        <v>1</v>
      </c>
      <c r="K11" s="21" t="n">
        <v>2</v>
      </c>
      <c r="L11" s="21" t="n">
        <v>3</v>
      </c>
    </row>
    <row r="12" customFormat="false" ht="12.75" hidden="false" customHeight="false" outlineLevel="0" collapsed="false">
      <c r="A12" s="24" t="n">
        <v>36495</v>
      </c>
      <c r="B12" s="21"/>
      <c r="C12" s="21"/>
      <c r="D12" s="21"/>
      <c r="E12" s="25" t="n">
        <v>1.85872646082163</v>
      </c>
      <c r="F12" s="21"/>
      <c r="G12" s="21"/>
      <c r="H12" s="21"/>
      <c r="I12" s="21"/>
      <c r="J12" s="21" t="n">
        <v>1</v>
      </c>
      <c r="K12" s="21" t="n">
        <v>2</v>
      </c>
      <c r="L12" s="21" t="n">
        <v>3</v>
      </c>
    </row>
    <row r="13" customFormat="false" ht="12.75" hidden="false" customHeight="false" outlineLevel="0" collapsed="false">
      <c r="A13" s="24" t="n">
        <v>36526</v>
      </c>
      <c r="B13" s="21"/>
      <c r="C13" s="21"/>
      <c r="D13" s="21"/>
      <c r="E13" s="25" t="n">
        <v>1.27772566669849</v>
      </c>
      <c r="F13" s="21"/>
      <c r="G13" s="21"/>
      <c r="H13" s="21"/>
      <c r="I13" s="21"/>
      <c r="J13" s="21" t="n">
        <v>1</v>
      </c>
      <c r="K13" s="21" t="n">
        <v>2</v>
      </c>
      <c r="L13" s="21" t="n">
        <v>3</v>
      </c>
    </row>
    <row r="14" customFormat="false" ht="12.75" hidden="false" customHeight="false" outlineLevel="0" collapsed="false">
      <c r="A14" s="24" t="n">
        <v>36557</v>
      </c>
      <c r="B14" s="21"/>
      <c r="C14" s="21"/>
      <c r="D14" s="21"/>
      <c r="E14" s="25" t="n">
        <v>1.65335505757507</v>
      </c>
      <c r="F14" s="21"/>
      <c r="G14" s="21"/>
      <c r="H14" s="21"/>
      <c r="I14" s="21"/>
      <c r="J14" s="21" t="n">
        <v>1</v>
      </c>
      <c r="K14" s="21" t="n">
        <v>2</v>
      </c>
      <c r="L14" s="21" t="n">
        <v>3</v>
      </c>
    </row>
    <row r="15" customFormat="false" ht="12.75" hidden="false" customHeight="false" outlineLevel="0" collapsed="false">
      <c r="A15" s="24" t="n">
        <v>36586</v>
      </c>
      <c r="B15" s="21"/>
      <c r="C15" s="21"/>
      <c r="D15" s="21"/>
      <c r="E15" s="25" t="n">
        <v>1.59697625139019</v>
      </c>
      <c r="F15" s="21"/>
      <c r="G15" s="21"/>
      <c r="H15" s="21"/>
      <c r="I15" s="21"/>
      <c r="J15" s="21" t="n">
        <v>1</v>
      </c>
      <c r="K15" s="21" t="n">
        <v>2</v>
      </c>
      <c r="L15" s="21" t="n">
        <v>3</v>
      </c>
    </row>
    <row r="16" customFormat="false" ht="12.75" hidden="false" customHeight="false" outlineLevel="0" collapsed="false">
      <c r="A16" s="24" t="n">
        <v>36617</v>
      </c>
      <c r="B16" s="21"/>
      <c r="C16" s="21"/>
      <c r="D16" s="21"/>
      <c r="E16" s="25" t="n">
        <v>1.2139140970301</v>
      </c>
      <c r="F16" s="21"/>
      <c r="G16" s="21"/>
      <c r="H16" s="21"/>
      <c r="I16" s="21"/>
      <c r="J16" s="21" t="n">
        <v>1</v>
      </c>
      <c r="K16" s="21" t="n">
        <v>2</v>
      </c>
      <c r="L16" s="21" t="n">
        <v>3</v>
      </c>
    </row>
    <row r="17" customFormat="false" ht="12.75" hidden="false" customHeight="false" outlineLevel="0" collapsed="false">
      <c r="A17" s="24" t="n">
        <v>36647</v>
      </c>
      <c r="B17" s="21"/>
      <c r="C17" s="21"/>
      <c r="D17" s="21"/>
      <c r="E17" s="25" t="n">
        <v>1.49118651614791</v>
      </c>
      <c r="F17" s="21"/>
      <c r="G17" s="21"/>
      <c r="H17" s="21"/>
      <c r="I17" s="21"/>
      <c r="J17" s="21" t="n">
        <v>1</v>
      </c>
      <c r="K17" s="21" t="n">
        <v>2</v>
      </c>
      <c r="L17" s="21" t="n">
        <v>3</v>
      </c>
    </row>
    <row r="18" customFormat="false" ht="12.75" hidden="false" customHeight="false" outlineLevel="0" collapsed="false">
      <c r="A18" s="24" t="n">
        <v>36678</v>
      </c>
      <c r="B18" s="21"/>
      <c r="C18" s="21"/>
      <c r="D18" s="21"/>
      <c r="E18" s="25" t="n">
        <v>1.29252308305524</v>
      </c>
      <c r="F18" s="21"/>
      <c r="G18" s="21"/>
      <c r="H18" s="21"/>
      <c r="I18" s="21"/>
      <c r="J18" s="21" t="n">
        <v>1</v>
      </c>
      <c r="K18" s="21" t="n">
        <v>2</v>
      </c>
      <c r="L18" s="21" t="n">
        <v>3</v>
      </c>
    </row>
    <row r="19" customFormat="false" ht="12.75" hidden="false" customHeight="false" outlineLevel="0" collapsed="false">
      <c r="A19" s="24" t="n">
        <v>36708</v>
      </c>
      <c r="B19" s="25"/>
      <c r="C19" s="25"/>
      <c r="D19" s="25"/>
      <c r="E19" s="25" t="n">
        <v>1.22518940182016</v>
      </c>
      <c r="F19" s="25"/>
      <c r="G19" s="25"/>
      <c r="H19" s="25"/>
      <c r="I19" s="25"/>
      <c r="J19" s="21" t="n">
        <v>1</v>
      </c>
      <c r="K19" s="21" t="n">
        <v>2</v>
      </c>
      <c r="L19" s="21" t="n">
        <v>3</v>
      </c>
    </row>
    <row r="20" customFormat="false" ht="12.75" hidden="false" customHeight="false" outlineLevel="0" collapsed="false">
      <c r="A20" s="24" t="n">
        <v>36739</v>
      </c>
      <c r="B20" s="21"/>
      <c r="C20" s="21"/>
      <c r="D20" s="21"/>
      <c r="E20" s="25" t="n">
        <v>1.25970156398027</v>
      </c>
      <c r="F20" s="21"/>
      <c r="G20" s="21"/>
      <c r="H20" s="21"/>
      <c r="I20" s="21"/>
      <c r="J20" s="21" t="n">
        <v>1</v>
      </c>
      <c r="K20" s="21" t="n">
        <v>2</v>
      </c>
      <c r="L20" s="21" t="n">
        <v>3</v>
      </c>
    </row>
    <row r="21" customFormat="false" ht="12.75" hidden="false" customHeight="false" outlineLevel="0" collapsed="false">
      <c r="A21" s="24" t="n">
        <v>36770</v>
      </c>
      <c r="B21" s="21"/>
      <c r="C21" s="21"/>
      <c r="D21" s="21"/>
      <c r="E21" s="25" t="n">
        <v>1.25111197927154</v>
      </c>
      <c r="F21" s="21"/>
      <c r="G21" s="21"/>
      <c r="H21" s="21"/>
      <c r="I21" s="21"/>
      <c r="J21" s="21" t="n">
        <v>1</v>
      </c>
      <c r="K21" s="21" t="n">
        <v>2</v>
      </c>
      <c r="L21" s="21" t="n">
        <v>3</v>
      </c>
    </row>
    <row r="22" customFormat="false" ht="12.75" hidden="false" customHeight="false" outlineLevel="0" collapsed="false">
      <c r="A22" s="24" t="n">
        <v>36800</v>
      </c>
      <c r="B22" s="21"/>
      <c r="C22" s="21"/>
      <c r="D22" s="21"/>
      <c r="E22" s="25" t="n">
        <v>1.35805120571135</v>
      </c>
      <c r="F22" s="21"/>
      <c r="G22" s="21"/>
      <c r="H22" s="21"/>
      <c r="I22" s="21"/>
      <c r="J22" s="21" t="n">
        <v>1</v>
      </c>
      <c r="K22" s="21" t="n">
        <v>2</v>
      </c>
      <c r="L22" s="21" t="n">
        <v>3</v>
      </c>
    </row>
    <row r="23" customFormat="false" ht="12.75" hidden="false" customHeight="false" outlineLevel="0" collapsed="false">
      <c r="A23" s="24" t="n">
        <v>36831</v>
      </c>
      <c r="B23" s="21"/>
      <c r="C23" s="21"/>
      <c r="D23" s="21"/>
      <c r="E23" s="25" t="n">
        <v>1.70897670995895</v>
      </c>
      <c r="F23" s="21"/>
      <c r="G23" s="21"/>
      <c r="H23" s="21"/>
      <c r="I23" s="21"/>
      <c r="J23" s="21" t="n">
        <v>1</v>
      </c>
      <c r="K23" s="21" t="n">
        <v>2</v>
      </c>
      <c r="L23" s="21" t="n">
        <v>3</v>
      </c>
    </row>
    <row r="24" customFormat="false" ht="12.75" hidden="false" customHeight="false" outlineLevel="0" collapsed="false">
      <c r="A24" s="24" t="n">
        <v>36861</v>
      </c>
      <c r="B24" s="21"/>
      <c r="C24" s="21"/>
      <c r="D24" s="21"/>
      <c r="E24" s="25" t="n">
        <v>1.32069069271193</v>
      </c>
      <c r="F24" s="21"/>
      <c r="G24" s="21"/>
      <c r="H24" s="21"/>
      <c r="I24" s="21"/>
      <c r="J24" s="21" t="n">
        <v>1</v>
      </c>
      <c r="K24" s="21" t="n">
        <v>2</v>
      </c>
      <c r="L24" s="21" t="n">
        <v>3</v>
      </c>
    </row>
    <row r="25" customFormat="false" ht="12.75" hidden="false" customHeight="false" outlineLevel="0" collapsed="false">
      <c r="A25" s="24" t="n">
        <v>36892</v>
      </c>
      <c r="B25" s="21"/>
      <c r="C25" s="21"/>
      <c r="D25" s="21"/>
      <c r="E25" s="25" t="n">
        <v>1.63030249429384</v>
      </c>
      <c r="F25" s="25"/>
      <c r="G25" s="21"/>
      <c r="H25" s="21"/>
      <c r="I25" s="21"/>
      <c r="J25" s="21" t="n">
        <v>1</v>
      </c>
      <c r="K25" s="21" t="n">
        <v>2</v>
      </c>
      <c r="L25" s="21" t="n">
        <v>3</v>
      </c>
    </row>
    <row r="26" customFormat="false" ht="12.75" hidden="false" customHeight="false" outlineLevel="0" collapsed="false">
      <c r="A26" s="24" t="n">
        <v>36923</v>
      </c>
      <c r="B26" s="21"/>
      <c r="C26" s="21"/>
      <c r="D26" s="21"/>
      <c r="E26" s="25" t="n">
        <v>1.57938197426078</v>
      </c>
      <c r="F26" s="25"/>
      <c r="G26" s="21"/>
      <c r="H26" s="21"/>
      <c r="I26" s="21"/>
      <c r="J26" s="21" t="n">
        <v>1</v>
      </c>
      <c r="K26" s="21" t="n">
        <v>2</v>
      </c>
      <c r="L26" s="21" t="n">
        <v>3</v>
      </c>
    </row>
    <row r="27" customFormat="false" ht="12.75" hidden="false" customHeight="false" outlineLevel="0" collapsed="false">
      <c r="A27" s="24" t="n">
        <v>36951</v>
      </c>
      <c r="B27" s="21"/>
      <c r="C27" s="21"/>
      <c r="D27" s="21"/>
      <c r="E27" s="25" t="n">
        <v>1.91402588352689</v>
      </c>
      <c r="F27" s="21"/>
      <c r="G27" s="21"/>
      <c r="H27" s="21"/>
      <c r="I27" s="21"/>
      <c r="J27" s="21" t="n">
        <v>1</v>
      </c>
      <c r="K27" s="21" t="n">
        <v>2</v>
      </c>
      <c r="L27" s="21" t="n">
        <v>3</v>
      </c>
    </row>
    <row r="28" customFormat="false" ht="12.75" hidden="false" customHeight="false" outlineLevel="0" collapsed="false">
      <c r="A28" s="24" t="n">
        <v>36982</v>
      </c>
      <c r="B28" s="21"/>
      <c r="C28" s="21"/>
      <c r="D28" s="21"/>
      <c r="E28" s="25" t="n">
        <v>2.9465754642097</v>
      </c>
      <c r="F28" s="21"/>
      <c r="G28" s="21"/>
      <c r="H28" s="21"/>
      <c r="I28" s="21"/>
      <c r="J28" s="21" t="n">
        <v>1</v>
      </c>
      <c r="K28" s="21" t="n">
        <v>2</v>
      </c>
      <c r="L28" s="21" t="n">
        <v>3</v>
      </c>
    </row>
    <row r="29" customFormat="false" ht="12.75" hidden="false" customHeight="false" outlineLevel="0" collapsed="false">
      <c r="A29" s="24" t="n">
        <v>37012</v>
      </c>
      <c r="B29" s="21"/>
      <c r="C29" s="21"/>
      <c r="D29" s="21"/>
      <c r="E29" s="25" t="n">
        <v>3.13705561229061</v>
      </c>
      <c r="F29" s="21"/>
      <c r="G29" s="21"/>
      <c r="H29" s="21"/>
      <c r="I29" s="21"/>
      <c r="J29" s="21" t="n">
        <v>1</v>
      </c>
      <c r="K29" s="21" t="n">
        <v>2</v>
      </c>
      <c r="L29" s="21" t="n">
        <v>3</v>
      </c>
    </row>
    <row r="30" customFormat="false" ht="12.75" hidden="false" customHeight="false" outlineLevel="0" collapsed="false">
      <c r="A30" s="24" t="n">
        <v>37043</v>
      </c>
      <c r="B30" s="21"/>
      <c r="C30" s="21"/>
      <c r="D30" s="21"/>
      <c r="E30" s="25" t="n">
        <v>2.96945882971174</v>
      </c>
      <c r="F30" s="21"/>
      <c r="G30" s="21"/>
      <c r="H30" s="21"/>
      <c r="I30" s="21"/>
      <c r="J30" s="21" t="n">
        <v>1</v>
      </c>
      <c r="K30" s="21" t="n">
        <v>2</v>
      </c>
      <c r="L30" s="21" t="n">
        <v>3</v>
      </c>
    </row>
    <row r="31" customFormat="false" ht="12.75" hidden="false" customHeight="false" outlineLevel="0" collapsed="false">
      <c r="A31" s="24" t="n">
        <v>37073</v>
      </c>
      <c r="B31" s="21"/>
      <c r="C31" s="21"/>
      <c r="D31" s="21"/>
      <c r="E31" s="25" t="n">
        <v>2.87310032967774</v>
      </c>
      <c r="F31" s="21"/>
      <c r="G31" s="21"/>
      <c r="H31" s="21"/>
      <c r="I31" s="21"/>
      <c r="J31" s="21" t="n">
        <v>1</v>
      </c>
      <c r="K31" s="21" t="n">
        <v>2</v>
      </c>
      <c r="L31" s="21" t="n">
        <v>3</v>
      </c>
    </row>
    <row r="32" customFormat="false" ht="12.75" hidden="false" customHeight="false" outlineLevel="0" collapsed="false">
      <c r="A32" s="24" t="n">
        <v>37104</v>
      </c>
      <c r="B32" s="21"/>
      <c r="C32" s="21"/>
      <c r="D32" s="21"/>
      <c r="E32" s="25" t="n">
        <v>3.04972389687049</v>
      </c>
      <c r="F32" s="21"/>
      <c r="G32" s="21"/>
      <c r="H32" s="21"/>
      <c r="I32" s="21"/>
      <c r="J32" s="21" t="n">
        <v>1</v>
      </c>
      <c r="K32" s="21" t="n">
        <v>2</v>
      </c>
      <c r="L32" s="21" t="n">
        <v>3</v>
      </c>
    </row>
    <row r="33" customFormat="false" ht="12.75" hidden="false" customHeight="false" outlineLevel="0" collapsed="false">
      <c r="A33" s="24" t="n">
        <v>37135</v>
      </c>
      <c r="B33" s="21"/>
      <c r="C33" s="21"/>
      <c r="D33" s="21"/>
      <c r="E33" s="25" t="n">
        <v>3.42356608176146</v>
      </c>
      <c r="F33" s="21"/>
      <c r="G33" s="21"/>
      <c r="H33" s="21"/>
      <c r="I33" s="21"/>
      <c r="J33" s="21" t="n">
        <v>1</v>
      </c>
      <c r="K33" s="21" t="n">
        <v>2</v>
      </c>
      <c r="L33" s="21" t="n">
        <v>3</v>
      </c>
    </row>
    <row r="34" customFormat="false" ht="12.75" hidden="false" customHeight="false" outlineLevel="0" collapsed="false">
      <c r="A34" s="24" t="n">
        <v>37165</v>
      </c>
      <c r="B34" s="21"/>
      <c r="C34" s="21"/>
      <c r="D34" s="21"/>
      <c r="E34" s="25" t="n">
        <v>3.09083544405559</v>
      </c>
      <c r="F34" s="21"/>
      <c r="G34" s="21"/>
      <c r="H34" s="21"/>
      <c r="I34" s="21"/>
      <c r="J34" s="21" t="n">
        <v>1</v>
      </c>
      <c r="K34" s="21" t="n">
        <v>2</v>
      </c>
      <c r="L34" s="21" t="n">
        <v>3</v>
      </c>
    </row>
    <row r="35" customFormat="false" ht="12.75" hidden="false" customHeight="false" outlineLevel="0" collapsed="false">
      <c r="A35" s="24" t="n">
        <v>37196</v>
      </c>
      <c r="B35" s="21"/>
      <c r="C35" s="21"/>
      <c r="D35" s="21"/>
      <c r="E35" s="25" t="n">
        <v>3.05767540716781</v>
      </c>
      <c r="F35" s="21"/>
      <c r="G35" s="21"/>
      <c r="H35" s="21"/>
      <c r="I35" s="21"/>
      <c r="J35" s="21" t="n">
        <v>1</v>
      </c>
      <c r="K35" s="21" t="n">
        <v>2</v>
      </c>
      <c r="L35" s="21" t="n">
        <v>3</v>
      </c>
    </row>
    <row r="36" customFormat="false" ht="12.75" hidden="false" customHeight="false" outlineLevel="0" collapsed="false">
      <c r="A36" s="24" t="n">
        <v>37226</v>
      </c>
      <c r="B36" s="21"/>
      <c r="C36" s="21"/>
      <c r="D36" s="21"/>
      <c r="E36" s="25" t="n">
        <v>3.39284914355667</v>
      </c>
      <c r="F36" s="21"/>
      <c r="G36" s="21"/>
      <c r="H36" s="21"/>
      <c r="I36" s="21"/>
      <c r="J36" s="21" t="n">
        <v>1</v>
      </c>
      <c r="K36" s="21" t="n">
        <v>2</v>
      </c>
      <c r="L36" s="21" t="n">
        <v>3</v>
      </c>
    </row>
    <row r="37" customFormat="false" ht="12.75" hidden="false" customHeight="false" outlineLevel="0" collapsed="false">
      <c r="A37" s="24" t="n">
        <v>37257</v>
      </c>
      <c r="B37" s="21"/>
      <c r="C37" s="21"/>
      <c r="D37" s="21"/>
      <c r="E37" s="25" t="n">
        <v>3.39966375814187</v>
      </c>
      <c r="F37" s="25"/>
      <c r="G37" s="25"/>
      <c r="H37" s="25"/>
      <c r="I37" s="25"/>
      <c r="J37" s="21" t="n">
        <v>1</v>
      </c>
      <c r="K37" s="21" t="n">
        <v>2</v>
      </c>
      <c r="L37" s="21" t="n">
        <v>3</v>
      </c>
    </row>
    <row r="38" customFormat="false" ht="12.75" hidden="false" customHeight="false" outlineLevel="0" collapsed="false">
      <c r="A38" s="24" t="n">
        <v>37288</v>
      </c>
      <c r="B38" s="21"/>
      <c r="C38" s="21"/>
      <c r="D38" s="21"/>
      <c r="E38" s="25" t="n">
        <v>3.28859859760254</v>
      </c>
      <c r="F38" s="25"/>
      <c r="G38" s="25"/>
      <c r="H38" s="25"/>
      <c r="I38" s="25"/>
      <c r="J38" s="21" t="n">
        <v>1</v>
      </c>
      <c r="K38" s="21" t="n">
        <v>2</v>
      </c>
      <c r="L38" s="21" t="n">
        <v>3</v>
      </c>
    </row>
    <row r="39" customFormat="false" ht="12.75" hidden="false" customHeight="false" outlineLevel="0" collapsed="false">
      <c r="A39" s="24" t="n">
        <v>37316</v>
      </c>
      <c r="B39" s="21"/>
      <c r="C39" s="21"/>
      <c r="D39" s="21"/>
      <c r="E39" s="25" t="n">
        <v>3.3715807992334</v>
      </c>
      <c r="F39" s="21"/>
      <c r="G39" s="21"/>
      <c r="H39" s="21"/>
      <c r="I39" s="21"/>
      <c r="J39" s="21" t="n">
        <v>1</v>
      </c>
      <c r="K39" s="21" t="n">
        <v>2</v>
      </c>
      <c r="L39" s="21" t="n">
        <v>3</v>
      </c>
    </row>
    <row r="40" customFormat="false" ht="12.75" hidden="false" customHeight="false" outlineLevel="0" collapsed="false">
      <c r="A40" s="24" t="n">
        <v>37347</v>
      </c>
      <c r="B40" s="21"/>
      <c r="C40" s="21"/>
      <c r="D40" s="21"/>
      <c r="E40" s="25" t="n">
        <v>2.76908640141622</v>
      </c>
      <c r="F40" s="21"/>
      <c r="G40" s="21"/>
      <c r="H40" s="21"/>
      <c r="I40" s="21"/>
      <c r="J40" s="21" t="n">
        <v>1</v>
      </c>
      <c r="K40" s="21" t="n">
        <v>2</v>
      </c>
      <c r="L40" s="21" t="n">
        <v>3</v>
      </c>
    </row>
    <row r="41" customFormat="false" ht="12.75" hidden="false" customHeight="false" outlineLevel="0" collapsed="false">
      <c r="A41" s="24" t="n">
        <v>37377</v>
      </c>
      <c r="B41" s="21"/>
      <c r="C41" s="21"/>
      <c r="D41" s="21"/>
      <c r="E41" s="25" t="n">
        <v>2.20943208527295</v>
      </c>
      <c r="F41" s="21"/>
      <c r="G41" s="21"/>
      <c r="H41" s="21"/>
      <c r="I41" s="21"/>
      <c r="J41" s="21" t="n">
        <v>1</v>
      </c>
      <c r="K41" s="21" t="n">
        <v>2</v>
      </c>
      <c r="L41" s="21" t="n">
        <v>3</v>
      </c>
    </row>
    <row r="42" customFormat="false" ht="12.75" hidden="false" customHeight="false" outlineLevel="0" collapsed="false">
      <c r="A42" s="24" t="n">
        <v>37408</v>
      </c>
      <c r="B42" s="21"/>
      <c r="C42" s="21"/>
      <c r="D42" s="21"/>
      <c r="E42" s="25" t="n">
        <v>2.20002297473265</v>
      </c>
      <c r="F42" s="21"/>
      <c r="G42" s="21"/>
      <c r="H42" s="21"/>
      <c r="I42" s="21"/>
      <c r="J42" s="21" t="n">
        <v>1</v>
      </c>
      <c r="K42" s="21" t="n">
        <v>2</v>
      </c>
      <c r="L42" s="21" t="n">
        <v>3</v>
      </c>
    </row>
    <row r="43" customFormat="false" ht="12.75" hidden="false" customHeight="false" outlineLevel="0" collapsed="false">
      <c r="A43" s="24" t="n">
        <v>37438</v>
      </c>
      <c r="B43" s="21"/>
      <c r="C43" s="21"/>
      <c r="D43" s="21"/>
      <c r="E43" s="25" t="n">
        <v>2.43013173707776</v>
      </c>
      <c r="F43" s="21"/>
      <c r="G43" s="21"/>
      <c r="H43" s="21"/>
      <c r="I43" s="21"/>
      <c r="J43" s="21" t="n">
        <v>1</v>
      </c>
      <c r="K43" s="21" t="n">
        <v>2</v>
      </c>
      <c r="L43" s="21" t="n">
        <v>3</v>
      </c>
    </row>
    <row r="44" customFormat="false" ht="12.75" hidden="false" customHeight="false" outlineLevel="0" collapsed="false">
      <c r="A44" s="24" t="n">
        <v>37469</v>
      </c>
      <c r="B44" s="21"/>
      <c r="C44" s="21"/>
      <c r="D44" s="21"/>
      <c r="E44" s="25" t="n">
        <v>2.28805628768362</v>
      </c>
      <c r="F44" s="21"/>
      <c r="G44" s="21"/>
      <c r="H44" s="21"/>
      <c r="I44" s="21"/>
      <c r="J44" s="21" t="n">
        <v>1</v>
      </c>
      <c r="K44" s="21" t="n">
        <v>2</v>
      </c>
      <c r="L44" s="21" t="n">
        <v>3</v>
      </c>
    </row>
    <row r="45" customFormat="false" ht="12.75" hidden="false" customHeight="false" outlineLevel="0" collapsed="false">
      <c r="A45" s="24" t="n">
        <v>37500</v>
      </c>
      <c r="B45" s="21"/>
      <c r="C45" s="21"/>
      <c r="D45" s="21"/>
      <c r="E45" s="25" t="n">
        <v>1.91852484430079</v>
      </c>
      <c r="F45" s="21"/>
      <c r="G45" s="21"/>
      <c r="H45" s="21"/>
      <c r="I45" s="21"/>
      <c r="J45" s="21" t="n">
        <v>1</v>
      </c>
      <c r="K45" s="21" t="n">
        <v>2</v>
      </c>
      <c r="L45" s="21" t="n">
        <v>3</v>
      </c>
    </row>
    <row r="46" customFormat="false" ht="12.75" hidden="false" customHeight="false" outlineLevel="0" collapsed="false">
      <c r="A46" s="24" t="n">
        <v>37530</v>
      </c>
      <c r="B46" s="21"/>
      <c r="C46" s="21"/>
      <c r="D46" s="21"/>
      <c r="E46" s="25" t="n">
        <v>2.36421503894367</v>
      </c>
      <c r="F46" s="21"/>
      <c r="G46" s="21"/>
      <c r="H46" s="21"/>
      <c r="I46" s="21"/>
      <c r="J46" s="21" t="n">
        <v>1</v>
      </c>
      <c r="K46" s="21" t="n">
        <v>2</v>
      </c>
      <c r="L46" s="21" t="n">
        <v>3</v>
      </c>
    </row>
    <row r="47" customFormat="false" ht="12.75" hidden="false" customHeight="false" outlineLevel="0" collapsed="false">
      <c r="A47" s="24" t="n">
        <v>37561</v>
      </c>
      <c r="B47" s="21"/>
      <c r="C47" s="21"/>
      <c r="D47" s="21"/>
      <c r="E47" s="25" t="n">
        <v>2.06486020542039</v>
      </c>
      <c r="F47" s="21"/>
      <c r="G47" s="21"/>
      <c r="H47" s="21"/>
      <c r="I47" s="21"/>
      <c r="J47" s="21" t="n">
        <v>1</v>
      </c>
      <c r="K47" s="21" t="n">
        <v>2</v>
      </c>
      <c r="L47" s="21" t="n">
        <v>3</v>
      </c>
    </row>
    <row r="48" customFormat="false" ht="12.75" hidden="false" customHeight="false" outlineLevel="0" collapsed="false">
      <c r="A48" s="24" t="n">
        <v>37591</v>
      </c>
      <c r="B48" s="21"/>
      <c r="C48" s="21"/>
      <c r="D48" s="21"/>
      <c r="E48" s="25" t="n">
        <v>2.2191267017691</v>
      </c>
      <c r="F48" s="21"/>
      <c r="G48" s="21"/>
      <c r="H48" s="21"/>
      <c r="I48" s="21"/>
      <c r="J48" s="21" t="n">
        <v>1</v>
      </c>
      <c r="K48" s="21" t="n">
        <v>2</v>
      </c>
      <c r="L48" s="21" t="n">
        <v>3</v>
      </c>
    </row>
    <row r="49" customFormat="false" ht="12.75" hidden="false" customHeight="false" outlineLevel="0" collapsed="false">
      <c r="A49" s="24" t="n">
        <v>37622</v>
      </c>
      <c r="B49" s="21"/>
      <c r="C49" s="21"/>
      <c r="D49" s="21"/>
      <c r="E49" s="25" t="n">
        <v>2.62645640570422</v>
      </c>
      <c r="F49" s="25"/>
      <c r="G49" s="21"/>
      <c r="H49" s="21"/>
      <c r="I49" s="21"/>
      <c r="J49" s="21" t="n">
        <v>1</v>
      </c>
      <c r="K49" s="21" t="n">
        <v>2</v>
      </c>
      <c r="L49" s="21" t="n">
        <v>3</v>
      </c>
    </row>
    <row r="50" customFormat="false" ht="12.75" hidden="false" customHeight="false" outlineLevel="0" collapsed="false">
      <c r="A50" s="24" t="n">
        <v>37653</v>
      </c>
      <c r="B50" s="21"/>
      <c r="C50" s="21"/>
      <c r="D50" s="21"/>
      <c r="E50" s="25" t="n">
        <v>3.32535297314405</v>
      </c>
      <c r="F50" s="25"/>
      <c r="G50" s="21"/>
      <c r="H50" s="21"/>
      <c r="I50" s="21"/>
      <c r="J50" s="21" t="n">
        <v>1</v>
      </c>
      <c r="K50" s="21" t="n">
        <v>2</v>
      </c>
      <c r="L50" s="21" t="n">
        <v>3</v>
      </c>
    </row>
    <row r="51" customFormat="false" ht="12.75" hidden="false" customHeight="false" outlineLevel="0" collapsed="false">
      <c r="A51" s="24" t="n">
        <v>37681</v>
      </c>
      <c r="B51" s="21"/>
      <c r="C51" s="21"/>
      <c r="D51" s="21"/>
      <c r="E51" s="25" t="n">
        <v>2.99038755875083</v>
      </c>
      <c r="F51" s="21"/>
      <c r="G51" s="21"/>
      <c r="H51" s="21"/>
      <c r="I51" s="21"/>
      <c r="J51" s="21" t="n">
        <v>1</v>
      </c>
      <c r="K51" s="21" t="n">
        <v>2</v>
      </c>
      <c r="L51" s="21" t="n">
        <v>3</v>
      </c>
    </row>
    <row r="52" customFormat="false" ht="12.75" hidden="false" customHeight="false" outlineLevel="0" collapsed="false">
      <c r="A52" s="24" t="n">
        <v>37712</v>
      </c>
      <c r="B52" s="21"/>
      <c r="C52" s="21"/>
      <c r="D52" s="21"/>
      <c r="E52" s="25" t="n">
        <v>2.36640558153965</v>
      </c>
      <c r="F52" s="21"/>
      <c r="G52" s="21"/>
      <c r="H52" s="21"/>
      <c r="I52" s="21"/>
      <c r="J52" s="21" t="n">
        <v>1</v>
      </c>
      <c r="K52" s="21" t="n">
        <v>2</v>
      </c>
      <c r="L52" s="21" t="n">
        <v>3</v>
      </c>
    </row>
    <row r="53" customFormat="false" ht="12.75" hidden="false" customHeight="false" outlineLevel="0" collapsed="false">
      <c r="A53" s="24" t="n">
        <v>37742</v>
      </c>
      <c r="B53" s="21"/>
      <c r="C53" s="21"/>
      <c r="D53" s="21"/>
      <c r="E53" s="25" t="n">
        <v>2.03152327282459</v>
      </c>
      <c r="F53" s="21"/>
      <c r="G53" s="21"/>
      <c r="H53" s="21"/>
      <c r="I53" s="21"/>
      <c r="J53" s="21" t="n">
        <v>1</v>
      </c>
      <c r="K53" s="21" t="n">
        <v>2</v>
      </c>
      <c r="L53" s="21" t="n">
        <v>3</v>
      </c>
    </row>
    <row r="54" customFormat="false" ht="12.75" hidden="false" customHeight="false" outlineLevel="0" collapsed="false">
      <c r="A54" s="24" t="n">
        <v>37773</v>
      </c>
      <c r="B54" s="21"/>
      <c r="C54" s="21"/>
      <c r="D54" s="21"/>
      <c r="E54" s="25" t="n">
        <v>2.11478554070293</v>
      </c>
      <c r="F54" s="21"/>
      <c r="G54" s="21"/>
      <c r="H54" s="21"/>
      <c r="I54" s="21"/>
      <c r="J54" s="21" t="n">
        <v>1</v>
      </c>
      <c r="K54" s="21" t="n">
        <v>2</v>
      </c>
      <c r="L54" s="21" t="n">
        <v>3</v>
      </c>
    </row>
    <row r="55" customFormat="false" ht="12.75" hidden="false" customHeight="false" outlineLevel="0" collapsed="false">
      <c r="A55" s="24" t="n">
        <v>37803</v>
      </c>
      <c r="B55" s="21"/>
      <c r="C55" s="21"/>
      <c r="D55" s="21"/>
      <c r="E55" s="25" t="n">
        <v>2.31356191170973</v>
      </c>
      <c r="F55" s="21"/>
      <c r="G55" s="21"/>
      <c r="H55" s="21"/>
      <c r="I55" s="21"/>
      <c r="J55" s="21" t="n">
        <v>1</v>
      </c>
      <c r="K55" s="21" t="n">
        <v>2</v>
      </c>
      <c r="L55" s="21" t="n">
        <v>3</v>
      </c>
    </row>
    <row r="56" customFormat="false" ht="12.75" hidden="false" customHeight="false" outlineLevel="0" collapsed="false">
      <c r="A56" s="24" t="n">
        <v>37834</v>
      </c>
      <c r="B56" s="21"/>
      <c r="C56" s="21"/>
      <c r="D56" s="21"/>
      <c r="E56" s="25" t="n">
        <v>2.18439117086332</v>
      </c>
      <c r="F56" s="21"/>
      <c r="G56" s="21"/>
      <c r="H56" s="21"/>
      <c r="I56" s="21"/>
      <c r="J56" s="21" t="n">
        <v>1</v>
      </c>
      <c r="K56" s="21" t="n">
        <v>2</v>
      </c>
      <c r="L56" s="21" t="n">
        <v>3</v>
      </c>
    </row>
    <row r="57" customFormat="false" ht="12.75" hidden="false" customHeight="false" outlineLevel="0" collapsed="false">
      <c r="A57" s="24" t="n">
        <v>37865</v>
      </c>
      <c r="B57" s="21"/>
      <c r="C57" s="21"/>
      <c r="D57" s="21"/>
      <c r="E57" s="25" t="n">
        <v>2.18045244853846</v>
      </c>
      <c r="F57" s="21"/>
      <c r="G57" s="21"/>
      <c r="H57" s="21"/>
      <c r="I57" s="21"/>
      <c r="J57" s="21" t="n">
        <v>1</v>
      </c>
      <c r="K57" s="21" t="n">
        <v>2</v>
      </c>
      <c r="L57" s="21" t="n">
        <v>3</v>
      </c>
    </row>
    <row r="58" customFormat="false" ht="12.75" hidden="false" customHeight="false" outlineLevel="0" collapsed="false">
      <c r="A58" s="24" t="n">
        <v>37895</v>
      </c>
      <c r="B58" s="21"/>
      <c r="C58" s="21"/>
      <c r="D58" s="21"/>
      <c r="E58" s="25" t="n">
        <v>1.89352062187984</v>
      </c>
      <c r="F58" s="21"/>
      <c r="G58" s="21"/>
      <c r="H58" s="21"/>
      <c r="I58" s="21"/>
      <c r="J58" s="21" t="n">
        <v>1</v>
      </c>
      <c r="K58" s="21" t="n">
        <v>2</v>
      </c>
      <c r="L58" s="21" t="n">
        <v>3</v>
      </c>
    </row>
    <row r="59" customFormat="false" ht="12.75" hidden="false" customHeight="false" outlineLevel="0" collapsed="false">
      <c r="A59" s="24" t="n">
        <v>37926</v>
      </c>
      <c r="B59" s="21"/>
      <c r="C59" s="21"/>
      <c r="D59" s="21"/>
      <c r="E59" s="25" t="n">
        <v>1.92711497044145</v>
      </c>
      <c r="F59" s="21"/>
      <c r="G59" s="21"/>
      <c r="H59" s="21"/>
      <c r="I59" s="21"/>
      <c r="J59" s="21" t="n">
        <v>1</v>
      </c>
      <c r="K59" s="21" t="n">
        <v>2</v>
      </c>
      <c r="L59" s="21" t="n">
        <v>3</v>
      </c>
    </row>
    <row r="60" customFormat="false" ht="12.75" hidden="false" customHeight="false" outlineLevel="0" collapsed="false">
      <c r="A60" s="24" t="n">
        <v>37956</v>
      </c>
      <c r="B60" s="21"/>
      <c r="C60" s="21"/>
      <c r="D60" s="21"/>
      <c r="E60" s="25" t="n">
        <v>1.74506594798953</v>
      </c>
      <c r="F60" s="21"/>
      <c r="G60" s="21"/>
      <c r="H60" s="21"/>
      <c r="I60" s="21"/>
      <c r="J60" s="21" t="n">
        <v>1</v>
      </c>
      <c r="K60" s="21" t="n">
        <v>2</v>
      </c>
      <c r="L60" s="21" t="n">
        <v>3</v>
      </c>
    </row>
    <row r="61" customFormat="false" ht="12.75" hidden="false" customHeight="false" outlineLevel="0" collapsed="false">
      <c r="A61" s="24" t="n">
        <v>37987</v>
      </c>
      <c r="B61" s="21"/>
      <c r="C61" s="21"/>
      <c r="D61" s="21"/>
      <c r="E61" s="25" t="n">
        <v>1.13529868192892</v>
      </c>
      <c r="F61" s="21"/>
      <c r="G61" s="21"/>
      <c r="H61" s="21"/>
      <c r="I61" s="21"/>
      <c r="J61" s="21" t="n">
        <v>1</v>
      </c>
      <c r="K61" s="21" t="n">
        <v>2</v>
      </c>
      <c r="L61" s="21" t="n">
        <v>3</v>
      </c>
    </row>
    <row r="62" customFormat="false" ht="12.75" hidden="false" customHeight="false" outlineLevel="0" collapsed="false">
      <c r="A62" s="24" t="n">
        <v>38018</v>
      </c>
      <c r="B62" s="21"/>
      <c r="C62" s="21"/>
      <c r="D62" s="21"/>
      <c r="E62" s="25" t="n">
        <v>0.055640861218194</v>
      </c>
      <c r="F62" s="21"/>
      <c r="G62" s="21"/>
      <c r="H62" s="21"/>
      <c r="I62" s="21"/>
      <c r="J62" s="21" t="n">
        <v>1</v>
      </c>
      <c r="K62" s="21" t="n">
        <v>2</v>
      </c>
      <c r="L62" s="21" t="n">
        <v>3</v>
      </c>
    </row>
    <row r="63" customFormat="false" ht="12.75" hidden="false" customHeight="false" outlineLevel="0" collapsed="false">
      <c r="A63" s="24" t="n">
        <v>38047</v>
      </c>
      <c r="B63" s="25"/>
      <c r="C63" s="25"/>
      <c r="D63" s="25"/>
      <c r="E63" s="25" t="n">
        <v>0.36547853902708</v>
      </c>
      <c r="F63" s="21"/>
      <c r="G63" s="25"/>
      <c r="H63" s="25"/>
      <c r="I63" s="25"/>
      <c r="J63" s="21" t="n">
        <v>1</v>
      </c>
      <c r="K63" s="21" t="n">
        <v>2</v>
      </c>
      <c r="L63" s="21" t="n">
        <v>3</v>
      </c>
    </row>
    <row r="64" customFormat="false" ht="12.75" hidden="false" customHeight="false" outlineLevel="0" collapsed="false">
      <c r="A64" s="24" t="n">
        <v>38078</v>
      </c>
      <c r="B64" s="21"/>
      <c r="C64" s="21"/>
      <c r="D64" s="21"/>
      <c r="E64" s="25" t="n">
        <v>0.909479293142042</v>
      </c>
      <c r="F64" s="21"/>
      <c r="G64" s="21"/>
      <c r="H64" s="21"/>
      <c r="I64" s="21"/>
      <c r="J64" s="21" t="n">
        <v>1</v>
      </c>
      <c r="K64" s="21" t="n">
        <v>2</v>
      </c>
      <c r="L64" s="21" t="n">
        <v>3</v>
      </c>
    </row>
    <row r="65" customFormat="false" ht="12.75" hidden="false" customHeight="false" outlineLevel="0" collapsed="false">
      <c r="A65" s="24" t="n">
        <v>38108</v>
      </c>
      <c r="B65" s="21"/>
      <c r="C65" s="21"/>
      <c r="D65" s="21"/>
      <c r="E65" s="25" t="n">
        <v>1.37716172313</v>
      </c>
      <c r="F65" s="21"/>
      <c r="G65" s="21"/>
      <c r="H65" s="21"/>
      <c r="I65" s="21"/>
      <c r="J65" s="21" t="n">
        <v>1</v>
      </c>
      <c r="K65" s="21" t="n">
        <v>2</v>
      </c>
      <c r="L65" s="21" t="n">
        <v>3</v>
      </c>
    </row>
    <row r="66" customFormat="false" ht="12.75" hidden="false" customHeight="false" outlineLevel="0" collapsed="false">
      <c r="A66" s="24" t="n">
        <v>38139</v>
      </c>
      <c r="B66" s="21"/>
      <c r="C66" s="21"/>
      <c r="D66" s="21"/>
      <c r="E66" s="25" t="n">
        <v>1.02290343013786</v>
      </c>
      <c r="F66" s="21"/>
      <c r="G66" s="21"/>
      <c r="H66" s="21"/>
      <c r="I66" s="21"/>
      <c r="J66" s="21" t="n">
        <v>1</v>
      </c>
      <c r="K66" s="21" t="n">
        <v>2</v>
      </c>
      <c r="L66" s="21" t="n">
        <v>3</v>
      </c>
    </row>
    <row r="67" customFormat="false" ht="12.75" hidden="false" customHeight="false" outlineLevel="0" collapsed="false">
      <c r="A67" s="24" t="n">
        <v>38169</v>
      </c>
      <c r="B67" s="21"/>
      <c r="C67" s="21"/>
      <c r="D67" s="21"/>
      <c r="E67" s="25" t="n">
        <v>1.06784966719863</v>
      </c>
      <c r="F67" s="21"/>
      <c r="G67" s="21"/>
      <c r="H67" s="21"/>
      <c r="I67" s="21"/>
      <c r="J67" s="21" t="n">
        <v>1</v>
      </c>
      <c r="K67" s="21" t="n">
        <v>2</v>
      </c>
      <c r="L67" s="21" t="n">
        <v>3</v>
      </c>
    </row>
    <row r="68" customFormat="false" ht="12.75" hidden="false" customHeight="false" outlineLevel="0" collapsed="false">
      <c r="A68" s="24" t="n">
        <v>38200</v>
      </c>
      <c r="B68" s="25" t="n">
        <v>0.985684750733199</v>
      </c>
      <c r="C68" s="25" t="n">
        <v>0.985684750733199</v>
      </c>
      <c r="D68" s="25" t="n">
        <v>0.985684750733199</v>
      </c>
      <c r="E68" s="25" t="n">
        <v>0.985684750733199</v>
      </c>
      <c r="F68" s="25" t="n">
        <v>0.985684750733199</v>
      </c>
      <c r="G68" s="25" t="n">
        <v>0.985684750733199</v>
      </c>
      <c r="H68" s="25" t="n">
        <v>0.985684750733199</v>
      </c>
      <c r="I68" s="25" t="n">
        <v>0.985684750733199</v>
      </c>
      <c r="J68" s="21" t="n">
        <v>1</v>
      </c>
      <c r="K68" s="21" t="n">
        <v>2</v>
      </c>
      <c r="L68" s="21" t="n">
        <v>3</v>
      </c>
    </row>
    <row r="69" customFormat="false" ht="12.75" hidden="false" customHeight="false" outlineLevel="0" collapsed="false">
      <c r="A69" s="24" t="n">
        <v>38231</v>
      </c>
      <c r="B69" s="25" t="n">
        <v>0.478190612186687</v>
      </c>
      <c r="C69" s="25" t="n">
        <v>0.55880078553866</v>
      </c>
      <c r="D69" s="25" t="n">
        <v>0.611229526356291</v>
      </c>
      <c r="E69" s="21"/>
      <c r="F69" s="25" t="n">
        <v>0.912725589725923</v>
      </c>
      <c r="G69" s="25" t="n">
        <v>1.21421522858786</v>
      </c>
      <c r="H69" s="25" t="n">
        <v>1.26665664794206</v>
      </c>
      <c r="I69" s="25" t="n">
        <v>1.34722867563658</v>
      </c>
      <c r="J69" s="21" t="n">
        <v>1</v>
      </c>
      <c r="K69" s="21" t="n">
        <v>2</v>
      </c>
      <c r="L69" s="21" t="n">
        <v>3</v>
      </c>
    </row>
    <row r="70" customFormat="false" ht="12.75" hidden="false" customHeight="false" outlineLevel="0" collapsed="false">
      <c r="A70" s="24" t="n">
        <v>38261</v>
      </c>
      <c r="B70" s="25" t="n">
        <v>0.646006069629588</v>
      </c>
      <c r="C70" s="25" t="n">
        <v>0.738473543910352</v>
      </c>
      <c r="D70" s="25" t="n">
        <v>0.8046098373322</v>
      </c>
      <c r="E70" s="21"/>
      <c r="F70" s="25" t="n">
        <v>1.11805768639215</v>
      </c>
      <c r="G70" s="25" t="n">
        <v>1.43149217722354</v>
      </c>
      <c r="H70" s="25" t="n">
        <v>1.49765524387698</v>
      </c>
      <c r="I70" s="25" t="n">
        <v>1.59004001555687</v>
      </c>
      <c r="J70" s="21" t="n">
        <v>1</v>
      </c>
      <c r="K70" s="21" t="n">
        <v>2</v>
      </c>
      <c r="L70" s="21" t="n">
        <v>3</v>
      </c>
    </row>
    <row r="71" customFormat="false" ht="12.75" hidden="false" customHeight="false" outlineLevel="0" collapsed="false">
      <c r="A71" s="24" t="n">
        <v>38292</v>
      </c>
      <c r="B71" s="25" t="n">
        <v>0.853540873012399</v>
      </c>
      <c r="C71" s="25" t="n">
        <v>0.959244452153444</v>
      </c>
      <c r="D71" s="25" t="n">
        <v>1.04047479709869</v>
      </c>
      <c r="E71" s="21"/>
      <c r="F71" s="25" t="n">
        <v>1.3663482197306</v>
      </c>
      <c r="G71" s="25" t="n">
        <v>1.69220081092933</v>
      </c>
      <c r="H71" s="25" t="n">
        <v>1.77347356887262</v>
      </c>
      <c r="I71" s="25" t="n">
        <v>1.87904266602402</v>
      </c>
      <c r="J71" s="21" t="n">
        <v>1</v>
      </c>
      <c r="K71" s="21" t="n">
        <v>2</v>
      </c>
      <c r="L71" s="21" t="n">
        <v>3</v>
      </c>
    </row>
    <row r="72" customFormat="false" ht="12.75" hidden="false" customHeight="false" outlineLevel="0" collapsed="false">
      <c r="A72" s="24" t="n">
        <v>38322</v>
      </c>
      <c r="B72" s="25" t="n">
        <v>0.663629433587503</v>
      </c>
      <c r="C72" s="25" t="n">
        <v>0.784092706645322</v>
      </c>
      <c r="D72" s="25" t="n">
        <v>0.881919690013704</v>
      </c>
      <c r="E72" s="21"/>
      <c r="F72" s="25" t="n">
        <v>1.22071125580787</v>
      </c>
      <c r="G72" s="25" t="n">
        <v>1.5594739456104</v>
      </c>
      <c r="H72" s="25" t="n">
        <v>1.65736066686378</v>
      </c>
      <c r="I72" s="25" t="n">
        <v>1.77762955341725</v>
      </c>
      <c r="J72" s="21" t="n">
        <v>1</v>
      </c>
      <c r="K72" s="21" t="n">
        <v>2</v>
      </c>
      <c r="L72" s="21" t="n">
        <v>3</v>
      </c>
    </row>
    <row r="73" customFormat="false" ht="12.75" hidden="false" customHeight="false" outlineLevel="0" collapsed="false">
      <c r="A73" s="24" t="n">
        <v>38353</v>
      </c>
      <c r="B73" s="25" t="n">
        <v>0.417406898578398</v>
      </c>
      <c r="C73" s="25" t="n">
        <v>0.554312606443866</v>
      </c>
      <c r="D73" s="25" t="n">
        <v>0.67036393655118</v>
      </c>
      <c r="E73" s="21"/>
      <c r="F73" s="25" t="n">
        <v>1.02258574134351</v>
      </c>
      <c r="G73" s="25" t="n">
        <v>1.37477002068304</v>
      </c>
      <c r="H73" s="25" t="n">
        <v>1.4909002508116</v>
      </c>
      <c r="I73" s="25" t="n">
        <v>1.62754253862197</v>
      </c>
      <c r="J73" s="21" t="n">
        <v>1</v>
      </c>
      <c r="K73" s="21" t="n">
        <v>2</v>
      </c>
      <c r="L73" s="21" t="n">
        <v>3</v>
      </c>
    </row>
    <row r="74" customFormat="false" ht="12.75" hidden="false" customHeight="false" outlineLevel="0" collapsed="false">
      <c r="A74" s="24" t="n">
        <v>38384</v>
      </c>
      <c r="B74" s="25" t="n">
        <v>0.65480729563779</v>
      </c>
      <c r="C74" s="25" t="n">
        <v>0.810013073438452</v>
      </c>
      <c r="D74" s="25" t="n">
        <v>0.946051292834621</v>
      </c>
      <c r="E74" s="21"/>
      <c r="F74" s="25" t="n">
        <v>1.31223573275819</v>
      </c>
      <c r="G74" s="25" t="n">
        <v>1.67837335755449</v>
      </c>
      <c r="H74" s="25" t="n">
        <v>1.81451164158852</v>
      </c>
      <c r="I74" s="25" t="n">
        <v>1.96937472090849</v>
      </c>
      <c r="J74" s="21" t="n">
        <v>1</v>
      </c>
      <c r="K74" s="21" t="n">
        <v>2</v>
      </c>
      <c r="L74" s="21" t="n">
        <v>3</v>
      </c>
    </row>
    <row r="75" customFormat="false" ht="12.75" hidden="false" customHeight="false" outlineLevel="0" collapsed="false">
      <c r="A75" s="24" t="n">
        <v>38412</v>
      </c>
      <c r="B75" s="25" t="n">
        <v>0.276701903587966</v>
      </c>
      <c r="C75" s="25" t="n">
        <v>0.452257527366794</v>
      </c>
      <c r="D75" s="25" t="n">
        <v>0.61019045526111</v>
      </c>
      <c r="E75" s="21"/>
      <c r="F75" s="25" t="n">
        <v>0.99089103148238</v>
      </c>
      <c r="G75" s="25" t="n">
        <v>1.3715348255293</v>
      </c>
      <c r="H75" s="25" t="n">
        <v>1.52959116459993</v>
      </c>
      <c r="I75" s="25" t="n">
        <v>1.70471332704117</v>
      </c>
      <c r="J75" s="21" t="n">
        <v>1</v>
      </c>
      <c r="K75" s="21" t="n">
        <v>2</v>
      </c>
      <c r="L75" s="21" t="n">
        <v>3</v>
      </c>
    </row>
    <row r="76" customFormat="false" ht="12.75" hidden="false" customHeight="false" outlineLevel="0" collapsed="false">
      <c r="A76" s="24" t="n">
        <v>38443</v>
      </c>
      <c r="B76" s="25" t="n">
        <v>0.296868232915865</v>
      </c>
      <c r="C76" s="25" t="n">
        <v>0.495034510982814</v>
      </c>
      <c r="D76" s="25" t="n">
        <v>0.676926469180698</v>
      </c>
      <c r="E76" s="21"/>
      <c r="F76" s="25" t="n">
        <v>1.07271862453678</v>
      </c>
      <c r="G76" s="25" t="n">
        <v>1.4684433141997</v>
      </c>
      <c r="H76" s="25" t="n">
        <v>1.65048440688668</v>
      </c>
      <c r="I76" s="25" t="n">
        <v>1.8481136000671</v>
      </c>
      <c r="J76" s="21" t="n">
        <v>1</v>
      </c>
      <c r="K76" s="21" t="n">
        <v>2</v>
      </c>
      <c r="L76" s="21" t="n">
        <v>3</v>
      </c>
    </row>
    <row r="77" customFormat="false" ht="12.75" hidden="false" customHeight="false" outlineLevel="0" collapsed="false">
      <c r="A77" s="24" t="n">
        <v>38473</v>
      </c>
      <c r="B77" s="25" t="n">
        <v>0.165048369643699</v>
      </c>
      <c r="C77" s="25" t="n">
        <v>0.388317831880611</v>
      </c>
      <c r="D77" s="25" t="n">
        <v>0.596401712084185</v>
      </c>
      <c r="E77" s="21"/>
      <c r="F77" s="25" t="n">
        <v>1.0078837008857</v>
      </c>
      <c r="G77" s="25" t="n">
        <v>1.41928678286924</v>
      </c>
      <c r="H77" s="25" t="n">
        <v>1.62754810921351</v>
      </c>
      <c r="I77" s="25" t="n">
        <v>1.85016247505456</v>
      </c>
      <c r="J77" s="21" t="n">
        <v>1</v>
      </c>
      <c r="K77" s="21" t="n">
        <v>2</v>
      </c>
      <c r="L77" s="21" t="n">
        <v>3</v>
      </c>
    </row>
    <row r="78" customFormat="false" ht="12.75" hidden="false" customHeight="false" outlineLevel="0" collapsed="false">
      <c r="A78" s="24" t="n">
        <v>38504</v>
      </c>
      <c r="B78" s="25" t="n">
        <v>0.440701251574248</v>
      </c>
      <c r="C78" s="25" t="n">
        <v>0.691820804025578</v>
      </c>
      <c r="D78" s="25" t="n">
        <v>0.928511038586183</v>
      </c>
      <c r="E78" s="21"/>
      <c r="F78" s="25" t="n">
        <v>1.35630483090054</v>
      </c>
      <c r="G78" s="25" t="n">
        <v>1.78400747439678</v>
      </c>
      <c r="H78" s="25" t="n">
        <v>2.02090628477429</v>
      </c>
      <c r="I78" s="25" t="n">
        <v>2.27123664733409</v>
      </c>
      <c r="J78" s="21" t="n">
        <v>1</v>
      </c>
      <c r="K78" s="21" t="n">
        <v>2</v>
      </c>
      <c r="L78" s="21" t="n">
        <v>3</v>
      </c>
    </row>
    <row r="79" customFormat="false" ht="12.75" hidden="false" customHeight="false" outlineLevel="0" collapsed="false">
      <c r="A79" s="24" t="n">
        <v>38534</v>
      </c>
      <c r="B79" s="25" t="n">
        <v>0.228748845484648</v>
      </c>
      <c r="C79" s="25" t="n">
        <v>0.510744572890906</v>
      </c>
      <c r="D79" s="25" t="n">
        <v>0.778651075646256</v>
      </c>
      <c r="E79" s="21"/>
      <c r="F79" s="25" t="n">
        <v>1.22340329742814</v>
      </c>
      <c r="G79" s="25" t="n">
        <v>1.66805128200737</v>
      </c>
      <c r="H79" s="25" t="n">
        <v>1.93620055761455</v>
      </c>
      <c r="I79" s="25" t="n">
        <v>2.21725504152369</v>
      </c>
      <c r="J79" s="21" t="n">
        <v>1</v>
      </c>
      <c r="K79" s="21" t="n">
        <v>2</v>
      </c>
      <c r="L79" s="21" t="n">
        <v>3</v>
      </c>
    </row>
    <row r="80" customFormat="false" ht="12.75" hidden="false" customHeight="false" outlineLevel="0" collapsed="false">
      <c r="A80" s="24" t="n">
        <v>38565</v>
      </c>
      <c r="B80" s="25" t="n">
        <v>0.116299747523474</v>
      </c>
      <c r="C80" s="25" t="n">
        <v>0.432504063165388</v>
      </c>
      <c r="D80" s="25" t="n">
        <v>0.734447211869767</v>
      </c>
      <c r="E80" s="21"/>
      <c r="F80" s="25" t="n">
        <v>1.19683012235989</v>
      </c>
      <c r="G80" s="25" t="n">
        <v>1.65909481302017</v>
      </c>
      <c r="H80" s="25" t="n">
        <v>1.96131826960637</v>
      </c>
      <c r="I80" s="25" t="n">
        <v>2.27640924672791</v>
      </c>
      <c r="J80" s="21" t="n">
        <v>1</v>
      </c>
      <c r="K80" s="21" t="n">
        <v>2</v>
      </c>
      <c r="L80" s="21" t="n">
        <v>3</v>
      </c>
    </row>
    <row r="81" customFormat="false" ht="12.75" hidden="false" customHeight="false" outlineLevel="0" collapsed="false">
      <c r="A81" s="24" t="n">
        <v>38596</v>
      </c>
      <c r="B81" s="25" t="n">
        <v>0.213458333441771</v>
      </c>
      <c r="C81" s="25" t="n">
        <v>0.567539693885304</v>
      </c>
      <c r="D81" s="25" t="n">
        <v>0.906566430972246</v>
      </c>
      <c r="E81" s="21"/>
      <c r="F81" s="25" t="n">
        <v>1.38727893884178</v>
      </c>
      <c r="G81" s="25" t="n">
        <v>1.86785829968935</v>
      </c>
      <c r="H81" s="25" t="n">
        <v>2.20720651141342</v>
      </c>
      <c r="I81" s="25" t="n">
        <v>2.55998009139836</v>
      </c>
      <c r="J81" s="21" t="n">
        <v>1</v>
      </c>
      <c r="K81" s="21" t="n">
        <v>2</v>
      </c>
      <c r="L81" s="21" t="n">
        <v>3</v>
      </c>
    </row>
    <row r="82" customFormat="false" ht="12.75" hidden="false" customHeight="false" outlineLevel="0" collapsed="false">
      <c r="A82" s="24" t="n">
        <v>38626</v>
      </c>
      <c r="B82" s="25" t="n">
        <v>0.177176646688109</v>
      </c>
      <c r="C82" s="25" t="n">
        <v>0.546886460535913</v>
      </c>
      <c r="D82" s="25" t="n">
        <v>0.901282735701086</v>
      </c>
      <c r="E82" s="21"/>
      <c r="F82" s="25" t="n">
        <v>1.40356911566979</v>
      </c>
      <c r="G82" s="25" t="n">
        <v>1.90576596209463</v>
      </c>
      <c r="H82" s="25" t="n">
        <v>2.26034673645539</v>
      </c>
      <c r="I82" s="25" t="n">
        <v>2.62897381121577</v>
      </c>
      <c r="J82" s="21" t="n">
        <v>1</v>
      </c>
      <c r="K82" s="21" t="n">
        <v>2</v>
      </c>
      <c r="L82" s="21" t="n">
        <v>3</v>
      </c>
    </row>
    <row r="83" customFormat="false" ht="12.75" hidden="false" customHeight="false" outlineLevel="0" collapsed="false">
      <c r="A83" s="24" t="n">
        <v>38657</v>
      </c>
      <c r="B83" s="25" t="n">
        <v>0.191421622218456</v>
      </c>
      <c r="C83" s="25" t="n">
        <v>0.577449485084503</v>
      </c>
      <c r="D83" s="25" t="n">
        <v>0.94791202427786</v>
      </c>
      <c r="E83" s="21"/>
      <c r="F83" s="25" t="n">
        <v>1.47274048905027</v>
      </c>
      <c r="G83" s="25" t="n">
        <v>1.99752722170202</v>
      </c>
      <c r="H83" s="25" t="n">
        <v>2.36802431171365</v>
      </c>
      <c r="I83" s="25" t="n">
        <v>2.75321733056483</v>
      </c>
      <c r="J83" s="21" t="n">
        <v>1</v>
      </c>
      <c r="K83" s="21" t="n">
        <v>2</v>
      </c>
      <c r="L83" s="21" t="n">
        <v>3</v>
      </c>
    </row>
    <row r="84" customFormat="false" ht="12.75" hidden="false" customHeight="false" outlineLevel="0" collapsed="false">
      <c r="A84" s="24" t="n">
        <v>38687</v>
      </c>
      <c r="B84" s="25" t="n">
        <v>0.190088436660143</v>
      </c>
      <c r="C84" s="25" t="n">
        <v>0.593154362364235</v>
      </c>
      <c r="D84" s="25" t="n">
        <v>0.980411473407669</v>
      </c>
      <c r="E84" s="21"/>
      <c r="F84" s="25" t="n">
        <v>1.52879368805687</v>
      </c>
      <c r="G84" s="25" t="n">
        <v>2.07718644824221</v>
      </c>
      <c r="H84" s="25" t="n">
        <v>2.46431429886344</v>
      </c>
      <c r="I84" s="25" t="n">
        <v>2.86681772829002</v>
      </c>
      <c r="J84" s="21" t="n">
        <v>1</v>
      </c>
      <c r="K84" s="21" t="n">
        <v>2</v>
      </c>
      <c r="L84" s="21" t="n">
        <v>3</v>
      </c>
    </row>
    <row r="85" customFormat="false" ht="12.75" hidden="false" customHeight="false" outlineLevel="0" collapsed="false">
      <c r="A85" s="24" t="n">
        <v>38718</v>
      </c>
      <c r="B85" s="25" t="n">
        <v>0.190413559842101</v>
      </c>
      <c r="C85" s="25" t="n">
        <v>0.611269321716594</v>
      </c>
      <c r="D85" s="25" t="n">
        <v>1.01608232579571</v>
      </c>
      <c r="E85" s="21"/>
      <c r="F85" s="25" t="n">
        <v>1.58907535785994</v>
      </c>
      <c r="G85" s="25" t="n">
        <v>2.16213599509077</v>
      </c>
      <c r="H85" s="25" t="n">
        <v>2.56664112090509</v>
      </c>
      <c r="I85" s="25" t="n">
        <v>2.98723288339883</v>
      </c>
      <c r="J85" s="21" t="n">
        <v>1</v>
      </c>
      <c r="K85" s="21" t="n">
        <v>2</v>
      </c>
      <c r="L85" s="21" t="n">
        <v>3</v>
      </c>
    </row>
    <row r="86" customFormat="false" ht="12.75" hidden="false" customHeight="false" outlineLevel="0" collapsed="false">
      <c r="A86" s="24" t="n">
        <v>38749</v>
      </c>
      <c r="B86" s="25" t="n">
        <v>0.200463019368409</v>
      </c>
      <c r="C86" s="25" t="n">
        <v>0.63989355069013</v>
      </c>
      <c r="D86" s="25" t="n">
        <v>1.06305827872668</v>
      </c>
      <c r="E86" s="21"/>
      <c r="F86" s="25" t="n">
        <v>1.66176663582428</v>
      </c>
      <c r="G86" s="25" t="n">
        <v>2.26060476387035</v>
      </c>
      <c r="H86" s="25" t="n">
        <v>2.68326718860646</v>
      </c>
      <c r="I86" s="25" t="n">
        <v>3.12276016616502</v>
      </c>
      <c r="J86" s="21" t="n">
        <v>1</v>
      </c>
      <c r="K86" s="21" t="n">
        <v>2</v>
      </c>
      <c r="L86" s="21" t="n">
        <v>3</v>
      </c>
    </row>
    <row r="87" customFormat="false" ht="12.75" hidden="false" customHeight="false" outlineLevel="0" collapsed="false">
      <c r="A87" s="24" t="n">
        <v>38777</v>
      </c>
      <c r="B87" s="25" t="n">
        <v>0.206431629092162</v>
      </c>
      <c r="C87" s="25" t="n">
        <v>0.665256485244827</v>
      </c>
      <c r="D87" s="25" t="n">
        <v>1.10760484209032</v>
      </c>
      <c r="E87" s="21"/>
      <c r="F87" s="25" t="n">
        <v>1.73318260098063</v>
      </c>
      <c r="G87" s="25" t="n">
        <v>2.35895774640782</v>
      </c>
      <c r="H87" s="25" t="n">
        <v>2.80059250707624</v>
      </c>
      <c r="I87" s="25" t="n">
        <v>3.2598361122685</v>
      </c>
      <c r="J87" s="21" t="n">
        <v>1</v>
      </c>
      <c r="K87" s="21" t="n">
        <v>2</v>
      </c>
      <c r="L87" s="21" t="n">
        <v>3</v>
      </c>
    </row>
    <row r="88" customFormat="false" ht="12.75" hidden="false" customHeight="false" outlineLevel="0" collapsed="false">
      <c r="A88" s="24" t="n">
        <v>38808</v>
      </c>
      <c r="B88" s="25" t="n">
        <v>0.177456436447921</v>
      </c>
      <c r="C88" s="25" t="n">
        <v>0.656531321535135</v>
      </c>
      <c r="D88" s="25" t="n">
        <v>1.1189329210593</v>
      </c>
      <c r="E88" s="21"/>
      <c r="F88" s="25" t="n">
        <v>1.77258595225362</v>
      </c>
      <c r="G88" s="25" t="n">
        <v>2.42650979960807</v>
      </c>
      <c r="H88" s="25" t="n">
        <v>2.88796851815419</v>
      </c>
      <c r="I88" s="25" t="n">
        <v>3.36785033578858</v>
      </c>
      <c r="J88" s="21" t="n">
        <v>1</v>
      </c>
      <c r="K88" s="21" t="n">
        <v>2</v>
      </c>
      <c r="L88" s="21" t="n">
        <v>3</v>
      </c>
    </row>
    <row r="89" customFormat="false" ht="12.75" hidden="false" customHeight="false" outlineLevel="0" collapsed="false">
      <c r="A89" s="24" t="n">
        <v>38838</v>
      </c>
      <c r="B89" s="25" t="n">
        <v>0.15773351246516</v>
      </c>
      <c r="C89" s="25" t="n">
        <v>0.657951873213897</v>
      </c>
      <c r="D89" s="25" t="n">
        <v>1.14131574750107</v>
      </c>
      <c r="E89" s="21"/>
      <c r="F89" s="25" t="n">
        <v>1.82430403971184</v>
      </c>
      <c r="G89" s="25" t="n">
        <v>2.50764277769723</v>
      </c>
      <c r="H89" s="25" t="n">
        <v>2.98981530320155</v>
      </c>
      <c r="I89" s="25" t="n">
        <v>3.49126280577025</v>
      </c>
      <c r="J89" s="21" t="n">
        <v>1</v>
      </c>
      <c r="K89" s="21" t="n">
        <v>2</v>
      </c>
      <c r="L89" s="21" t="n">
        <v>3</v>
      </c>
    </row>
    <row r="90" customFormat="false" ht="12.75" hidden="false" customHeight="false" outlineLevel="0" collapsed="false">
      <c r="A90" s="24" t="n">
        <v>38869</v>
      </c>
      <c r="B90" s="25" t="n">
        <v>0.125727568057593</v>
      </c>
      <c r="C90" s="25" t="n">
        <v>0.648022257977118</v>
      </c>
      <c r="D90" s="25" t="n">
        <v>1.15329864398921</v>
      </c>
      <c r="E90" s="21"/>
      <c r="F90" s="25" t="n">
        <v>1.86693873289794</v>
      </c>
      <c r="G90" s="25" t="n">
        <v>2.58101550608888</v>
      </c>
      <c r="H90" s="25" t="n">
        <v>3.08483163068104</v>
      </c>
      <c r="I90" s="25" t="n">
        <v>3.6088139708955</v>
      </c>
      <c r="J90" s="21" t="n">
        <v>1</v>
      </c>
      <c r="K90" s="21" t="n">
        <v>2</v>
      </c>
      <c r="L90" s="21" t="n">
        <v>3</v>
      </c>
    </row>
    <row r="91" customFormat="false" ht="12.75" hidden="false" customHeight="false" outlineLevel="0" collapsed="false">
      <c r="A91" s="24" t="n">
        <v>38899</v>
      </c>
      <c r="B91" s="25" t="n">
        <v>0.101336994830266</v>
      </c>
      <c r="C91" s="25" t="n">
        <v>0.646682011722096</v>
      </c>
      <c r="D91" s="25" t="n">
        <v>1.17486421893894</v>
      </c>
      <c r="E91" s="21"/>
      <c r="F91" s="25" t="n">
        <v>1.92053172496479</v>
      </c>
      <c r="G91" s="25" t="n">
        <v>2.66672919580346</v>
      </c>
      <c r="H91" s="25" t="n">
        <v>3.19316044759885</v>
      </c>
      <c r="I91" s="25" t="n">
        <v>3.74069033148113</v>
      </c>
      <c r="J91" s="21" t="n">
        <v>1</v>
      </c>
      <c r="K91" s="21" t="n">
        <v>2</v>
      </c>
      <c r="L91" s="21" t="n">
        <v>3</v>
      </c>
    </row>
    <row r="92" customFormat="false" ht="12.75" hidden="false" customHeight="false" outlineLevel="0" collapsed="false">
      <c r="A92" s="24" t="n">
        <v>38930</v>
      </c>
      <c r="B92" s="25" t="n">
        <v>0.0716053797313152</v>
      </c>
      <c r="C92" s="25" t="n">
        <v>0.641017679782112</v>
      </c>
      <c r="D92" s="25" t="n">
        <v>1.19314404248921</v>
      </c>
      <c r="E92" s="21"/>
      <c r="F92" s="25" t="n">
        <v>1.9722763224499</v>
      </c>
      <c r="G92" s="25" t="n">
        <v>2.75203934848679</v>
      </c>
      <c r="H92" s="25" t="n">
        <v>3.3021008650031</v>
      </c>
      <c r="I92" s="25" t="n">
        <v>3.87423650915308</v>
      </c>
      <c r="J92" s="21" t="n">
        <v>1</v>
      </c>
      <c r="K92" s="21" t="n">
        <v>2</v>
      </c>
      <c r="L92" s="21" t="n">
        <v>3</v>
      </c>
    </row>
    <row r="93" customFormat="false" ht="12.75" hidden="false" customHeight="false" outlineLevel="0" collapsed="false">
      <c r="A93" s="24" t="n">
        <v>38961</v>
      </c>
      <c r="B93" s="25" t="n">
        <v>0.037272851828033</v>
      </c>
      <c r="C93" s="25" t="n">
        <v>0.631814243659717</v>
      </c>
      <c r="D93" s="25" t="n">
        <v>1.20897016171959</v>
      </c>
      <c r="E93" s="21"/>
      <c r="F93" s="25" t="n">
        <v>2.0230690794961</v>
      </c>
      <c r="G93" s="25" t="n">
        <v>2.83790751105876</v>
      </c>
      <c r="H93" s="25" t="n">
        <v>3.41265999672492</v>
      </c>
      <c r="I93" s="25" t="n">
        <v>4.01050717354634</v>
      </c>
      <c r="J93" s="21" t="n">
        <v>1</v>
      </c>
      <c r="K93" s="21" t="n">
        <v>2</v>
      </c>
      <c r="L93" s="2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2" activePane="bottomRight" state="frozen"/>
      <selection pane="topLeft" activeCell="A1" activeCellId="0" sqref="A1"/>
      <selection pane="topRight" activeCell="B1" activeCellId="0" sqref="B1"/>
      <selection pane="bottomLeft" activeCell="A92" activeCellId="0" sqref="A92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2" min="2" style="18" width="7.99"/>
    <col collapsed="false" customWidth="true" hidden="false" outlineLevel="0" max="3" min="3" style="18" width="8.14"/>
    <col collapsed="false" customWidth="true" hidden="false" outlineLevel="0" max="4" min="4" style="18" width="7.85"/>
    <col collapsed="false" customWidth="true" hidden="false" outlineLevel="0" max="5" min="5" style="18" width="9.56"/>
    <col collapsed="false" customWidth="true" hidden="false" outlineLevel="0" max="6" min="6" style="18" width="9.85"/>
    <col collapsed="false" customWidth="true" hidden="false" outlineLevel="0" max="7" min="7" style="18" width="7.99"/>
    <col collapsed="false" customWidth="true" hidden="false" outlineLevel="0" max="9" min="8" style="18" width="7.85"/>
    <col collapsed="false" customWidth="true" hidden="false" outlineLevel="0" max="12" min="10" style="18" width="4.7"/>
    <col collapsed="false" customWidth="false" hidden="false" outlineLevel="0" max="257" min="13" style="18" width="9.14"/>
  </cols>
  <sheetData>
    <row r="1" customFormat="false" ht="12.75" hidden="false" customHeight="false" outlineLevel="0" collapsed="false">
      <c r="A1" s="18" t="s">
        <v>321</v>
      </c>
    </row>
    <row r="2" customFormat="false" ht="12.75" hidden="false" customHeight="false" outlineLevel="0" collapsed="false">
      <c r="A2" s="18" t="s">
        <v>322</v>
      </c>
    </row>
    <row r="3" customFormat="false" ht="12.75" hidden="false" customHeight="false" outlineLevel="0" collapsed="false">
      <c r="A3" s="145" t="s">
        <v>323</v>
      </c>
    </row>
    <row r="4" customFormat="false" ht="12.75" hidden="false" customHeight="false" outlineLevel="0" collapsed="false">
      <c r="A4" s="145" t="s">
        <v>11</v>
      </c>
    </row>
    <row r="6" customFormat="false" ht="12.75" hidden="false" customHeight="false" outlineLevel="0" collapsed="false">
      <c r="B6" s="19"/>
      <c r="C6" s="19"/>
    </row>
    <row r="8" customFormat="false" ht="12.75" hidden="false" customHeight="false" outlineLevel="0" collapsed="false">
      <c r="A8" s="21"/>
      <c r="B8" s="22" t="s">
        <v>17</v>
      </c>
      <c r="C8" s="22" t="s">
        <v>18</v>
      </c>
      <c r="D8" s="22" t="s">
        <v>19</v>
      </c>
      <c r="E8" s="22" t="s">
        <v>324</v>
      </c>
      <c r="F8" s="22" t="s">
        <v>325</v>
      </c>
      <c r="G8" s="22" t="s">
        <v>22</v>
      </c>
      <c r="H8" s="22" t="s">
        <v>23</v>
      </c>
      <c r="I8" s="23" t="s">
        <v>24</v>
      </c>
    </row>
    <row r="9" customFormat="false" ht="12.75" hidden="false" customHeight="false" outlineLevel="0" collapsed="false">
      <c r="A9" s="24" t="n">
        <v>35796</v>
      </c>
      <c r="B9" s="25"/>
      <c r="C9" s="25"/>
      <c r="D9" s="25"/>
      <c r="E9" s="25" t="n">
        <v>1.32951029488051</v>
      </c>
      <c r="F9" s="21"/>
      <c r="G9" s="25"/>
      <c r="H9" s="25"/>
      <c r="I9" s="25"/>
      <c r="J9" s="18" t="n">
        <v>1</v>
      </c>
      <c r="K9" s="18" t="n">
        <v>2</v>
      </c>
      <c r="L9" s="18" t="n">
        <v>3</v>
      </c>
    </row>
    <row r="10" customFormat="false" ht="12.75" hidden="false" customHeight="false" outlineLevel="0" collapsed="false">
      <c r="A10" s="24" t="n">
        <v>35827</v>
      </c>
      <c r="B10" s="25"/>
      <c r="C10" s="25"/>
      <c r="D10" s="25"/>
      <c r="E10" s="25" t="n">
        <v>1.23972683540263</v>
      </c>
      <c r="F10" s="21"/>
      <c r="G10" s="25"/>
      <c r="H10" s="25"/>
      <c r="I10" s="25"/>
      <c r="J10" s="18" t="n">
        <v>1</v>
      </c>
      <c r="K10" s="18" t="n">
        <v>2</v>
      </c>
      <c r="L10" s="18" t="n">
        <v>3</v>
      </c>
    </row>
    <row r="11" customFormat="false" ht="12.75" hidden="false" customHeight="false" outlineLevel="0" collapsed="false">
      <c r="A11" s="24" t="n">
        <v>35855</v>
      </c>
      <c r="B11" s="25"/>
      <c r="C11" s="25"/>
      <c r="D11" s="25"/>
      <c r="E11" s="25" t="n">
        <v>0.982118085582218</v>
      </c>
      <c r="F11" s="21"/>
      <c r="G11" s="25"/>
      <c r="H11" s="25"/>
      <c r="I11" s="25"/>
      <c r="J11" s="18" t="n">
        <v>1</v>
      </c>
      <c r="K11" s="18" t="n">
        <v>2</v>
      </c>
      <c r="L11" s="18" t="n">
        <v>3</v>
      </c>
    </row>
    <row r="12" customFormat="false" ht="12.75" hidden="false" customHeight="false" outlineLevel="0" collapsed="false">
      <c r="A12" s="24" t="n">
        <v>35886</v>
      </c>
      <c r="B12" s="25"/>
      <c r="C12" s="25"/>
      <c r="D12" s="25"/>
      <c r="E12" s="25" t="n">
        <v>0.767027593709835</v>
      </c>
      <c r="F12" s="21"/>
      <c r="G12" s="25"/>
      <c r="H12" s="25"/>
      <c r="I12" s="25"/>
      <c r="J12" s="18" t="n">
        <v>1</v>
      </c>
      <c r="K12" s="18" t="n">
        <v>2</v>
      </c>
      <c r="L12" s="18" t="n">
        <v>3</v>
      </c>
    </row>
    <row r="13" customFormat="false" ht="12.75" hidden="false" customHeight="false" outlineLevel="0" collapsed="false">
      <c r="A13" s="24" t="n">
        <v>35916</v>
      </c>
      <c r="B13" s="25"/>
      <c r="C13" s="25"/>
      <c r="D13" s="25"/>
      <c r="E13" s="25" t="n">
        <v>0.933420029865806</v>
      </c>
      <c r="F13" s="25"/>
      <c r="G13" s="25"/>
      <c r="H13" s="25"/>
      <c r="I13" s="25"/>
      <c r="J13" s="18" t="n">
        <v>1</v>
      </c>
      <c r="K13" s="18" t="n">
        <v>2</v>
      </c>
      <c r="L13" s="18" t="n">
        <v>3</v>
      </c>
    </row>
    <row r="14" customFormat="false" ht="12.75" hidden="false" customHeight="false" outlineLevel="0" collapsed="false">
      <c r="A14" s="24" t="n">
        <v>35947</v>
      </c>
      <c r="B14" s="25"/>
      <c r="C14" s="25"/>
      <c r="D14" s="25"/>
      <c r="E14" s="25" t="n">
        <v>0.600454738505607</v>
      </c>
      <c r="F14" s="25"/>
      <c r="G14" s="25"/>
      <c r="H14" s="25"/>
      <c r="I14" s="25"/>
      <c r="J14" s="18" t="n">
        <v>1</v>
      </c>
      <c r="K14" s="18" t="n">
        <v>2</v>
      </c>
      <c r="L14" s="18" t="n">
        <v>3</v>
      </c>
    </row>
    <row r="15" customFormat="false" ht="12.75" hidden="false" customHeight="false" outlineLevel="0" collapsed="false">
      <c r="A15" s="24" t="n">
        <v>35977</v>
      </c>
      <c r="B15" s="25"/>
      <c r="C15" s="25"/>
      <c r="D15" s="25"/>
      <c r="E15" s="25" t="n">
        <v>0.564739998218822</v>
      </c>
      <c r="F15" s="25"/>
      <c r="G15" s="25"/>
      <c r="H15" s="25"/>
      <c r="I15" s="25"/>
      <c r="J15" s="18" t="n">
        <v>1</v>
      </c>
      <c r="K15" s="18" t="n">
        <v>2</v>
      </c>
      <c r="L15" s="18" t="n">
        <v>3</v>
      </c>
    </row>
    <row r="16" customFormat="false" ht="12.75" hidden="false" customHeight="false" outlineLevel="0" collapsed="false">
      <c r="A16" s="24" t="n">
        <v>36008</v>
      </c>
      <c r="B16" s="25"/>
      <c r="C16" s="25"/>
      <c r="D16" s="25"/>
      <c r="E16" s="25" t="n">
        <v>-0.0188958990536281</v>
      </c>
      <c r="F16" s="25"/>
      <c r="G16" s="25"/>
      <c r="H16" s="25"/>
      <c r="I16" s="25"/>
      <c r="J16" s="18" t="n">
        <v>1</v>
      </c>
      <c r="K16" s="18" t="n">
        <v>2</v>
      </c>
      <c r="L16" s="18" t="n">
        <v>3</v>
      </c>
    </row>
    <row r="17" customFormat="false" ht="12.75" hidden="false" customHeight="false" outlineLevel="0" collapsed="false">
      <c r="A17" s="24" t="n">
        <v>36039</v>
      </c>
      <c r="B17" s="146"/>
      <c r="C17" s="146"/>
      <c r="D17" s="146"/>
      <c r="E17" s="25" t="n">
        <v>-0.540297264461498</v>
      </c>
      <c r="G17" s="25"/>
      <c r="H17" s="25"/>
      <c r="I17" s="25"/>
      <c r="J17" s="18" t="n">
        <v>1</v>
      </c>
      <c r="K17" s="18" t="n">
        <v>2</v>
      </c>
      <c r="L17" s="18" t="n">
        <v>3</v>
      </c>
    </row>
    <row r="18" customFormat="false" ht="12.75" hidden="false" customHeight="false" outlineLevel="0" collapsed="false">
      <c r="A18" s="24" t="n">
        <v>36069</v>
      </c>
      <c r="B18" s="146"/>
      <c r="C18" s="146"/>
      <c r="D18" s="146"/>
      <c r="E18" s="25" t="n">
        <v>-0.388151578947371</v>
      </c>
      <c r="G18" s="25"/>
      <c r="H18" s="25"/>
      <c r="I18" s="25"/>
      <c r="J18" s="18" t="n">
        <v>1</v>
      </c>
      <c r="K18" s="18" t="n">
        <v>2</v>
      </c>
      <c r="L18" s="18" t="n">
        <v>3</v>
      </c>
    </row>
    <row r="19" customFormat="false" ht="12.75" hidden="false" customHeight="false" outlineLevel="0" collapsed="false">
      <c r="A19" s="24" t="n">
        <v>36100</v>
      </c>
      <c r="B19" s="146"/>
      <c r="C19" s="146"/>
      <c r="D19" s="146"/>
      <c r="E19" s="25" t="n">
        <v>-0.477805043104707</v>
      </c>
      <c r="G19" s="25"/>
      <c r="H19" s="25"/>
      <c r="I19" s="25"/>
      <c r="J19" s="18" t="n">
        <v>1</v>
      </c>
      <c r="K19" s="18" t="n">
        <v>2</v>
      </c>
      <c r="L19" s="18" t="n">
        <v>3</v>
      </c>
    </row>
    <row r="20" customFormat="false" ht="12.75" hidden="false" customHeight="false" outlineLevel="0" collapsed="false">
      <c r="A20" s="24" t="n">
        <v>36130</v>
      </c>
      <c r="B20" s="146"/>
      <c r="C20" s="146"/>
      <c r="D20" s="146"/>
      <c r="E20" s="25" t="n">
        <v>-0.59499999999999</v>
      </c>
      <c r="F20" s="146"/>
      <c r="G20" s="25"/>
      <c r="H20" s="25"/>
      <c r="I20" s="25"/>
      <c r="J20" s="18" t="n">
        <v>1</v>
      </c>
      <c r="K20" s="18" t="n">
        <v>2</v>
      </c>
      <c r="L20" s="18" t="n">
        <v>3</v>
      </c>
    </row>
    <row r="21" customFormat="false" ht="12.75" hidden="false" customHeight="false" outlineLevel="0" collapsed="false">
      <c r="A21" s="24" t="n">
        <v>36161</v>
      </c>
      <c r="B21" s="25"/>
      <c r="C21" s="25"/>
      <c r="D21" s="25"/>
      <c r="E21" s="25" t="n">
        <v>-0.371602289486606</v>
      </c>
      <c r="F21" s="25"/>
      <c r="G21" s="25"/>
      <c r="H21" s="25"/>
      <c r="I21" s="25"/>
      <c r="J21" s="18" t="n">
        <v>1</v>
      </c>
      <c r="K21" s="18" t="n">
        <v>2</v>
      </c>
      <c r="L21" s="18" t="n">
        <v>3</v>
      </c>
    </row>
    <row r="22" customFormat="false" ht="12.75" hidden="false" customHeight="false" outlineLevel="0" collapsed="false">
      <c r="A22" s="24" t="n">
        <v>36192</v>
      </c>
      <c r="B22" s="25"/>
      <c r="C22" s="25"/>
      <c r="D22" s="25"/>
      <c r="E22" s="25" t="n">
        <v>-0.242468127429984</v>
      </c>
      <c r="F22" s="25"/>
      <c r="G22" s="25"/>
      <c r="H22" s="25"/>
      <c r="I22" s="25"/>
      <c r="J22" s="18" t="n">
        <v>1</v>
      </c>
      <c r="K22" s="18" t="n">
        <v>2</v>
      </c>
      <c r="L22" s="18" t="n">
        <v>3</v>
      </c>
    </row>
    <row r="23" customFormat="false" ht="12.75" hidden="false" customHeight="false" outlineLevel="0" collapsed="false">
      <c r="A23" s="24" t="n">
        <v>36220</v>
      </c>
      <c r="B23" s="25"/>
      <c r="C23" s="25"/>
      <c r="D23" s="25"/>
      <c r="E23" s="25" t="n">
        <v>-0.0166523387735706</v>
      </c>
      <c r="F23" s="25"/>
      <c r="G23" s="25"/>
      <c r="H23" s="25"/>
      <c r="I23" s="25"/>
      <c r="J23" s="18" t="n">
        <v>1</v>
      </c>
      <c r="K23" s="18" t="n">
        <v>2</v>
      </c>
      <c r="L23" s="18" t="n">
        <v>3</v>
      </c>
    </row>
    <row r="24" customFormat="false" ht="12.75" hidden="false" customHeight="false" outlineLevel="0" collapsed="false">
      <c r="A24" s="24" t="n">
        <v>36251</v>
      </c>
      <c r="E24" s="25" t="n">
        <v>-0.0879127990717543</v>
      </c>
      <c r="J24" s="18" t="n">
        <v>1</v>
      </c>
      <c r="K24" s="18" t="n">
        <v>2</v>
      </c>
      <c r="L24" s="18" t="n">
        <v>3</v>
      </c>
    </row>
    <row r="25" customFormat="false" ht="12.75" hidden="false" customHeight="false" outlineLevel="0" collapsed="false">
      <c r="A25" s="24" t="n">
        <v>36281</v>
      </c>
      <c r="E25" s="25" t="n">
        <v>-0.0679500249625487</v>
      </c>
      <c r="J25" s="18" t="n">
        <v>1</v>
      </c>
      <c r="K25" s="18" t="n">
        <v>2</v>
      </c>
      <c r="L25" s="18" t="n">
        <v>3</v>
      </c>
    </row>
    <row r="26" customFormat="false" ht="12.75" hidden="false" customHeight="false" outlineLevel="0" collapsed="false">
      <c r="A26" s="24" t="n">
        <v>36312</v>
      </c>
      <c r="E26" s="25" t="n">
        <v>0.287216391179079</v>
      </c>
      <c r="J26" s="18" t="n">
        <v>1</v>
      </c>
      <c r="K26" s="18" t="n">
        <v>2</v>
      </c>
      <c r="L26" s="18" t="n">
        <v>3</v>
      </c>
    </row>
    <row r="27" customFormat="false" ht="12.75" hidden="false" customHeight="false" outlineLevel="0" collapsed="false">
      <c r="A27" s="24" t="n">
        <v>36342</v>
      </c>
      <c r="E27" s="25" t="n">
        <v>0.0678794260100535</v>
      </c>
      <c r="J27" s="18" t="n">
        <v>1</v>
      </c>
      <c r="K27" s="18" t="n">
        <v>2</v>
      </c>
      <c r="L27" s="18" t="n">
        <v>3</v>
      </c>
    </row>
    <row r="28" customFormat="false" ht="12.75" hidden="false" customHeight="false" outlineLevel="0" collapsed="false">
      <c r="A28" s="24" t="n">
        <v>36373</v>
      </c>
      <c r="E28" s="25" t="n">
        <v>0.587331240109279</v>
      </c>
      <c r="J28" s="18" t="n">
        <v>1</v>
      </c>
      <c r="K28" s="18" t="n">
        <v>2</v>
      </c>
      <c r="L28" s="18" t="n">
        <v>3</v>
      </c>
    </row>
    <row r="29" customFormat="false" ht="12.75" hidden="false" customHeight="false" outlineLevel="0" collapsed="false">
      <c r="A29" s="24" t="n">
        <v>36404</v>
      </c>
      <c r="E29" s="25" t="n">
        <v>0.9</v>
      </c>
      <c r="J29" s="18" t="n">
        <v>1</v>
      </c>
      <c r="K29" s="18" t="n">
        <v>2</v>
      </c>
      <c r="L29" s="18" t="n">
        <v>3</v>
      </c>
    </row>
    <row r="30" customFormat="false" ht="12.75" hidden="false" customHeight="false" outlineLevel="0" collapsed="false">
      <c r="A30" s="24" t="n">
        <v>36434</v>
      </c>
      <c r="E30" s="25" t="n">
        <v>0.8</v>
      </c>
      <c r="J30" s="18" t="n">
        <v>1</v>
      </c>
      <c r="K30" s="18" t="n">
        <v>2</v>
      </c>
      <c r="L30" s="18" t="n">
        <v>3</v>
      </c>
    </row>
    <row r="31" customFormat="false" ht="12.75" hidden="false" customHeight="false" outlineLevel="0" collapsed="false">
      <c r="A31" s="24" t="n">
        <v>36465</v>
      </c>
      <c r="E31" s="25" t="n">
        <v>0.78</v>
      </c>
      <c r="J31" s="18" t="n">
        <v>1</v>
      </c>
      <c r="K31" s="18" t="n">
        <v>2</v>
      </c>
      <c r="L31" s="18" t="n">
        <v>3</v>
      </c>
    </row>
    <row r="32" customFormat="false" ht="12.75" hidden="false" customHeight="false" outlineLevel="0" collapsed="false">
      <c r="A32" s="24" t="n">
        <v>36495</v>
      </c>
      <c r="E32" s="25" t="n">
        <v>1.17</v>
      </c>
      <c r="J32" s="18" t="n">
        <v>1</v>
      </c>
      <c r="K32" s="18" t="n">
        <v>2</v>
      </c>
      <c r="L32" s="18" t="n">
        <v>3</v>
      </c>
    </row>
    <row r="33" customFormat="false" ht="12.75" hidden="false" customHeight="false" outlineLevel="0" collapsed="false">
      <c r="A33" s="24" t="n">
        <v>36526</v>
      </c>
      <c r="E33" s="25" t="n">
        <v>0.86</v>
      </c>
      <c r="J33" s="18" t="n">
        <v>1</v>
      </c>
      <c r="K33" s="18" t="n">
        <v>2</v>
      </c>
      <c r="L33" s="18" t="n">
        <v>3</v>
      </c>
    </row>
    <row r="34" customFormat="false" ht="12.75" hidden="false" customHeight="false" outlineLevel="0" collapsed="false">
      <c r="A34" s="24" t="n">
        <v>36557</v>
      </c>
      <c r="E34" s="25" t="n">
        <v>1.31</v>
      </c>
      <c r="J34" s="18" t="n">
        <v>1</v>
      </c>
      <c r="K34" s="18" t="n">
        <v>2</v>
      </c>
      <c r="L34" s="18" t="n">
        <v>3</v>
      </c>
    </row>
    <row r="35" customFormat="false" ht="12.75" hidden="false" customHeight="false" outlineLevel="0" collapsed="false">
      <c r="A35" s="24" t="n">
        <v>36586</v>
      </c>
      <c r="E35" s="25" t="n">
        <v>1.41</v>
      </c>
      <c r="J35" s="18" t="n">
        <v>1</v>
      </c>
      <c r="K35" s="18" t="n">
        <v>2</v>
      </c>
      <c r="L35" s="18" t="n">
        <v>3</v>
      </c>
    </row>
    <row r="36" customFormat="false" ht="12.75" hidden="false" customHeight="false" outlineLevel="0" collapsed="false">
      <c r="A36" s="24" t="n">
        <v>36617</v>
      </c>
      <c r="E36" s="25" t="n">
        <v>1.1</v>
      </c>
      <c r="J36" s="18" t="n">
        <v>1</v>
      </c>
      <c r="K36" s="18" t="n">
        <v>2</v>
      </c>
      <c r="L36" s="18" t="n">
        <v>3</v>
      </c>
    </row>
    <row r="37" customFormat="false" ht="12.75" hidden="false" customHeight="false" outlineLevel="0" collapsed="false">
      <c r="A37" s="24" t="n">
        <v>36647</v>
      </c>
      <c r="E37" s="25" t="n">
        <v>1.4</v>
      </c>
      <c r="J37" s="18" t="n">
        <v>1</v>
      </c>
      <c r="K37" s="18" t="n">
        <v>2</v>
      </c>
      <c r="L37" s="18" t="n">
        <v>3</v>
      </c>
    </row>
    <row r="38" customFormat="false" ht="12.75" hidden="false" customHeight="false" outlineLevel="0" collapsed="false">
      <c r="A38" s="24" t="n">
        <v>36678</v>
      </c>
      <c r="E38" s="25" t="n">
        <v>1.22</v>
      </c>
      <c r="J38" s="18" t="n">
        <v>1</v>
      </c>
      <c r="K38" s="18" t="n">
        <v>2</v>
      </c>
      <c r="L38" s="18" t="n">
        <v>3</v>
      </c>
    </row>
    <row r="39" customFormat="false" ht="12.75" hidden="false" customHeight="false" outlineLevel="0" collapsed="false">
      <c r="A39" s="24" t="n">
        <v>36708</v>
      </c>
      <c r="B39" s="25"/>
      <c r="C39" s="25"/>
      <c r="D39" s="25"/>
      <c r="E39" s="25" t="n">
        <v>1.18</v>
      </c>
      <c r="F39" s="25"/>
      <c r="G39" s="25"/>
      <c r="H39" s="25"/>
      <c r="I39" s="25"/>
      <c r="J39" s="18" t="n">
        <v>1</v>
      </c>
      <c r="K39" s="18" t="n">
        <v>2</v>
      </c>
      <c r="L39" s="18" t="n">
        <v>3</v>
      </c>
    </row>
    <row r="40" customFormat="false" ht="12.75" hidden="false" customHeight="false" outlineLevel="0" collapsed="false">
      <c r="A40" s="24" t="n">
        <v>36739</v>
      </c>
      <c r="E40" s="25" t="n">
        <v>1.254</v>
      </c>
      <c r="J40" s="18" t="n">
        <v>1</v>
      </c>
      <c r="K40" s="18" t="n">
        <v>2</v>
      </c>
      <c r="L40" s="18" t="n">
        <v>3</v>
      </c>
    </row>
    <row r="41" customFormat="false" ht="12.75" hidden="false" customHeight="false" outlineLevel="0" collapsed="false">
      <c r="A41" s="24" t="n">
        <v>36770</v>
      </c>
      <c r="E41" s="25" t="n">
        <v>1.25</v>
      </c>
      <c r="J41" s="18" t="n">
        <v>1</v>
      </c>
      <c r="K41" s="18" t="n">
        <v>2</v>
      </c>
      <c r="L41" s="18" t="n">
        <v>3</v>
      </c>
    </row>
    <row r="42" customFormat="false" ht="12.75" hidden="false" customHeight="false" outlineLevel="0" collapsed="false">
      <c r="A42" s="24" t="n">
        <v>36800</v>
      </c>
      <c r="E42" s="25" t="n">
        <v>1.35</v>
      </c>
      <c r="J42" s="18" t="n">
        <v>1</v>
      </c>
      <c r="K42" s="18" t="n">
        <v>2</v>
      </c>
      <c r="L42" s="18" t="n">
        <v>3</v>
      </c>
    </row>
    <row r="43" customFormat="false" ht="12.75" hidden="false" customHeight="false" outlineLevel="0" collapsed="false">
      <c r="A43" s="24" t="n">
        <v>36831</v>
      </c>
      <c r="E43" s="25" t="n">
        <v>1.69</v>
      </c>
      <c r="J43" s="18" t="n">
        <v>1</v>
      </c>
      <c r="K43" s="18" t="n">
        <v>2</v>
      </c>
      <c r="L43" s="18" t="n">
        <v>3</v>
      </c>
    </row>
    <row r="44" customFormat="false" ht="12.75" hidden="false" customHeight="false" outlineLevel="0" collapsed="false">
      <c r="A44" s="24" t="n">
        <v>36861</v>
      </c>
      <c r="E44" s="25" t="n">
        <v>1.36</v>
      </c>
      <c r="J44" s="18" t="n">
        <v>1</v>
      </c>
      <c r="K44" s="18" t="n">
        <v>2</v>
      </c>
      <c r="L44" s="18" t="n">
        <v>3</v>
      </c>
    </row>
    <row r="45" customFormat="false" ht="12.75" hidden="false" customHeight="false" outlineLevel="0" collapsed="false">
      <c r="A45" s="24" t="n">
        <v>36892</v>
      </c>
      <c r="E45" s="25" t="n">
        <v>1.71</v>
      </c>
      <c r="J45" s="18" t="n">
        <v>1</v>
      </c>
      <c r="K45" s="18" t="n">
        <v>2</v>
      </c>
      <c r="L45" s="18" t="n">
        <v>3</v>
      </c>
    </row>
    <row r="46" customFormat="false" ht="12.75" hidden="false" customHeight="false" outlineLevel="0" collapsed="false">
      <c r="A46" s="24" t="n">
        <v>36923</v>
      </c>
      <c r="E46" s="25" t="n">
        <v>1.6</v>
      </c>
      <c r="J46" s="18" t="n">
        <v>1</v>
      </c>
      <c r="K46" s="18" t="n">
        <v>2</v>
      </c>
      <c r="L46" s="18" t="n">
        <v>3</v>
      </c>
    </row>
    <row r="47" customFormat="false" ht="12.75" hidden="false" customHeight="false" outlineLevel="0" collapsed="false">
      <c r="A47" s="24" t="n">
        <v>36951</v>
      </c>
      <c r="E47" s="25" t="n">
        <v>1.87</v>
      </c>
      <c r="J47" s="18" t="n">
        <v>1</v>
      </c>
      <c r="K47" s="18" t="n">
        <v>2</v>
      </c>
      <c r="L47" s="18" t="n">
        <v>3</v>
      </c>
    </row>
    <row r="48" customFormat="false" ht="12.75" hidden="false" customHeight="false" outlineLevel="0" collapsed="false">
      <c r="A48" s="24" t="n">
        <v>36982</v>
      </c>
      <c r="E48" s="25" t="n">
        <v>2.84</v>
      </c>
      <c r="J48" s="18" t="n">
        <v>1</v>
      </c>
      <c r="K48" s="18" t="n">
        <v>2</v>
      </c>
      <c r="L48" s="18" t="n">
        <v>3</v>
      </c>
    </row>
    <row r="49" customFormat="false" ht="12.75" hidden="false" customHeight="false" outlineLevel="0" collapsed="false">
      <c r="A49" s="24" t="n">
        <v>37012</v>
      </c>
      <c r="E49" s="25" t="n">
        <v>3.047</v>
      </c>
      <c r="J49" s="18" t="n">
        <v>1</v>
      </c>
      <c r="K49" s="18" t="n">
        <v>2</v>
      </c>
      <c r="L49" s="18" t="n">
        <v>3</v>
      </c>
    </row>
    <row r="50" customFormat="false" ht="12.75" hidden="false" customHeight="false" outlineLevel="0" collapsed="false">
      <c r="A50" s="24" t="n">
        <v>37043</v>
      </c>
      <c r="E50" s="25" t="n">
        <v>2.91800000000001</v>
      </c>
      <c r="J50" s="18" t="n">
        <v>1</v>
      </c>
      <c r="K50" s="18" t="n">
        <v>2</v>
      </c>
      <c r="L50" s="18" t="n">
        <v>3</v>
      </c>
    </row>
    <row r="51" customFormat="false" ht="12.75" hidden="false" customHeight="false" outlineLevel="0" collapsed="false">
      <c r="A51" s="24" t="n">
        <v>37073</v>
      </c>
      <c r="E51" s="25" t="n">
        <v>2.88</v>
      </c>
      <c r="J51" s="18" t="n">
        <v>1</v>
      </c>
      <c r="K51" s="18" t="n">
        <v>2</v>
      </c>
      <c r="L51" s="18" t="n">
        <v>3</v>
      </c>
    </row>
    <row r="52" customFormat="false" ht="12.75" hidden="false" customHeight="false" outlineLevel="0" collapsed="false">
      <c r="A52" s="24" t="n">
        <v>37104</v>
      </c>
      <c r="E52" s="25" t="n">
        <v>3.06</v>
      </c>
      <c r="J52" s="18" t="n">
        <v>1</v>
      </c>
      <c r="K52" s="18" t="n">
        <v>2</v>
      </c>
      <c r="L52" s="18" t="n">
        <v>3</v>
      </c>
    </row>
    <row r="53" customFormat="false" ht="12.75" hidden="false" customHeight="false" outlineLevel="0" collapsed="false">
      <c r="A53" s="24" t="n">
        <v>37135</v>
      </c>
      <c r="E53" s="25" t="n">
        <v>3.2</v>
      </c>
      <c r="J53" s="18" t="n">
        <v>1</v>
      </c>
      <c r="K53" s="18" t="n">
        <v>2</v>
      </c>
      <c r="L53" s="18" t="n">
        <v>3</v>
      </c>
    </row>
    <row r="54" customFormat="false" ht="12.75" hidden="false" customHeight="false" outlineLevel="0" collapsed="false">
      <c r="A54" s="24" t="n">
        <v>37165</v>
      </c>
      <c r="E54" s="25" t="n">
        <v>2.698</v>
      </c>
      <c r="J54" s="18" t="n">
        <v>1</v>
      </c>
      <c r="K54" s="18" t="n">
        <v>2</v>
      </c>
      <c r="L54" s="18" t="n">
        <v>3</v>
      </c>
    </row>
    <row r="55" customFormat="false" ht="12.75" hidden="false" customHeight="false" outlineLevel="0" collapsed="false">
      <c r="A55" s="24" t="n">
        <v>37196</v>
      </c>
      <c r="E55" s="25" t="n">
        <v>2.677</v>
      </c>
      <c r="J55" s="18" t="n">
        <v>1</v>
      </c>
      <c r="K55" s="18" t="n">
        <v>2</v>
      </c>
      <c r="L55" s="18" t="n">
        <v>3</v>
      </c>
    </row>
    <row r="56" customFormat="false" ht="12.75" hidden="false" customHeight="false" outlineLevel="0" collapsed="false">
      <c r="A56" s="24" t="n">
        <v>37226</v>
      </c>
      <c r="E56" s="25" t="n">
        <v>2.868</v>
      </c>
      <c r="J56" s="18" t="n">
        <v>1</v>
      </c>
      <c r="K56" s="18" t="n">
        <v>2</v>
      </c>
      <c r="L56" s="18" t="n">
        <v>3</v>
      </c>
    </row>
    <row r="57" customFormat="false" ht="12.75" hidden="false" customHeight="false" outlineLevel="0" collapsed="false">
      <c r="A57" s="24" t="n">
        <v>37257</v>
      </c>
      <c r="E57" s="25" t="n">
        <v>2.923</v>
      </c>
      <c r="F57" s="25"/>
      <c r="J57" s="18" t="n">
        <v>1</v>
      </c>
      <c r="K57" s="18" t="n">
        <v>2</v>
      </c>
      <c r="L57" s="18" t="n">
        <v>3</v>
      </c>
    </row>
    <row r="58" customFormat="false" ht="12.75" hidden="false" customHeight="false" outlineLevel="0" collapsed="false">
      <c r="A58" s="24" t="n">
        <v>37288</v>
      </c>
      <c r="E58" s="25" t="n">
        <v>2.798</v>
      </c>
      <c r="F58" s="25"/>
      <c r="J58" s="18" t="n">
        <v>1</v>
      </c>
      <c r="K58" s="18" t="n">
        <v>2</v>
      </c>
      <c r="L58" s="18" t="n">
        <v>3</v>
      </c>
    </row>
    <row r="59" customFormat="false" ht="12.75" hidden="false" customHeight="false" outlineLevel="0" collapsed="false">
      <c r="A59" s="24" t="n">
        <v>37316</v>
      </c>
      <c r="E59" s="25" t="n">
        <v>2.92</v>
      </c>
      <c r="J59" s="18" t="n">
        <v>1</v>
      </c>
      <c r="K59" s="18" t="n">
        <v>2</v>
      </c>
      <c r="L59" s="18" t="n">
        <v>3</v>
      </c>
    </row>
    <row r="60" customFormat="false" ht="12.75" hidden="false" customHeight="false" outlineLevel="0" collapsed="false">
      <c r="A60" s="24" t="n">
        <v>37347</v>
      </c>
      <c r="E60" s="25" t="n">
        <v>2.48</v>
      </c>
      <c r="J60" s="18" t="n">
        <v>1</v>
      </c>
      <c r="K60" s="18" t="n">
        <v>2</v>
      </c>
      <c r="L60" s="18" t="n">
        <v>3</v>
      </c>
    </row>
    <row r="61" customFormat="false" ht="12.75" hidden="false" customHeight="false" outlineLevel="0" collapsed="false">
      <c r="A61" s="24" t="n">
        <v>37377</v>
      </c>
      <c r="E61" s="25" t="n">
        <v>2.046</v>
      </c>
      <c r="J61" s="18" t="n">
        <v>1</v>
      </c>
      <c r="K61" s="18" t="n">
        <v>2</v>
      </c>
      <c r="L61" s="18" t="n">
        <v>3</v>
      </c>
    </row>
    <row r="62" customFormat="false" ht="12.75" hidden="false" customHeight="false" outlineLevel="0" collapsed="false">
      <c r="A62" s="24" t="n">
        <v>37408</v>
      </c>
      <c r="E62" s="25" t="n">
        <v>2.045</v>
      </c>
      <c r="J62" s="18" t="n">
        <v>1</v>
      </c>
      <c r="K62" s="18" t="n">
        <v>2</v>
      </c>
      <c r="L62" s="18" t="n">
        <v>3</v>
      </c>
    </row>
    <row r="63" customFormat="false" ht="12.75" hidden="false" customHeight="false" outlineLevel="0" collapsed="false">
      <c r="A63" s="24" t="n">
        <v>37438</v>
      </c>
      <c r="E63" s="25" t="n">
        <v>2.205</v>
      </c>
      <c r="J63" s="18" t="n">
        <v>1</v>
      </c>
      <c r="K63" s="18" t="n">
        <v>2</v>
      </c>
      <c r="L63" s="18" t="n">
        <v>3</v>
      </c>
    </row>
    <row r="64" customFormat="false" ht="12.75" hidden="false" customHeight="false" outlineLevel="0" collapsed="false">
      <c r="A64" s="24" t="n">
        <v>37469</v>
      </c>
      <c r="E64" s="25" t="n">
        <v>2.01300000000001</v>
      </c>
      <c r="J64" s="18" t="n">
        <v>1</v>
      </c>
      <c r="K64" s="18" t="n">
        <v>2</v>
      </c>
      <c r="L64" s="18" t="n">
        <v>3</v>
      </c>
    </row>
    <row r="65" customFormat="false" ht="12.75" hidden="false" customHeight="false" outlineLevel="0" collapsed="false">
      <c r="A65" s="24" t="n">
        <v>37500</v>
      </c>
      <c r="E65" s="25" t="n">
        <v>1.931</v>
      </c>
      <c r="J65" s="18" t="n">
        <v>1</v>
      </c>
      <c r="K65" s="18" t="n">
        <v>2</v>
      </c>
      <c r="L65" s="18" t="n">
        <v>3</v>
      </c>
    </row>
    <row r="66" customFormat="false" ht="12.75" hidden="false" customHeight="false" outlineLevel="0" collapsed="false">
      <c r="A66" s="24" t="n">
        <v>37530</v>
      </c>
      <c r="E66" s="25" t="n">
        <v>2.539</v>
      </c>
      <c r="J66" s="18" t="n">
        <v>1</v>
      </c>
      <c r="K66" s="18" t="n">
        <v>2</v>
      </c>
      <c r="L66" s="18" t="n">
        <v>3</v>
      </c>
    </row>
    <row r="67" customFormat="false" ht="12.75" hidden="false" customHeight="false" outlineLevel="0" collapsed="false">
      <c r="A67" s="24" t="n">
        <v>37561</v>
      </c>
      <c r="E67" s="25" t="n">
        <v>2.251</v>
      </c>
      <c r="J67" s="18" t="n">
        <v>1</v>
      </c>
      <c r="K67" s="18" t="n">
        <v>2</v>
      </c>
      <c r="L67" s="18" t="n">
        <v>3</v>
      </c>
    </row>
    <row r="68" customFormat="false" ht="12.75" hidden="false" customHeight="false" outlineLevel="0" collapsed="false">
      <c r="A68" s="24" t="n">
        <v>37591</v>
      </c>
      <c r="E68" s="25" t="n">
        <v>2.289</v>
      </c>
      <c r="J68" s="18" t="n">
        <v>1</v>
      </c>
      <c r="K68" s="18" t="n">
        <v>2</v>
      </c>
      <c r="L68" s="18" t="n">
        <v>3</v>
      </c>
    </row>
    <row r="69" customFormat="false" ht="12.75" hidden="false" customHeight="false" outlineLevel="0" collapsed="false">
      <c r="A69" s="24" t="n">
        <v>37622</v>
      </c>
      <c r="E69" s="25" t="n">
        <v>2.783</v>
      </c>
      <c r="F69" s="147"/>
      <c r="J69" s="18" t="n">
        <v>1</v>
      </c>
      <c r="K69" s="18" t="n">
        <v>2</v>
      </c>
      <c r="L69" s="18" t="n">
        <v>3</v>
      </c>
    </row>
    <row r="70" customFormat="false" ht="12.75" hidden="false" customHeight="false" outlineLevel="0" collapsed="false">
      <c r="A70" s="24" t="n">
        <v>37653</v>
      </c>
      <c r="E70" s="25" t="n">
        <v>3.441</v>
      </c>
      <c r="F70" s="147"/>
      <c r="J70" s="18" t="n">
        <v>1</v>
      </c>
      <c r="K70" s="18" t="n">
        <v>2</v>
      </c>
      <c r="L70" s="18" t="n">
        <v>3</v>
      </c>
    </row>
    <row r="71" customFormat="false" ht="12.75" hidden="false" customHeight="false" outlineLevel="0" collapsed="false">
      <c r="A71" s="24" t="n">
        <v>37681</v>
      </c>
      <c r="E71" s="25" t="n">
        <v>3.089</v>
      </c>
      <c r="J71" s="18" t="n">
        <v>1</v>
      </c>
      <c r="K71" s="18" t="n">
        <v>2</v>
      </c>
      <c r="L71" s="18" t="n">
        <v>3</v>
      </c>
    </row>
    <row r="72" customFormat="false" ht="12.75" hidden="false" customHeight="false" outlineLevel="0" collapsed="false">
      <c r="A72" s="24" t="n">
        <v>37712</v>
      </c>
      <c r="E72" s="25" t="n">
        <v>2.28</v>
      </c>
      <c r="J72" s="18" t="n">
        <v>1</v>
      </c>
      <c r="K72" s="18" t="n">
        <v>2</v>
      </c>
      <c r="L72" s="18" t="n">
        <v>3</v>
      </c>
    </row>
    <row r="73" customFormat="false" ht="12.75" hidden="false" customHeight="false" outlineLevel="0" collapsed="false">
      <c r="A73" s="24" t="n">
        <v>37742</v>
      </c>
      <c r="E73" s="25" t="n">
        <v>1.898</v>
      </c>
      <c r="J73" s="18" t="n">
        <v>1</v>
      </c>
      <c r="K73" s="18" t="n">
        <v>2</v>
      </c>
      <c r="L73" s="18" t="n">
        <v>3</v>
      </c>
    </row>
    <row r="74" customFormat="false" ht="12.75" hidden="false" customHeight="false" outlineLevel="0" collapsed="false">
      <c r="A74" s="24" t="n">
        <v>37773</v>
      </c>
      <c r="E74" s="25" t="n">
        <v>1.765</v>
      </c>
      <c r="J74" s="18" t="n">
        <v>1</v>
      </c>
      <c r="K74" s="18" t="n">
        <v>2</v>
      </c>
      <c r="L74" s="18" t="n">
        <v>3</v>
      </c>
    </row>
    <row r="75" customFormat="false" ht="12.75" hidden="false" customHeight="false" outlineLevel="0" collapsed="false">
      <c r="A75" s="24" t="n">
        <v>37803</v>
      </c>
      <c r="E75" s="25" t="n">
        <v>1.774</v>
      </c>
      <c r="J75" s="18" t="n">
        <v>1</v>
      </c>
      <c r="K75" s="18" t="n">
        <v>2</v>
      </c>
      <c r="L75" s="18" t="n">
        <v>3</v>
      </c>
    </row>
    <row r="76" customFormat="false" ht="12.75" hidden="false" customHeight="false" outlineLevel="0" collapsed="false">
      <c r="A76" s="24" t="n">
        <v>37834</v>
      </c>
      <c r="E76" s="25" t="n">
        <v>1.685</v>
      </c>
      <c r="J76" s="18" t="n">
        <v>1</v>
      </c>
      <c r="K76" s="18" t="n">
        <v>2</v>
      </c>
      <c r="L76" s="18" t="n">
        <v>3</v>
      </c>
    </row>
    <row r="77" customFormat="false" ht="12.75" hidden="false" customHeight="false" outlineLevel="0" collapsed="false">
      <c r="A77" s="24" t="n">
        <v>37865</v>
      </c>
      <c r="E77" s="25" t="n">
        <v>1.651</v>
      </c>
      <c r="J77" s="18" t="n">
        <v>1</v>
      </c>
      <c r="K77" s="18" t="n">
        <v>2</v>
      </c>
      <c r="L77" s="18" t="n">
        <v>3</v>
      </c>
    </row>
    <row r="78" customFormat="false" ht="12.75" hidden="false" customHeight="false" outlineLevel="0" collapsed="false">
      <c r="A78" s="24" t="n">
        <v>37895</v>
      </c>
      <c r="E78" s="25" t="n">
        <v>1.392</v>
      </c>
      <c r="J78" s="18" t="n">
        <v>1</v>
      </c>
      <c r="K78" s="18" t="n">
        <v>2</v>
      </c>
      <c r="L78" s="18" t="n">
        <v>3</v>
      </c>
    </row>
    <row r="79" customFormat="false" ht="12.75" hidden="false" customHeight="false" outlineLevel="0" collapsed="false">
      <c r="A79" s="24" t="n">
        <v>37926</v>
      </c>
      <c r="E79" s="25" t="n">
        <v>1.428</v>
      </c>
      <c r="J79" s="18" t="n">
        <v>1</v>
      </c>
      <c r="K79" s="18" t="n">
        <v>2</v>
      </c>
      <c r="L79" s="18" t="n">
        <v>3</v>
      </c>
    </row>
    <row r="80" customFormat="false" ht="12.75" hidden="false" customHeight="false" outlineLevel="0" collapsed="false">
      <c r="A80" s="24" t="n">
        <v>37956</v>
      </c>
      <c r="E80" s="25" t="n">
        <v>1.392</v>
      </c>
      <c r="J80" s="18" t="n">
        <v>1</v>
      </c>
      <c r="K80" s="18" t="n">
        <v>2</v>
      </c>
      <c r="L80" s="18" t="n">
        <v>3</v>
      </c>
    </row>
    <row r="81" customFormat="false" ht="12.75" hidden="false" customHeight="false" outlineLevel="0" collapsed="false">
      <c r="A81" s="24" t="n">
        <v>37987</v>
      </c>
      <c r="E81" s="25" t="n">
        <v>0.804</v>
      </c>
      <c r="J81" s="18" t="n">
        <v>1</v>
      </c>
      <c r="K81" s="18" t="n">
        <v>2</v>
      </c>
      <c r="L81" s="18" t="n">
        <v>3</v>
      </c>
    </row>
    <row r="82" customFormat="false" ht="12.75" hidden="false" customHeight="false" outlineLevel="0" collapsed="false">
      <c r="A82" s="24" t="n">
        <v>38018</v>
      </c>
      <c r="B82" s="25"/>
      <c r="C82" s="25"/>
      <c r="D82" s="25"/>
      <c r="E82" s="25" t="n">
        <v>-0.32</v>
      </c>
      <c r="G82" s="25"/>
      <c r="H82" s="25"/>
      <c r="I82" s="25"/>
      <c r="J82" s="18" t="n">
        <v>1</v>
      </c>
      <c r="K82" s="18" t="n">
        <v>2</v>
      </c>
      <c r="L82" s="18" t="n">
        <v>3</v>
      </c>
    </row>
    <row r="83" customFormat="false" ht="12.75" hidden="false" customHeight="false" outlineLevel="0" collapsed="false">
      <c r="A83" s="24" t="n">
        <v>38047</v>
      </c>
      <c r="E83" s="25" t="n">
        <v>-0.0820000000000078</v>
      </c>
      <c r="J83" s="18" t="n">
        <v>1</v>
      </c>
      <c r="K83" s="18" t="n">
        <v>2</v>
      </c>
      <c r="L83" s="18" t="n">
        <v>3</v>
      </c>
    </row>
    <row r="84" customFormat="false" ht="12.75" hidden="false" customHeight="false" outlineLevel="0" collapsed="false">
      <c r="A84" s="24" t="n">
        <v>38078</v>
      </c>
      <c r="E84" s="25" t="n">
        <v>0.293999999999997</v>
      </c>
      <c r="J84" s="18" t="n">
        <v>1</v>
      </c>
      <c r="K84" s="18" t="n">
        <v>2</v>
      </c>
      <c r="L84" s="18" t="n">
        <v>3</v>
      </c>
    </row>
    <row r="85" customFormat="false" ht="12.75" hidden="false" customHeight="false" outlineLevel="0" collapsed="false">
      <c r="A85" s="24" t="n">
        <v>38108</v>
      </c>
      <c r="E85" s="25" t="n">
        <v>0.661000000000001</v>
      </c>
      <c r="J85" s="18" t="n">
        <v>1</v>
      </c>
      <c r="K85" s="18" t="n">
        <v>2</v>
      </c>
      <c r="L85" s="18" t="n">
        <v>3</v>
      </c>
    </row>
    <row r="86" customFormat="false" ht="12.75" hidden="false" customHeight="false" outlineLevel="0" collapsed="false">
      <c r="A86" s="24" t="n">
        <v>38139</v>
      </c>
      <c r="E86" s="25" t="n">
        <v>0.5</v>
      </c>
      <c r="J86" s="18" t="n">
        <v>1</v>
      </c>
      <c r="K86" s="18" t="n">
        <v>2</v>
      </c>
      <c r="L86" s="18" t="n">
        <v>3</v>
      </c>
    </row>
    <row r="87" customFormat="false" ht="12.75" hidden="false" customHeight="false" outlineLevel="0" collapsed="false">
      <c r="A87" s="24" t="n">
        <v>38169</v>
      </c>
      <c r="E87" s="25" t="n">
        <v>0.697000000000003</v>
      </c>
      <c r="J87" s="18" t="n">
        <v>1</v>
      </c>
      <c r="K87" s="18" t="n">
        <v>2</v>
      </c>
      <c r="L87" s="18" t="n">
        <v>3</v>
      </c>
    </row>
    <row r="88" customFormat="false" ht="12.75" hidden="false" customHeight="false" outlineLevel="0" collapsed="false">
      <c r="A88" s="24" t="n">
        <v>38200</v>
      </c>
      <c r="B88" s="25" t="n">
        <v>0.607000000000014</v>
      </c>
      <c r="C88" s="25" t="n">
        <v>0.607000000000014</v>
      </c>
      <c r="D88" s="25" t="n">
        <v>0.607000000000014</v>
      </c>
      <c r="E88" s="25" t="n">
        <v>0.607000000000014</v>
      </c>
      <c r="F88" s="25" t="n">
        <v>0.607000000000014</v>
      </c>
      <c r="G88" s="25" t="n">
        <v>0.607000000000014</v>
      </c>
      <c r="H88" s="25" t="n">
        <v>0.607000000000014</v>
      </c>
      <c r="I88" s="25" t="n">
        <v>0.607000000000014</v>
      </c>
      <c r="J88" s="18" t="n">
        <v>1</v>
      </c>
      <c r="K88" s="18" t="n">
        <v>2</v>
      </c>
      <c r="L88" s="18" t="n">
        <v>3</v>
      </c>
    </row>
    <row r="89" customFormat="false" ht="12.75" hidden="false" customHeight="false" outlineLevel="0" collapsed="false">
      <c r="A89" s="24" t="n">
        <v>38231</v>
      </c>
      <c r="B89" s="25" t="n">
        <v>0.123961761743878</v>
      </c>
      <c r="C89" s="25" t="n">
        <v>0.204410436323375</v>
      </c>
      <c r="D89" s="25" t="n">
        <v>0.256829876917057</v>
      </c>
      <c r="F89" s="25" t="n">
        <v>0.558396888125723</v>
      </c>
      <c r="G89" s="25" t="n">
        <v>0.859972771011592</v>
      </c>
      <c r="H89" s="25" t="n">
        <v>0.912426614100662</v>
      </c>
      <c r="I89" s="25" t="n">
        <v>0.993018747484376</v>
      </c>
      <c r="J89" s="18" t="n">
        <v>1</v>
      </c>
      <c r="K89" s="18" t="n">
        <v>2</v>
      </c>
      <c r="L89" s="18" t="n">
        <v>3</v>
      </c>
    </row>
    <row r="90" customFormat="false" ht="12.75" hidden="false" customHeight="false" outlineLevel="0" collapsed="false">
      <c r="A90" s="24" t="n">
        <v>38261</v>
      </c>
      <c r="B90" s="25" t="n">
        <v>0.268725859102474</v>
      </c>
      <c r="C90" s="25" t="n">
        <v>0.360844168629055</v>
      </c>
      <c r="D90" s="25" t="n">
        <v>0.42696516962185</v>
      </c>
      <c r="F90" s="25" t="n">
        <v>0.740560556688497</v>
      </c>
      <c r="G90" s="25" t="n">
        <v>1.05417439509674</v>
      </c>
      <c r="H90" s="25" t="n">
        <v>1.12036978963968</v>
      </c>
      <c r="I90" s="25" t="n">
        <v>1.21280095826943</v>
      </c>
      <c r="J90" s="18" t="n">
        <v>1</v>
      </c>
      <c r="K90" s="18" t="n">
        <v>2</v>
      </c>
      <c r="L90" s="18" t="n">
        <v>3</v>
      </c>
    </row>
    <row r="91" customFormat="false" ht="12.75" hidden="false" customHeight="false" outlineLevel="0" collapsed="false">
      <c r="A91" s="24" t="n">
        <v>38292</v>
      </c>
      <c r="B91" s="25" t="n">
        <v>0.44813763841892</v>
      </c>
      <c r="C91" s="25" t="n">
        <v>0.553275018550016</v>
      </c>
      <c r="D91" s="25" t="n">
        <v>0.634488024934096</v>
      </c>
      <c r="F91" s="25" t="n">
        <v>0.960591554611729</v>
      </c>
      <c r="G91" s="25" t="n">
        <v>1.28672386565722</v>
      </c>
      <c r="H91" s="25" t="n">
        <v>1.36805748995857</v>
      </c>
      <c r="I91" s="25" t="n">
        <v>1.47370655811018</v>
      </c>
      <c r="J91" s="18" t="n">
        <v>1</v>
      </c>
      <c r="K91" s="18" t="n">
        <v>2</v>
      </c>
      <c r="L91" s="18" t="n">
        <v>3</v>
      </c>
    </row>
    <row r="92" customFormat="false" ht="12.75" hidden="false" customHeight="false" outlineLevel="0" collapsed="false">
      <c r="A92" s="24" t="n">
        <v>38322</v>
      </c>
      <c r="B92" s="25" t="n">
        <v>0.302561762738854</v>
      </c>
      <c r="C92" s="25" t="n">
        <v>0.422208882927093</v>
      </c>
      <c r="D92" s="25" t="n">
        <v>0.520021142217951</v>
      </c>
      <c r="F92" s="25" t="n">
        <v>0.85913171735409</v>
      </c>
      <c r="G92" s="25" t="n">
        <v>1.19828219887531</v>
      </c>
      <c r="H92" s="25" t="n">
        <v>1.29626824291459</v>
      </c>
      <c r="I92" s="25" t="n">
        <v>1.41665920956739</v>
      </c>
      <c r="J92" s="18" t="n">
        <v>1</v>
      </c>
      <c r="K92" s="18" t="n">
        <v>2</v>
      </c>
      <c r="L92" s="18" t="n">
        <v>3</v>
      </c>
    </row>
    <row r="93" customFormat="false" ht="12.75" hidden="false" customHeight="false" outlineLevel="0" collapsed="false">
      <c r="A93" s="24" t="n">
        <v>38353</v>
      </c>
      <c r="B93" s="25" t="n">
        <v>0.0656775929298678</v>
      </c>
      <c r="C93" s="25" t="n">
        <v>0.201480336726805</v>
      </c>
      <c r="D93" s="25" t="n">
        <v>0.317525016560241</v>
      </c>
      <c r="F93" s="25" t="n">
        <v>0.670161439363887</v>
      </c>
      <c r="G93" s="25" t="n">
        <v>1.02284973555675</v>
      </c>
      <c r="H93" s="25" t="n">
        <v>1.13912908893304</v>
      </c>
      <c r="I93" s="25" t="n">
        <v>1.27594552763717</v>
      </c>
      <c r="J93" s="18" t="n">
        <v>1</v>
      </c>
      <c r="K93" s="18" t="n">
        <v>2</v>
      </c>
      <c r="L93" s="18" t="n">
        <v>3</v>
      </c>
    </row>
    <row r="94" customFormat="false" ht="12.75" hidden="false" customHeight="false" outlineLevel="0" collapsed="false">
      <c r="A94" s="24" t="n">
        <v>38384</v>
      </c>
      <c r="B94" s="25" t="n">
        <v>0.381629903187617</v>
      </c>
      <c r="C94" s="25" t="n">
        <v>0.535404684500643</v>
      </c>
      <c r="D94" s="25" t="n">
        <v>0.671450677988533</v>
      </c>
      <c r="F94" s="25" t="n">
        <v>1.03815244374098</v>
      </c>
      <c r="G94" s="25" t="n">
        <v>1.40491894135435</v>
      </c>
      <c r="H94" s="25" t="n">
        <v>1.54126907546244</v>
      </c>
      <c r="I94" s="25" t="n">
        <v>1.69636996077904</v>
      </c>
      <c r="J94" s="18" t="n">
        <v>1</v>
      </c>
      <c r="K94" s="18" t="n">
        <v>2</v>
      </c>
      <c r="L94" s="18" t="n">
        <v>3</v>
      </c>
    </row>
    <row r="95" customFormat="false" ht="12.75" hidden="false" customHeight="false" outlineLevel="0" collapsed="false">
      <c r="A95" s="24" t="n">
        <v>38412</v>
      </c>
      <c r="B95" s="25" t="n">
        <v>0.065059176456573</v>
      </c>
      <c r="C95" s="25" t="n">
        <v>0.238809716393366</v>
      </c>
      <c r="D95" s="25" t="n">
        <v>0.396772186227335</v>
      </c>
      <c r="F95" s="25" t="n">
        <v>0.778100308651152</v>
      </c>
      <c r="G95" s="25" t="n">
        <v>1.15950696496394</v>
      </c>
      <c r="H95" s="25" t="n">
        <v>1.31785256095958</v>
      </c>
      <c r="I95" s="25" t="n">
        <v>1.49328961144494</v>
      </c>
      <c r="J95" s="18" t="n">
        <v>1</v>
      </c>
      <c r="K95" s="18" t="n">
        <v>2</v>
      </c>
      <c r="L95" s="18" t="n">
        <v>3</v>
      </c>
    </row>
    <row r="96" customFormat="false" ht="12.75" hidden="false" customHeight="false" outlineLevel="0" collapsed="false">
      <c r="A96" s="24" t="n">
        <v>38443</v>
      </c>
      <c r="B96" s="25" t="n">
        <v>0.328358769298773</v>
      </c>
      <c r="C96" s="25" t="n">
        <v>0.524294469662756</v>
      </c>
      <c r="D96" s="25" t="n">
        <v>0.70624618570095</v>
      </c>
      <c r="F96" s="25" t="n">
        <v>1.10278405524979</v>
      </c>
      <c r="G96" s="25" t="n">
        <v>1.49941525909833</v>
      </c>
      <c r="H96" s="25" t="n">
        <v>1.68183963700466</v>
      </c>
      <c r="I96" s="25" t="n">
        <v>1.87987631668392</v>
      </c>
      <c r="J96" s="18" t="n">
        <v>1</v>
      </c>
      <c r="K96" s="18" t="n">
        <v>2</v>
      </c>
      <c r="L96" s="18" t="n">
        <v>3</v>
      </c>
    </row>
    <row r="97" customFormat="false" ht="12.75" hidden="false" customHeight="false" outlineLevel="0" collapsed="false">
      <c r="A97" s="24" t="n">
        <v>38473</v>
      </c>
      <c r="B97" s="25" t="n">
        <v>0.255758202692775</v>
      </c>
      <c r="C97" s="25" t="n">
        <v>0.476314264656902</v>
      </c>
      <c r="D97" s="25" t="n">
        <v>0.684497793748942</v>
      </c>
      <c r="F97" s="25" t="n">
        <v>1.09685207013134</v>
      </c>
      <c r="G97" s="25" t="n">
        <v>1.5093155373062</v>
      </c>
      <c r="H97" s="25" t="n">
        <v>1.71807294568569</v>
      </c>
      <c r="I97" s="25" t="n">
        <v>1.94120527902565</v>
      </c>
      <c r="J97" s="18" t="n">
        <v>1</v>
      </c>
      <c r="K97" s="18" t="n">
        <v>2</v>
      </c>
      <c r="L97" s="18" t="n">
        <v>3</v>
      </c>
    </row>
    <row r="98" customFormat="false" ht="12.75" hidden="false" customHeight="false" outlineLevel="0" collapsed="false">
      <c r="A98" s="24" t="n">
        <v>38504</v>
      </c>
      <c r="B98" s="25" t="n">
        <v>0.520520032172378</v>
      </c>
      <c r="C98" s="25" t="n">
        <v>0.768379482249996</v>
      </c>
      <c r="D98" s="25" t="n">
        <v>1.00522029336895</v>
      </c>
      <c r="F98" s="25" t="n">
        <v>1.43402183367154</v>
      </c>
      <c r="G98" s="25" t="n">
        <v>1.86294953805577</v>
      </c>
      <c r="H98" s="25" t="n">
        <v>2.10047836804251</v>
      </c>
      <c r="I98" s="25" t="n">
        <v>2.35145773768427</v>
      </c>
      <c r="J98" s="18" t="n">
        <v>1</v>
      </c>
      <c r="K98" s="18" t="n">
        <v>2</v>
      </c>
      <c r="L98" s="18" t="n">
        <v>3</v>
      </c>
    </row>
    <row r="99" customFormat="false" ht="12.75" hidden="false" customHeight="false" outlineLevel="0" collapsed="false">
      <c r="A99" s="24" t="n">
        <v>38534</v>
      </c>
      <c r="B99" s="25" t="n">
        <v>0.391308556521611</v>
      </c>
      <c r="C99" s="25" t="n">
        <v>0.669426356773094</v>
      </c>
      <c r="D99" s="25" t="n">
        <v>0.937546909152359</v>
      </c>
      <c r="F99" s="25" t="n">
        <v>1.38345173298244</v>
      </c>
      <c r="G99" s="25" t="n">
        <v>1.8295008748579</v>
      </c>
      <c r="H99" s="25" t="n">
        <v>2.09843786703566</v>
      </c>
      <c r="I99" s="25" t="n">
        <v>2.38029597909344</v>
      </c>
      <c r="J99" s="18" t="n">
        <v>1</v>
      </c>
      <c r="K99" s="18" t="n">
        <v>2</v>
      </c>
      <c r="L99" s="18" t="n">
        <v>3</v>
      </c>
    </row>
    <row r="100" customFormat="false" ht="12.75" hidden="false" customHeight="false" outlineLevel="0" collapsed="false">
      <c r="A100" s="24" t="n">
        <v>38565</v>
      </c>
      <c r="B100" s="25" t="n">
        <v>0.310647828166379</v>
      </c>
      <c r="C100" s="25" t="n">
        <v>0.622277263738802</v>
      </c>
      <c r="D100" s="25" t="n">
        <v>0.924512150678978</v>
      </c>
      <c r="F100" s="25" t="n">
        <v>1.388202443803</v>
      </c>
      <c r="G100" s="25" t="n">
        <v>1.85205645680843</v>
      </c>
      <c r="H100" s="25" t="n">
        <v>2.15525197445373</v>
      </c>
      <c r="I100" s="25" t="n">
        <v>2.47132819314234</v>
      </c>
      <c r="J100" s="18" t="n">
        <v>1</v>
      </c>
      <c r="K100" s="18" t="n">
        <v>2</v>
      </c>
      <c r="L100" s="18" t="n">
        <v>3</v>
      </c>
    </row>
    <row r="101" customFormat="false" ht="12.75" hidden="false" customHeight="false" outlineLevel="0" collapsed="false">
      <c r="A101" s="24" t="n">
        <v>38596</v>
      </c>
      <c r="B101" s="25" t="n">
        <v>0.397217504231048</v>
      </c>
      <c r="C101" s="25" t="n">
        <v>0.745939058945092</v>
      </c>
      <c r="D101" s="25" t="n">
        <v>1.08535128528625</v>
      </c>
      <c r="F101" s="25" t="n">
        <v>1.56753644329963</v>
      </c>
      <c r="G101" s="25" t="n">
        <v>2.04990604158331</v>
      </c>
      <c r="H101" s="25" t="n">
        <v>2.39044048919504</v>
      </c>
      <c r="I101" s="25" t="n">
        <v>2.74441176104238</v>
      </c>
      <c r="J101" s="18" t="n">
        <v>1</v>
      </c>
      <c r="K101" s="18" t="n">
        <v>2</v>
      </c>
      <c r="L101" s="18" t="n">
        <v>3</v>
      </c>
    </row>
    <row r="102" customFormat="false" ht="12.75" hidden="false" customHeight="false" outlineLevel="0" collapsed="false">
      <c r="A102" s="24" t="n">
        <v>38626</v>
      </c>
      <c r="B102" s="25" t="n">
        <v>0.384646283570894</v>
      </c>
      <c r="C102" s="25" t="n">
        <v>0.749452506155727</v>
      </c>
      <c r="D102" s="25" t="n">
        <v>1.10408267662735</v>
      </c>
      <c r="F102" s="25" t="n">
        <v>1.6077700308646</v>
      </c>
      <c r="G102" s="25" t="n">
        <v>2.11167125017091</v>
      </c>
      <c r="H102" s="25" t="n">
        <v>2.46740614418002</v>
      </c>
      <c r="I102" s="25" t="n">
        <v>2.83714813827527</v>
      </c>
      <c r="J102" s="18" t="n">
        <v>1</v>
      </c>
      <c r="K102" s="18" t="n">
        <v>2</v>
      </c>
      <c r="L102" s="18" t="n">
        <v>3</v>
      </c>
    </row>
    <row r="103" customFormat="false" ht="12.75" hidden="false" customHeight="false" outlineLevel="0" collapsed="false">
      <c r="A103" s="24" t="n">
        <v>38657</v>
      </c>
      <c r="B103" s="25" t="n">
        <v>0.417179838504411</v>
      </c>
      <c r="C103" s="25" t="n">
        <v>0.798812127641838</v>
      </c>
      <c r="D103" s="25" t="n">
        <v>1.16934254481128</v>
      </c>
      <c r="F103" s="25" t="n">
        <v>1.69549094776873</v>
      </c>
      <c r="G103" s="25" t="n">
        <v>2.22188489904975</v>
      </c>
      <c r="H103" s="25" t="n">
        <v>2.59349874224003</v>
      </c>
      <c r="I103" s="25" t="n">
        <v>2.97971410054879</v>
      </c>
      <c r="J103" s="18" t="n">
        <v>1</v>
      </c>
      <c r="K103" s="18" t="n">
        <v>2</v>
      </c>
      <c r="L103" s="18" t="n">
        <v>3</v>
      </c>
    </row>
    <row r="104" customFormat="false" ht="12.75" hidden="false" customHeight="false" outlineLevel="0" collapsed="false">
      <c r="A104" s="24" t="n">
        <v>38687</v>
      </c>
      <c r="B104" s="25" t="n">
        <v>0.437340309574929</v>
      </c>
      <c r="C104" s="25" t="n">
        <v>0.836574215688813</v>
      </c>
      <c r="D104" s="25" t="n">
        <v>1.22371777290738</v>
      </c>
      <c r="F104" s="25" t="n">
        <v>1.77332883541636</v>
      </c>
      <c r="G104" s="25" t="n">
        <v>2.32321953091161</v>
      </c>
      <c r="H104" s="25" t="n">
        <v>2.71142111241603</v>
      </c>
      <c r="I104" s="25" t="n">
        <v>3.11484378203436</v>
      </c>
      <c r="J104" s="18" t="n">
        <v>1</v>
      </c>
      <c r="K104" s="18" t="n">
        <v>2</v>
      </c>
      <c r="L104" s="18" t="n">
        <v>3</v>
      </c>
    </row>
    <row r="105" customFormat="false" ht="12.75" hidden="false" customHeight="false" outlineLevel="0" collapsed="false">
      <c r="A105" s="24" t="n">
        <v>38718</v>
      </c>
      <c r="B105" s="25" t="n">
        <v>0.569320743863503</v>
      </c>
      <c r="C105" s="25" t="n">
        <v>0.98696754132446</v>
      </c>
      <c r="D105" s="25" t="n">
        <v>1.39146909423069</v>
      </c>
      <c r="F105" s="25" t="n">
        <v>1.96558909219004</v>
      </c>
      <c r="G105" s="25" t="n">
        <v>2.54002536041916</v>
      </c>
      <c r="H105" s="25" t="n">
        <v>2.94555510761259</v>
      </c>
      <c r="I105" s="25" t="n">
        <v>3.3669517355154</v>
      </c>
      <c r="J105" s="18" t="n">
        <v>1</v>
      </c>
      <c r="K105" s="18" t="n">
        <v>2</v>
      </c>
      <c r="L105" s="18" t="n">
        <v>3</v>
      </c>
    </row>
    <row r="106" customFormat="false" ht="12.75" hidden="false" customHeight="false" outlineLevel="0" collapsed="false">
      <c r="A106" s="24" t="n">
        <v>38749</v>
      </c>
      <c r="B106" s="25" t="n">
        <v>0.608423540579517</v>
      </c>
      <c r="C106" s="25" t="n">
        <v>1.04533187224542</v>
      </c>
      <c r="D106" s="25" t="n">
        <v>1.46796967175713</v>
      </c>
      <c r="F106" s="25" t="n">
        <v>2.06769153789308</v>
      </c>
      <c r="G106" s="25" t="n">
        <v>2.66776902412842</v>
      </c>
      <c r="H106" s="25" t="n">
        <v>3.09140041486477</v>
      </c>
      <c r="I106" s="25" t="n">
        <v>3.53157180479483</v>
      </c>
      <c r="J106" s="18" t="n">
        <v>1</v>
      </c>
      <c r="K106" s="18" t="n">
        <v>2</v>
      </c>
      <c r="L106" s="18" t="n">
        <v>3</v>
      </c>
    </row>
    <row r="107" customFormat="false" ht="12.75" hidden="false" customHeight="false" outlineLevel="0" collapsed="false">
      <c r="A107" s="24" t="n">
        <v>38777</v>
      </c>
      <c r="B107" s="25" t="n">
        <v>0.642104065812919</v>
      </c>
      <c r="C107" s="25" t="n">
        <v>1.09916166323146</v>
      </c>
      <c r="D107" s="25" t="n">
        <v>1.54074885278327</v>
      </c>
      <c r="F107" s="25" t="n">
        <v>2.16721425722831</v>
      </c>
      <c r="G107" s="25" t="n">
        <v>2.79407751326301</v>
      </c>
      <c r="H107" s="25" t="n">
        <v>3.23661855115044</v>
      </c>
      <c r="I107" s="25" t="n">
        <v>3.69640118541647</v>
      </c>
      <c r="J107" s="18" t="n">
        <v>1</v>
      </c>
      <c r="K107" s="18" t="n">
        <v>2</v>
      </c>
      <c r="L107" s="18" t="n">
        <v>3</v>
      </c>
    </row>
    <row r="108" customFormat="false" ht="12.75" hidden="false" customHeight="false" outlineLevel="0" collapsed="false">
      <c r="A108" s="24" t="n">
        <v>38808</v>
      </c>
      <c r="B108" s="25" t="n">
        <v>0.640403292228548</v>
      </c>
      <c r="C108" s="25" t="n">
        <v>1.11853877498106</v>
      </c>
      <c r="D108" s="25" t="n">
        <v>1.57992495488763</v>
      </c>
      <c r="F108" s="25" t="n">
        <v>2.23432647853913</v>
      </c>
      <c r="G108" s="25" t="n">
        <v>2.88917114573651</v>
      </c>
      <c r="H108" s="25" t="n">
        <v>3.35146590126459</v>
      </c>
      <c r="I108" s="25" t="n">
        <v>3.83173353034036</v>
      </c>
      <c r="J108" s="18" t="n">
        <v>1</v>
      </c>
      <c r="K108" s="18" t="n">
        <v>2</v>
      </c>
      <c r="L108" s="18" t="n">
        <v>3</v>
      </c>
    </row>
    <row r="109" customFormat="false" ht="12.75" hidden="false" customHeight="false" outlineLevel="0" collapsed="false">
      <c r="A109" s="24" t="n">
        <v>38838</v>
      </c>
      <c r="B109" s="25" t="n">
        <v>0.644717762515005</v>
      </c>
      <c r="C109" s="25" t="n">
        <v>1.14490252034051</v>
      </c>
      <c r="D109" s="25" t="n">
        <v>1.62697538229491</v>
      </c>
      <c r="F109" s="25" t="n">
        <v>2.31055878709085</v>
      </c>
      <c r="G109" s="25" t="n">
        <v>2.99463387687903</v>
      </c>
      <c r="H109" s="25" t="n">
        <v>3.4775640973372</v>
      </c>
      <c r="I109" s="25" t="n">
        <v>3.97922940028244</v>
      </c>
      <c r="J109" s="18" t="n">
        <v>1</v>
      </c>
      <c r="K109" s="18" t="n">
        <v>2</v>
      </c>
      <c r="L109" s="18" t="n">
        <v>3</v>
      </c>
    </row>
    <row r="110" customFormat="false" ht="12.75" hidden="false" customHeight="false" outlineLevel="0" collapsed="false">
      <c r="A110" s="24" t="n">
        <v>38869</v>
      </c>
      <c r="B110" s="25" t="n">
        <v>0.635082305851259</v>
      </c>
      <c r="C110" s="25" t="n">
        <v>1.15833246735705</v>
      </c>
      <c r="D110" s="25" t="n">
        <v>1.66201950220862</v>
      </c>
      <c r="F110" s="25" t="n">
        <v>2.37608610264223</v>
      </c>
      <c r="G110" s="25" t="n">
        <v>3.09069637880358</v>
      </c>
      <c r="H110" s="25" t="n">
        <v>3.59518317006161</v>
      </c>
      <c r="I110" s="25" t="n">
        <v>4.11919948891998</v>
      </c>
      <c r="J110" s="18" t="n">
        <v>1</v>
      </c>
      <c r="K110" s="18" t="n">
        <v>2</v>
      </c>
      <c r="L110" s="18" t="n">
        <v>3</v>
      </c>
    </row>
    <row r="111" customFormat="false" ht="12.75" hidden="false" customHeight="false" outlineLevel="0" collapsed="false">
      <c r="A111" s="24" t="n">
        <v>38899</v>
      </c>
      <c r="B111" s="25" t="n">
        <v>0.576836716956959</v>
      </c>
      <c r="C111" s="25" t="n">
        <v>1.12421520889698</v>
      </c>
      <c r="D111" s="25" t="n">
        <v>1.65048549099385</v>
      </c>
      <c r="F111" s="25" t="n">
        <v>2.39639463138182</v>
      </c>
      <c r="G111" s="25" t="n">
        <v>3.14290309868111</v>
      </c>
      <c r="H111" s="25" t="n">
        <v>3.66990868203922</v>
      </c>
      <c r="I111" s="25" t="n">
        <v>4.21727183350932</v>
      </c>
      <c r="J111" s="18" t="n">
        <v>1</v>
      </c>
      <c r="K111" s="18" t="n">
        <v>2</v>
      </c>
      <c r="L111" s="18" t="n">
        <v>3</v>
      </c>
    </row>
    <row r="112" customFormat="false" ht="12.75" hidden="false" customHeight="false" outlineLevel="0" collapsed="false">
      <c r="A112" s="24" t="n">
        <v>38930</v>
      </c>
      <c r="B112" s="25" t="n">
        <v>0.506079440123951</v>
      </c>
      <c r="C112" s="25" t="n">
        <v>1.07869814140904</v>
      </c>
      <c r="D112" s="25" t="n">
        <v>1.62856419293801</v>
      </c>
      <c r="F112" s="25" t="n">
        <v>2.40773583515801</v>
      </c>
      <c r="G112" s="25" t="n">
        <v>3.18756633905594</v>
      </c>
      <c r="H112" s="25" t="n">
        <v>3.73809588651552</v>
      </c>
      <c r="I112" s="25" t="n">
        <v>4.30984605433762</v>
      </c>
      <c r="J112" s="18" t="n">
        <v>1</v>
      </c>
      <c r="K112" s="18" t="n">
        <v>2</v>
      </c>
      <c r="L112" s="18" t="n">
        <v>3</v>
      </c>
    </row>
    <row r="113" customFormat="false" ht="12.75" hidden="false" customHeight="false" outlineLevel="0" collapsed="false">
      <c r="A113" s="24" t="n">
        <v>38961</v>
      </c>
      <c r="B113" s="25" t="n">
        <v>0.484638380857141</v>
      </c>
      <c r="C113" s="25" t="n">
        <v>1.08366037565272</v>
      </c>
      <c r="D113" s="25" t="n">
        <v>1.65818011456286</v>
      </c>
      <c r="F113" s="25" t="n">
        <v>2.47209754118676</v>
      </c>
      <c r="G113" s="25" t="n">
        <v>3.28673748359732</v>
      </c>
      <c r="H113" s="25" t="n">
        <v>3.86184103505267</v>
      </c>
      <c r="I113" s="25" t="n">
        <v>4.45906474670739</v>
      </c>
      <c r="J113" s="18" t="n">
        <v>1</v>
      </c>
      <c r="K113" s="18" t="n">
        <v>2</v>
      </c>
      <c r="L113" s="1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4.28"/>
  </cols>
  <sheetData>
    <row r="1" customFormat="false" ht="12.75" hidden="false" customHeight="false" outlineLevel="0" collapsed="false">
      <c r="A1" s="2" t="s">
        <v>326</v>
      </c>
    </row>
    <row r="2" customFormat="false" ht="12.75" hidden="false" customHeight="false" outlineLevel="0" collapsed="false">
      <c r="A2" s="2" t="s">
        <v>327</v>
      </c>
    </row>
    <row r="3" customFormat="false" ht="12.75" hidden="false" customHeight="false" outlineLevel="0" collapsed="false">
      <c r="A3" s="2" t="s">
        <v>328</v>
      </c>
    </row>
    <row r="8" customFormat="false" ht="12.75" hidden="false" customHeight="false" outlineLevel="0" collapsed="false">
      <c r="A8" s="2" t="s">
        <v>91</v>
      </c>
    </row>
    <row r="9" customFormat="false" ht="12.75" hidden="false" customHeight="false" outlineLevel="0" collapsed="false">
      <c r="A9" s="45" t="n">
        <v>21916</v>
      </c>
      <c r="B9" s="2" t="n">
        <v>2.97</v>
      </c>
    </row>
    <row r="10" customFormat="false" ht="12.75" hidden="false" customHeight="false" outlineLevel="0" collapsed="false">
      <c r="A10" s="45" t="n">
        <v>21947</v>
      </c>
      <c r="B10" s="2" t="n">
        <v>2.97</v>
      </c>
    </row>
    <row r="11" customFormat="false" ht="12.75" hidden="false" customHeight="false" outlineLevel="0" collapsed="false">
      <c r="A11" s="45" t="n">
        <v>21976</v>
      </c>
      <c r="B11" s="2" t="n">
        <v>2.97</v>
      </c>
    </row>
    <row r="12" customFormat="false" ht="12.75" hidden="false" customHeight="false" outlineLevel="0" collapsed="false">
      <c r="A12" s="45" t="n">
        <v>22007</v>
      </c>
      <c r="B12" s="2" t="n">
        <v>2.97</v>
      </c>
    </row>
    <row r="13" customFormat="false" ht="12.75" hidden="false" customHeight="false" outlineLevel="0" collapsed="false">
      <c r="A13" s="45" t="n">
        <v>22037</v>
      </c>
      <c r="B13" s="2" t="n">
        <v>2.97</v>
      </c>
    </row>
    <row r="14" customFormat="false" ht="12.75" hidden="false" customHeight="false" outlineLevel="0" collapsed="false">
      <c r="A14" s="45" t="n">
        <v>22068</v>
      </c>
      <c r="B14" s="2" t="n">
        <v>2.97</v>
      </c>
    </row>
    <row r="15" customFormat="false" ht="12.75" hidden="false" customHeight="false" outlineLevel="0" collapsed="false">
      <c r="A15" s="45" t="n">
        <v>22098</v>
      </c>
      <c r="B15" s="2" t="n">
        <v>2.97</v>
      </c>
    </row>
    <row r="16" customFormat="false" ht="12.75" hidden="false" customHeight="false" outlineLevel="0" collapsed="false">
      <c r="A16" s="45" t="n">
        <v>22129</v>
      </c>
      <c r="B16" s="2" t="n">
        <v>2.97</v>
      </c>
    </row>
    <row r="17" customFormat="false" ht="12.75" hidden="false" customHeight="false" outlineLevel="0" collapsed="false">
      <c r="A17" s="45" t="n">
        <v>22160</v>
      </c>
      <c r="B17" s="2" t="n">
        <v>2.97</v>
      </c>
    </row>
    <row r="18" customFormat="false" ht="12.75" hidden="false" customHeight="false" outlineLevel="0" collapsed="false">
      <c r="A18" s="45" t="n">
        <v>22190</v>
      </c>
      <c r="B18" s="2" t="n">
        <v>2.97</v>
      </c>
    </row>
    <row r="19" customFormat="false" ht="12.75" hidden="false" customHeight="false" outlineLevel="0" collapsed="false">
      <c r="A19" s="45" t="n">
        <v>22221</v>
      </c>
      <c r="B19" s="2" t="n">
        <v>2.97</v>
      </c>
    </row>
    <row r="20" customFormat="false" ht="12.75" hidden="false" customHeight="false" outlineLevel="0" collapsed="false">
      <c r="A20" s="45" t="n">
        <v>22251</v>
      </c>
      <c r="B20" s="2" t="n">
        <v>2.97</v>
      </c>
    </row>
    <row r="21" customFormat="false" ht="12.75" hidden="false" customHeight="false" outlineLevel="0" collapsed="false">
      <c r="A21" s="45" t="n">
        <v>22282</v>
      </c>
      <c r="B21" s="2" t="n">
        <v>2.97</v>
      </c>
    </row>
    <row r="22" customFormat="false" ht="12.75" hidden="false" customHeight="false" outlineLevel="0" collapsed="false">
      <c r="A22" s="45" t="n">
        <v>22313</v>
      </c>
      <c r="B22" s="2" t="n">
        <v>2.97</v>
      </c>
    </row>
    <row r="23" customFormat="false" ht="12.75" hidden="false" customHeight="false" outlineLevel="0" collapsed="false">
      <c r="A23" s="45" t="n">
        <v>22341</v>
      </c>
      <c r="B23" s="2" t="n">
        <v>2.97</v>
      </c>
    </row>
    <row r="24" customFormat="false" ht="12.75" hidden="false" customHeight="false" outlineLevel="0" collapsed="false">
      <c r="A24" s="45" t="n">
        <v>22372</v>
      </c>
      <c r="B24" s="2" t="n">
        <v>2.97</v>
      </c>
    </row>
    <row r="25" customFormat="false" ht="12.75" hidden="false" customHeight="false" outlineLevel="0" collapsed="false">
      <c r="A25" s="45" t="n">
        <v>22402</v>
      </c>
      <c r="B25" s="2" t="n">
        <v>2.97</v>
      </c>
    </row>
    <row r="26" customFormat="false" ht="12.75" hidden="false" customHeight="false" outlineLevel="0" collapsed="false">
      <c r="A26" s="45" t="n">
        <v>22433</v>
      </c>
      <c r="B26" s="2" t="n">
        <v>2.97</v>
      </c>
    </row>
    <row r="27" customFormat="false" ht="12.75" hidden="false" customHeight="false" outlineLevel="0" collapsed="false">
      <c r="A27" s="45" t="n">
        <v>22463</v>
      </c>
      <c r="B27" s="2" t="n">
        <v>2.97</v>
      </c>
    </row>
    <row r="28" customFormat="false" ht="12.75" hidden="false" customHeight="false" outlineLevel="0" collapsed="false">
      <c r="A28" s="45" t="n">
        <v>22494</v>
      </c>
      <c r="B28" s="2" t="n">
        <v>2.97</v>
      </c>
    </row>
    <row r="29" customFormat="false" ht="12.75" hidden="false" customHeight="false" outlineLevel="0" collapsed="false">
      <c r="A29" s="45" t="n">
        <v>22525</v>
      </c>
      <c r="B29" s="2" t="n">
        <v>2.97</v>
      </c>
    </row>
    <row r="30" customFormat="false" ht="12.75" hidden="false" customHeight="false" outlineLevel="0" collapsed="false">
      <c r="A30" s="45" t="n">
        <v>22555</v>
      </c>
      <c r="B30" s="2" t="n">
        <v>2.97</v>
      </c>
    </row>
    <row r="31" customFormat="false" ht="12.75" hidden="false" customHeight="false" outlineLevel="0" collapsed="false">
      <c r="A31" s="45" t="n">
        <v>22586</v>
      </c>
      <c r="B31" s="2" t="n">
        <v>2.97</v>
      </c>
    </row>
    <row r="32" customFormat="false" ht="12.75" hidden="false" customHeight="false" outlineLevel="0" collapsed="false">
      <c r="A32" s="45" t="n">
        <v>22616</v>
      </c>
      <c r="B32" s="2" t="n">
        <v>2.97</v>
      </c>
    </row>
    <row r="33" customFormat="false" ht="12.75" hidden="false" customHeight="false" outlineLevel="0" collapsed="false">
      <c r="A33" s="45" t="n">
        <v>22647</v>
      </c>
      <c r="B33" s="2" t="n">
        <v>2.97</v>
      </c>
    </row>
    <row r="34" customFormat="false" ht="12.75" hidden="false" customHeight="false" outlineLevel="0" collapsed="false">
      <c r="A34" s="45" t="n">
        <v>22678</v>
      </c>
      <c r="B34" s="2" t="n">
        <v>2.97</v>
      </c>
    </row>
    <row r="35" customFormat="false" ht="12.75" hidden="false" customHeight="false" outlineLevel="0" collapsed="false">
      <c r="A35" s="45" t="n">
        <v>22706</v>
      </c>
      <c r="B35" s="2" t="n">
        <v>2.97</v>
      </c>
    </row>
    <row r="36" customFormat="false" ht="12.75" hidden="false" customHeight="false" outlineLevel="0" collapsed="false">
      <c r="A36" s="45" t="n">
        <v>22737</v>
      </c>
      <c r="B36" s="2" t="n">
        <v>2.97</v>
      </c>
    </row>
    <row r="37" customFormat="false" ht="12.75" hidden="false" customHeight="false" outlineLevel="0" collapsed="false">
      <c r="A37" s="45" t="n">
        <v>22767</v>
      </c>
      <c r="B37" s="2" t="n">
        <v>2.97</v>
      </c>
    </row>
    <row r="38" customFormat="false" ht="12.75" hidden="false" customHeight="false" outlineLevel="0" collapsed="false">
      <c r="A38" s="45" t="n">
        <v>22798</v>
      </c>
      <c r="B38" s="2" t="n">
        <v>2.97</v>
      </c>
    </row>
    <row r="39" customFormat="false" ht="12.75" hidden="false" customHeight="false" outlineLevel="0" collapsed="false">
      <c r="A39" s="45" t="n">
        <v>22828</v>
      </c>
      <c r="B39" s="2" t="n">
        <v>2.97</v>
      </c>
    </row>
    <row r="40" customFormat="false" ht="12.75" hidden="false" customHeight="false" outlineLevel="0" collapsed="false">
      <c r="A40" s="45" t="n">
        <v>22859</v>
      </c>
      <c r="B40" s="2" t="n">
        <v>2.97</v>
      </c>
    </row>
    <row r="41" customFormat="false" ht="12.75" hidden="false" customHeight="false" outlineLevel="0" collapsed="false">
      <c r="A41" s="45" t="n">
        <v>22890</v>
      </c>
      <c r="B41" s="2" t="n">
        <v>2.97</v>
      </c>
    </row>
    <row r="42" customFormat="false" ht="12.75" hidden="false" customHeight="false" outlineLevel="0" collapsed="false">
      <c r="A42" s="45" t="n">
        <v>22920</v>
      </c>
      <c r="B42" s="2" t="n">
        <v>2.97</v>
      </c>
    </row>
    <row r="43" customFormat="false" ht="12.75" hidden="false" customHeight="false" outlineLevel="0" collapsed="false">
      <c r="A43" s="45" t="n">
        <v>22951</v>
      </c>
      <c r="B43" s="2" t="n">
        <v>2.97</v>
      </c>
    </row>
    <row r="44" customFormat="false" ht="12.75" hidden="false" customHeight="false" outlineLevel="0" collapsed="false">
      <c r="A44" s="45" t="n">
        <v>22981</v>
      </c>
      <c r="B44" s="2" t="n">
        <v>2.97</v>
      </c>
    </row>
    <row r="45" customFormat="false" ht="12.75" hidden="false" customHeight="false" outlineLevel="0" collapsed="false">
      <c r="A45" s="45" t="n">
        <v>23012</v>
      </c>
      <c r="B45" s="2" t="n">
        <v>2.97</v>
      </c>
    </row>
    <row r="46" customFormat="false" ht="12.75" hidden="false" customHeight="false" outlineLevel="0" collapsed="false">
      <c r="A46" s="45" t="n">
        <v>23043</v>
      </c>
      <c r="B46" s="2" t="n">
        <v>2.97</v>
      </c>
    </row>
    <row r="47" customFormat="false" ht="12.75" hidden="false" customHeight="false" outlineLevel="0" collapsed="false">
      <c r="A47" s="45" t="n">
        <v>23071</v>
      </c>
      <c r="B47" s="2" t="n">
        <v>2.97</v>
      </c>
    </row>
    <row r="48" customFormat="false" ht="12.75" hidden="false" customHeight="false" outlineLevel="0" collapsed="false">
      <c r="A48" s="45" t="n">
        <v>23102</v>
      </c>
      <c r="B48" s="2" t="n">
        <v>2.97</v>
      </c>
    </row>
    <row r="49" customFormat="false" ht="12.75" hidden="false" customHeight="false" outlineLevel="0" collapsed="false">
      <c r="A49" s="45" t="n">
        <v>23132</v>
      </c>
      <c r="B49" s="2" t="n">
        <v>2.97</v>
      </c>
    </row>
    <row r="50" customFormat="false" ht="12.75" hidden="false" customHeight="false" outlineLevel="0" collapsed="false">
      <c r="A50" s="45" t="n">
        <v>23163</v>
      </c>
      <c r="B50" s="2" t="n">
        <v>2.97</v>
      </c>
    </row>
    <row r="51" customFormat="false" ht="12.75" hidden="false" customHeight="false" outlineLevel="0" collapsed="false">
      <c r="A51" s="45" t="n">
        <v>23193</v>
      </c>
      <c r="B51" s="2" t="n">
        <v>2.97</v>
      </c>
    </row>
    <row r="52" customFormat="false" ht="12.75" hidden="false" customHeight="false" outlineLevel="0" collapsed="false">
      <c r="A52" s="45" t="n">
        <v>23224</v>
      </c>
      <c r="B52" s="2" t="n">
        <v>2.97</v>
      </c>
    </row>
    <row r="53" customFormat="false" ht="12.75" hidden="false" customHeight="false" outlineLevel="0" collapsed="false">
      <c r="A53" s="45" t="n">
        <v>23255</v>
      </c>
      <c r="B53" s="2" t="n">
        <v>2.97</v>
      </c>
    </row>
    <row r="54" customFormat="false" ht="12.75" hidden="false" customHeight="false" outlineLevel="0" collapsed="false">
      <c r="A54" s="45" t="n">
        <v>23285</v>
      </c>
      <c r="B54" s="2" t="n">
        <v>2.97</v>
      </c>
    </row>
    <row r="55" customFormat="false" ht="12.75" hidden="false" customHeight="false" outlineLevel="0" collapsed="false">
      <c r="A55" s="45" t="n">
        <v>23316</v>
      </c>
      <c r="B55" s="2" t="n">
        <v>2.97</v>
      </c>
    </row>
    <row r="56" customFormat="false" ht="12.75" hidden="false" customHeight="false" outlineLevel="0" collapsed="false">
      <c r="A56" s="45" t="n">
        <v>23346</v>
      </c>
      <c r="B56" s="2" t="n">
        <v>2.97</v>
      </c>
    </row>
    <row r="57" customFormat="false" ht="12.75" hidden="false" customHeight="false" outlineLevel="0" collapsed="false">
      <c r="A57" s="45" t="n">
        <v>23377</v>
      </c>
      <c r="B57" s="2" t="n">
        <v>2.97</v>
      </c>
    </row>
    <row r="58" customFormat="false" ht="12.75" hidden="false" customHeight="false" outlineLevel="0" collapsed="false">
      <c r="A58" s="45" t="n">
        <v>23408</v>
      </c>
      <c r="B58" s="2" t="n">
        <v>2.97</v>
      </c>
    </row>
    <row r="59" customFormat="false" ht="12.75" hidden="false" customHeight="false" outlineLevel="0" collapsed="false">
      <c r="A59" s="45" t="n">
        <v>23437</v>
      </c>
      <c r="B59" s="2" t="n">
        <v>2.97</v>
      </c>
    </row>
    <row r="60" customFormat="false" ht="12.75" hidden="false" customHeight="false" outlineLevel="0" collapsed="false">
      <c r="A60" s="45" t="n">
        <v>23468</v>
      </c>
      <c r="B60" s="2" t="n">
        <v>2.97</v>
      </c>
    </row>
    <row r="61" customFormat="false" ht="12.75" hidden="false" customHeight="false" outlineLevel="0" collapsed="false">
      <c r="A61" s="45" t="n">
        <v>23498</v>
      </c>
      <c r="B61" s="2" t="n">
        <v>2.97</v>
      </c>
    </row>
    <row r="62" customFormat="false" ht="12.75" hidden="false" customHeight="false" outlineLevel="0" collapsed="false">
      <c r="A62" s="45" t="n">
        <v>23529</v>
      </c>
      <c r="B62" s="2" t="n">
        <v>2.97</v>
      </c>
    </row>
    <row r="63" customFormat="false" ht="12.75" hidden="false" customHeight="false" outlineLevel="0" collapsed="false">
      <c r="A63" s="45" t="n">
        <v>23559</v>
      </c>
      <c r="B63" s="2" t="n">
        <v>2.92</v>
      </c>
    </row>
    <row r="64" customFormat="false" ht="12.75" hidden="false" customHeight="false" outlineLevel="0" collapsed="false">
      <c r="A64" s="45" t="n">
        <v>23590</v>
      </c>
      <c r="B64" s="2" t="n">
        <v>2.92</v>
      </c>
    </row>
    <row r="65" customFormat="false" ht="12.75" hidden="false" customHeight="false" outlineLevel="0" collapsed="false">
      <c r="A65" s="45" t="n">
        <v>23621</v>
      </c>
      <c r="B65" s="2" t="n">
        <v>2.92</v>
      </c>
    </row>
    <row r="66" customFormat="false" ht="12.75" hidden="false" customHeight="false" outlineLevel="0" collapsed="false">
      <c r="A66" s="45" t="n">
        <v>23651</v>
      </c>
      <c r="B66" s="2" t="n">
        <v>2.92</v>
      </c>
    </row>
    <row r="67" customFormat="false" ht="12.75" hidden="false" customHeight="false" outlineLevel="0" collapsed="false">
      <c r="A67" s="45" t="n">
        <v>23682</v>
      </c>
      <c r="B67" s="2" t="n">
        <v>2.92</v>
      </c>
    </row>
    <row r="68" customFormat="false" ht="12.75" hidden="false" customHeight="false" outlineLevel="0" collapsed="false">
      <c r="A68" s="45" t="n">
        <v>23712</v>
      </c>
      <c r="B68" s="2" t="n">
        <v>2.92</v>
      </c>
    </row>
    <row r="69" customFormat="false" ht="12.75" hidden="false" customHeight="false" outlineLevel="0" collapsed="false">
      <c r="A69" s="45" t="n">
        <v>23743</v>
      </c>
      <c r="B69" s="2" t="n">
        <v>2.92</v>
      </c>
    </row>
    <row r="70" customFormat="false" ht="12.75" hidden="false" customHeight="false" outlineLevel="0" collapsed="false">
      <c r="A70" s="45" t="n">
        <v>23774</v>
      </c>
      <c r="B70" s="2" t="n">
        <v>2.92</v>
      </c>
    </row>
    <row r="71" customFormat="false" ht="12.75" hidden="false" customHeight="false" outlineLevel="0" collapsed="false">
      <c r="A71" s="45" t="n">
        <v>23802</v>
      </c>
      <c r="B71" s="2" t="n">
        <v>2.92</v>
      </c>
    </row>
    <row r="72" customFormat="false" ht="12.75" hidden="false" customHeight="false" outlineLevel="0" collapsed="false">
      <c r="A72" s="45" t="n">
        <v>23833</v>
      </c>
      <c r="B72" s="2" t="n">
        <v>2.92</v>
      </c>
    </row>
    <row r="73" customFormat="false" ht="12.75" hidden="false" customHeight="false" outlineLevel="0" collapsed="false">
      <c r="A73" s="45" t="n">
        <v>23863</v>
      </c>
      <c r="B73" s="2" t="n">
        <v>2.92</v>
      </c>
    </row>
    <row r="74" customFormat="false" ht="12.75" hidden="false" customHeight="false" outlineLevel="0" collapsed="false">
      <c r="A74" s="45" t="n">
        <v>23894</v>
      </c>
      <c r="B74" s="2" t="n">
        <v>2.92</v>
      </c>
    </row>
    <row r="75" customFormat="false" ht="12.75" hidden="false" customHeight="false" outlineLevel="0" collapsed="false">
      <c r="A75" s="45" t="n">
        <v>23924</v>
      </c>
      <c r="B75" s="2" t="n">
        <v>2.92</v>
      </c>
    </row>
    <row r="76" customFormat="false" ht="12.75" hidden="false" customHeight="false" outlineLevel="0" collapsed="false">
      <c r="A76" s="45" t="n">
        <v>23955</v>
      </c>
      <c r="B76" s="2" t="n">
        <v>2.92</v>
      </c>
    </row>
    <row r="77" customFormat="false" ht="12.75" hidden="false" customHeight="false" outlineLevel="0" collapsed="false">
      <c r="A77" s="45" t="n">
        <v>23986</v>
      </c>
      <c r="B77" s="2" t="n">
        <v>2.92</v>
      </c>
    </row>
    <row r="78" customFormat="false" ht="12.75" hidden="false" customHeight="false" outlineLevel="0" collapsed="false">
      <c r="A78" s="45" t="n">
        <v>24016</v>
      </c>
      <c r="B78" s="2" t="n">
        <v>2.92</v>
      </c>
    </row>
    <row r="79" customFormat="false" ht="12.75" hidden="false" customHeight="false" outlineLevel="0" collapsed="false">
      <c r="A79" s="45" t="n">
        <v>24047</v>
      </c>
      <c r="B79" s="2" t="n">
        <v>2.92</v>
      </c>
    </row>
    <row r="80" customFormat="false" ht="12.75" hidden="false" customHeight="false" outlineLevel="0" collapsed="false">
      <c r="A80" s="45" t="n">
        <v>24077</v>
      </c>
      <c r="B80" s="2" t="n">
        <v>2.92</v>
      </c>
    </row>
    <row r="81" customFormat="false" ht="12.75" hidden="false" customHeight="false" outlineLevel="0" collapsed="false">
      <c r="A81" s="45" t="n">
        <v>24108</v>
      </c>
      <c r="B81" s="2" t="n">
        <v>2.92</v>
      </c>
    </row>
    <row r="82" customFormat="false" ht="12.75" hidden="false" customHeight="false" outlineLevel="0" collapsed="false">
      <c r="A82" s="45" t="n">
        <v>24139</v>
      </c>
      <c r="B82" s="2" t="n">
        <v>2.92</v>
      </c>
    </row>
    <row r="83" customFormat="false" ht="12.75" hidden="false" customHeight="false" outlineLevel="0" collapsed="false">
      <c r="A83" s="45" t="n">
        <v>24167</v>
      </c>
      <c r="B83" s="2" t="n">
        <v>2.92</v>
      </c>
    </row>
    <row r="84" customFormat="false" ht="12.75" hidden="false" customHeight="false" outlineLevel="0" collapsed="false">
      <c r="A84" s="45" t="n">
        <v>24198</v>
      </c>
      <c r="B84" s="2" t="n">
        <v>2.92</v>
      </c>
    </row>
    <row r="85" customFormat="false" ht="12.75" hidden="false" customHeight="false" outlineLevel="0" collapsed="false">
      <c r="A85" s="45" t="n">
        <v>24228</v>
      </c>
      <c r="B85" s="2" t="n">
        <v>2.92</v>
      </c>
    </row>
    <row r="86" customFormat="false" ht="12.75" hidden="false" customHeight="false" outlineLevel="0" collapsed="false">
      <c r="A86" s="45" t="n">
        <v>24259</v>
      </c>
      <c r="B86" s="2" t="n">
        <v>2.92</v>
      </c>
    </row>
    <row r="87" customFormat="false" ht="12.75" hidden="false" customHeight="false" outlineLevel="0" collapsed="false">
      <c r="A87" s="45" t="n">
        <v>24289</v>
      </c>
      <c r="B87" s="2" t="n">
        <v>2.92</v>
      </c>
    </row>
    <row r="88" customFormat="false" ht="12.75" hidden="false" customHeight="false" outlineLevel="0" collapsed="false">
      <c r="A88" s="45" t="n">
        <v>24320</v>
      </c>
      <c r="B88" s="2" t="n">
        <v>2.92</v>
      </c>
    </row>
    <row r="89" customFormat="false" ht="12.75" hidden="false" customHeight="false" outlineLevel="0" collapsed="false">
      <c r="A89" s="45" t="n">
        <v>24351</v>
      </c>
      <c r="B89" s="2" t="n">
        <v>2.97</v>
      </c>
    </row>
    <row r="90" customFormat="false" ht="12.75" hidden="false" customHeight="false" outlineLevel="0" collapsed="false">
      <c r="A90" s="45" t="n">
        <v>24381</v>
      </c>
      <c r="B90" s="2" t="n">
        <v>2.97</v>
      </c>
    </row>
    <row r="91" customFormat="false" ht="12.75" hidden="false" customHeight="false" outlineLevel="0" collapsed="false">
      <c r="A91" s="45" t="n">
        <v>24412</v>
      </c>
      <c r="B91" s="2" t="n">
        <v>2.97</v>
      </c>
    </row>
    <row r="92" customFormat="false" ht="12.75" hidden="false" customHeight="false" outlineLevel="0" collapsed="false">
      <c r="A92" s="45" t="n">
        <v>24442</v>
      </c>
      <c r="B92" s="2" t="n">
        <v>2.97</v>
      </c>
    </row>
    <row r="93" customFormat="false" ht="12.75" hidden="false" customHeight="false" outlineLevel="0" collapsed="false">
      <c r="A93" s="45" t="n">
        <v>24473</v>
      </c>
      <c r="B93" s="2" t="n">
        <v>2.97</v>
      </c>
    </row>
    <row r="94" customFormat="false" ht="12.75" hidden="false" customHeight="false" outlineLevel="0" collapsed="false">
      <c r="A94" s="45" t="n">
        <v>24504</v>
      </c>
      <c r="B94" s="2" t="n">
        <v>3</v>
      </c>
    </row>
    <row r="95" customFormat="false" ht="12.75" hidden="false" customHeight="false" outlineLevel="0" collapsed="false">
      <c r="A95" s="45" t="n">
        <v>24532</v>
      </c>
      <c r="B95" s="2" t="n">
        <v>3</v>
      </c>
    </row>
    <row r="96" customFormat="false" ht="12.75" hidden="false" customHeight="false" outlineLevel="0" collapsed="false">
      <c r="A96" s="45" t="n">
        <v>24563</v>
      </c>
      <c r="B96" s="2" t="n">
        <v>3</v>
      </c>
    </row>
    <row r="97" customFormat="false" ht="12.75" hidden="false" customHeight="false" outlineLevel="0" collapsed="false">
      <c r="A97" s="45" t="n">
        <v>24593</v>
      </c>
      <c r="B97" s="2" t="n">
        <v>3</v>
      </c>
    </row>
    <row r="98" customFormat="false" ht="12.75" hidden="false" customHeight="false" outlineLevel="0" collapsed="false">
      <c r="A98" s="45" t="n">
        <v>24624</v>
      </c>
      <c r="B98" s="2" t="n">
        <v>3</v>
      </c>
    </row>
    <row r="99" customFormat="false" ht="12.75" hidden="false" customHeight="false" outlineLevel="0" collapsed="false">
      <c r="A99" s="45" t="n">
        <v>24654</v>
      </c>
      <c r="B99" s="2" t="n">
        <v>3</v>
      </c>
    </row>
    <row r="100" customFormat="false" ht="12.75" hidden="false" customHeight="false" outlineLevel="0" collapsed="false">
      <c r="A100" s="45" t="n">
        <v>24685</v>
      </c>
      <c r="B100" s="2" t="n">
        <v>3.07</v>
      </c>
    </row>
    <row r="101" customFormat="false" ht="12.75" hidden="false" customHeight="false" outlineLevel="0" collapsed="false">
      <c r="A101" s="45" t="n">
        <v>24716</v>
      </c>
      <c r="B101" s="2" t="n">
        <v>3.07</v>
      </c>
    </row>
    <row r="102" customFormat="false" ht="12.75" hidden="false" customHeight="false" outlineLevel="0" collapsed="false">
      <c r="A102" s="45" t="n">
        <v>24746</v>
      </c>
      <c r="B102" s="2" t="n">
        <v>3.07</v>
      </c>
    </row>
    <row r="103" customFormat="false" ht="12.75" hidden="false" customHeight="false" outlineLevel="0" collapsed="false">
      <c r="A103" s="45" t="n">
        <v>24777</v>
      </c>
      <c r="B103" s="2" t="n">
        <v>3.07</v>
      </c>
    </row>
    <row r="104" customFormat="false" ht="12.75" hidden="false" customHeight="false" outlineLevel="0" collapsed="false">
      <c r="A104" s="45" t="n">
        <v>24807</v>
      </c>
      <c r="B104" s="2" t="n">
        <v>3.07</v>
      </c>
    </row>
    <row r="105" customFormat="false" ht="12.75" hidden="false" customHeight="false" outlineLevel="0" collapsed="false">
      <c r="A105" s="45" t="n">
        <v>24838</v>
      </c>
      <c r="B105" s="2" t="n">
        <v>3.07</v>
      </c>
    </row>
    <row r="106" customFormat="false" ht="12.75" hidden="false" customHeight="false" outlineLevel="0" collapsed="false">
      <c r="A106" s="45" t="n">
        <v>24869</v>
      </c>
      <c r="B106" s="2" t="n">
        <v>3.07</v>
      </c>
    </row>
    <row r="107" customFormat="false" ht="12.75" hidden="false" customHeight="false" outlineLevel="0" collapsed="false">
      <c r="A107" s="45" t="n">
        <v>24898</v>
      </c>
      <c r="B107" s="2" t="n">
        <v>3.07</v>
      </c>
    </row>
    <row r="108" customFormat="false" ht="12.75" hidden="false" customHeight="false" outlineLevel="0" collapsed="false">
      <c r="A108" s="45" t="n">
        <v>24929</v>
      </c>
      <c r="B108" s="2" t="n">
        <v>3.07</v>
      </c>
    </row>
    <row r="109" customFormat="false" ht="12.75" hidden="false" customHeight="false" outlineLevel="0" collapsed="false">
      <c r="A109" s="45" t="n">
        <v>24959</v>
      </c>
      <c r="B109" s="2" t="n">
        <v>3.07</v>
      </c>
    </row>
    <row r="110" customFormat="false" ht="12.75" hidden="false" customHeight="false" outlineLevel="0" collapsed="false">
      <c r="A110" s="45" t="n">
        <v>24990</v>
      </c>
      <c r="B110" s="2" t="n">
        <v>3.07</v>
      </c>
    </row>
    <row r="111" customFormat="false" ht="12.75" hidden="false" customHeight="false" outlineLevel="0" collapsed="false">
      <c r="A111" s="45" t="n">
        <v>25020</v>
      </c>
      <c r="B111" s="2" t="n">
        <v>3.07</v>
      </c>
    </row>
    <row r="112" customFormat="false" ht="12.75" hidden="false" customHeight="false" outlineLevel="0" collapsed="false">
      <c r="A112" s="45" t="n">
        <v>25051</v>
      </c>
      <c r="B112" s="2" t="n">
        <v>3.07</v>
      </c>
    </row>
    <row r="113" customFormat="false" ht="12.75" hidden="false" customHeight="false" outlineLevel="0" collapsed="false">
      <c r="A113" s="45" t="n">
        <v>25082</v>
      </c>
      <c r="B113" s="2" t="n">
        <v>3.07</v>
      </c>
    </row>
    <row r="114" customFormat="false" ht="12.75" hidden="false" customHeight="false" outlineLevel="0" collapsed="false">
      <c r="A114" s="45" t="n">
        <v>25112</v>
      </c>
      <c r="B114" s="2" t="n">
        <v>3.07</v>
      </c>
    </row>
    <row r="115" customFormat="false" ht="12.75" hidden="false" customHeight="false" outlineLevel="0" collapsed="false">
      <c r="A115" s="45" t="n">
        <v>25143</v>
      </c>
      <c r="B115" s="2" t="n">
        <v>3.07</v>
      </c>
    </row>
    <row r="116" customFormat="false" ht="12.75" hidden="false" customHeight="false" outlineLevel="0" collapsed="false">
      <c r="A116" s="45" t="n">
        <v>25173</v>
      </c>
      <c r="B116" s="2" t="n">
        <v>3.07</v>
      </c>
    </row>
    <row r="117" customFormat="false" ht="12.75" hidden="false" customHeight="false" outlineLevel="0" collapsed="false">
      <c r="A117" s="45" t="n">
        <v>25204</v>
      </c>
      <c r="B117" s="2" t="n">
        <v>3.07</v>
      </c>
    </row>
    <row r="118" customFormat="false" ht="12.75" hidden="false" customHeight="false" outlineLevel="0" collapsed="false">
      <c r="A118" s="45" t="n">
        <v>25235</v>
      </c>
      <c r="B118" s="2" t="n">
        <v>3.07</v>
      </c>
    </row>
    <row r="119" customFormat="false" ht="12.75" hidden="false" customHeight="false" outlineLevel="0" collapsed="false">
      <c r="A119" s="45" t="n">
        <v>25263</v>
      </c>
      <c r="B119" s="2" t="n">
        <v>3.25</v>
      </c>
    </row>
    <row r="120" customFormat="false" ht="12.75" hidden="false" customHeight="false" outlineLevel="0" collapsed="false">
      <c r="A120" s="45" t="n">
        <v>25294</v>
      </c>
      <c r="B120" s="2" t="n">
        <v>3.35</v>
      </c>
    </row>
    <row r="121" customFormat="false" ht="12.75" hidden="false" customHeight="false" outlineLevel="0" collapsed="false">
      <c r="A121" s="45" t="n">
        <v>25324</v>
      </c>
      <c r="B121" s="2" t="n">
        <v>3.35</v>
      </c>
    </row>
    <row r="122" customFormat="false" ht="12.75" hidden="false" customHeight="false" outlineLevel="0" collapsed="false">
      <c r="A122" s="45" t="n">
        <v>25355</v>
      </c>
      <c r="B122" s="2" t="n">
        <v>3.35</v>
      </c>
    </row>
    <row r="123" customFormat="false" ht="12.75" hidden="false" customHeight="false" outlineLevel="0" collapsed="false">
      <c r="A123" s="45" t="n">
        <v>25385</v>
      </c>
      <c r="B123" s="2" t="n">
        <v>3.35</v>
      </c>
    </row>
    <row r="124" customFormat="false" ht="12.75" hidden="false" customHeight="false" outlineLevel="0" collapsed="false">
      <c r="A124" s="45" t="n">
        <v>25416</v>
      </c>
      <c r="B124" s="2" t="n">
        <v>3.35</v>
      </c>
    </row>
    <row r="125" customFormat="false" ht="12.75" hidden="false" customHeight="false" outlineLevel="0" collapsed="false">
      <c r="A125" s="45" t="n">
        <v>25447</v>
      </c>
      <c r="B125" s="2" t="n">
        <v>3.35</v>
      </c>
    </row>
    <row r="126" customFormat="false" ht="12.75" hidden="false" customHeight="false" outlineLevel="0" collapsed="false">
      <c r="A126" s="45" t="n">
        <v>25477</v>
      </c>
      <c r="B126" s="2" t="n">
        <v>3.35</v>
      </c>
    </row>
    <row r="127" customFormat="false" ht="12.75" hidden="false" customHeight="false" outlineLevel="0" collapsed="false">
      <c r="A127" s="45" t="n">
        <v>25508</v>
      </c>
      <c r="B127" s="2" t="n">
        <v>3.35</v>
      </c>
    </row>
    <row r="128" customFormat="false" ht="12.75" hidden="false" customHeight="false" outlineLevel="0" collapsed="false">
      <c r="A128" s="45" t="n">
        <v>25538</v>
      </c>
      <c r="B128" s="2" t="n">
        <v>3.35</v>
      </c>
    </row>
    <row r="129" customFormat="false" ht="12.75" hidden="false" customHeight="false" outlineLevel="0" collapsed="false">
      <c r="A129" s="45" t="n">
        <v>25569</v>
      </c>
      <c r="B129" s="2" t="n">
        <v>3.35</v>
      </c>
    </row>
    <row r="130" customFormat="false" ht="12.75" hidden="false" customHeight="false" outlineLevel="0" collapsed="false">
      <c r="A130" s="45" t="n">
        <v>25600</v>
      </c>
      <c r="B130" s="2" t="n">
        <v>3.35</v>
      </c>
    </row>
    <row r="131" customFormat="false" ht="12.75" hidden="false" customHeight="false" outlineLevel="0" collapsed="false">
      <c r="A131" s="45" t="n">
        <v>25628</v>
      </c>
      <c r="B131" s="2" t="n">
        <v>3.35</v>
      </c>
    </row>
    <row r="132" customFormat="false" ht="12.75" hidden="false" customHeight="false" outlineLevel="0" collapsed="false">
      <c r="A132" s="45" t="n">
        <v>25659</v>
      </c>
      <c r="B132" s="2" t="n">
        <v>3.35</v>
      </c>
    </row>
    <row r="133" customFormat="false" ht="12.75" hidden="false" customHeight="false" outlineLevel="0" collapsed="false">
      <c r="A133" s="45" t="n">
        <v>25689</v>
      </c>
      <c r="B133" s="2" t="n">
        <v>3.35</v>
      </c>
    </row>
    <row r="134" customFormat="false" ht="12.75" hidden="false" customHeight="false" outlineLevel="0" collapsed="false">
      <c r="A134" s="45" t="n">
        <v>25720</v>
      </c>
      <c r="B134" s="2" t="n">
        <v>3.35</v>
      </c>
    </row>
    <row r="135" customFormat="false" ht="12.75" hidden="false" customHeight="false" outlineLevel="0" collapsed="false">
      <c r="A135" s="45" t="n">
        <v>25750</v>
      </c>
      <c r="B135" s="2" t="n">
        <v>3.31</v>
      </c>
    </row>
    <row r="136" customFormat="false" ht="12.75" hidden="false" customHeight="false" outlineLevel="0" collapsed="false">
      <c r="A136" s="45" t="n">
        <v>25781</v>
      </c>
      <c r="B136" s="2" t="n">
        <v>3.31</v>
      </c>
    </row>
    <row r="137" customFormat="false" ht="12.75" hidden="false" customHeight="false" outlineLevel="0" collapsed="false">
      <c r="A137" s="45" t="n">
        <v>25812</v>
      </c>
      <c r="B137" s="2" t="n">
        <v>3.31</v>
      </c>
    </row>
    <row r="138" customFormat="false" ht="12.75" hidden="false" customHeight="false" outlineLevel="0" collapsed="false">
      <c r="A138" s="45" t="n">
        <v>25842</v>
      </c>
      <c r="B138" s="2" t="n">
        <v>3.31</v>
      </c>
    </row>
    <row r="139" customFormat="false" ht="12.75" hidden="false" customHeight="false" outlineLevel="0" collapsed="false">
      <c r="A139" s="45" t="n">
        <v>25873</v>
      </c>
      <c r="B139" s="2" t="n">
        <v>3.31</v>
      </c>
    </row>
    <row r="140" customFormat="false" ht="12.75" hidden="false" customHeight="false" outlineLevel="0" collapsed="false">
      <c r="A140" s="45" t="n">
        <v>25903</v>
      </c>
      <c r="B140" s="2" t="n">
        <v>3.56</v>
      </c>
    </row>
    <row r="141" customFormat="false" ht="12.75" hidden="false" customHeight="false" outlineLevel="0" collapsed="false">
      <c r="A141" s="45" t="n">
        <v>25934</v>
      </c>
      <c r="B141" s="2" t="n">
        <v>3.56</v>
      </c>
    </row>
    <row r="142" customFormat="false" ht="12.75" hidden="false" customHeight="false" outlineLevel="0" collapsed="false">
      <c r="A142" s="45" t="n">
        <v>25965</v>
      </c>
      <c r="B142" s="2" t="n">
        <v>3.56</v>
      </c>
    </row>
    <row r="143" customFormat="false" ht="12.75" hidden="false" customHeight="false" outlineLevel="0" collapsed="false">
      <c r="A143" s="45" t="n">
        <v>25993</v>
      </c>
      <c r="B143" s="2" t="n">
        <v>3.56</v>
      </c>
    </row>
    <row r="144" customFormat="false" ht="12.75" hidden="false" customHeight="false" outlineLevel="0" collapsed="false">
      <c r="A144" s="45" t="n">
        <v>26024</v>
      </c>
      <c r="B144" s="2" t="n">
        <v>3.56</v>
      </c>
    </row>
    <row r="145" customFormat="false" ht="12.75" hidden="false" customHeight="false" outlineLevel="0" collapsed="false">
      <c r="A145" s="45" t="n">
        <v>26054</v>
      </c>
      <c r="B145" s="2" t="n">
        <v>3.56</v>
      </c>
    </row>
    <row r="146" customFormat="false" ht="12.75" hidden="false" customHeight="false" outlineLevel="0" collapsed="false">
      <c r="A146" s="45" t="n">
        <v>26085</v>
      </c>
      <c r="B146" s="2" t="n">
        <v>3.56</v>
      </c>
    </row>
    <row r="147" customFormat="false" ht="12.75" hidden="false" customHeight="false" outlineLevel="0" collapsed="false">
      <c r="A147" s="45" t="n">
        <v>26115</v>
      </c>
      <c r="B147" s="2" t="n">
        <v>3.56</v>
      </c>
    </row>
    <row r="148" customFormat="false" ht="12.75" hidden="false" customHeight="false" outlineLevel="0" collapsed="false">
      <c r="A148" s="45" t="n">
        <v>26146</v>
      </c>
      <c r="B148" s="2" t="n">
        <v>3.56</v>
      </c>
    </row>
    <row r="149" customFormat="false" ht="12.75" hidden="false" customHeight="false" outlineLevel="0" collapsed="false">
      <c r="A149" s="45" t="n">
        <v>26177</v>
      </c>
      <c r="B149" s="2" t="n">
        <v>3.56</v>
      </c>
    </row>
    <row r="150" customFormat="false" ht="12.75" hidden="false" customHeight="false" outlineLevel="0" collapsed="false">
      <c r="A150" s="45" t="n">
        <v>26207</v>
      </c>
      <c r="B150" s="2" t="n">
        <v>3.56</v>
      </c>
    </row>
    <row r="151" customFormat="false" ht="12.75" hidden="false" customHeight="false" outlineLevel="0" collapsed="false">
      <c r="A151" s="45" t="n">
        <v>26238</v>
      </c>
      <c r="B151" s="2" t="n">
        <v>3.56</v>
      </c>
    </row>
    <row r="152" customFormat="false" ht="12.75" hidden="false" customHeight="false" outlineLevel="0" collapsed="false">
      <c r="A152" s="45" t="n">
        <v>26268</v>
      </c>
      <c r="B152" s="2" t="n">
        <v>3.56</v>
      </c>
    </row>
    <row r="153" customFormat="false" ht="12.75" hidden="false" customHeight="false" outlineLevel="0" collapsed="false">
      <c r="A153" s="45" t="n">
        <v>26299</v>
      </c>
      <c r="B153" s="2" t="n">
        <v>3.56</v>
      </c>
    </row>
    <row r="154" customFormat="false" ht="12.75" hidden="false" customHeight="false" outlineLevel="0" collapsed="false">
      <c r="A154" s="45" t="n">
        <v>26330</v>
      </c>
      <c r="B154" s="2" t="n">
        <v>3.56</v>
      </c>
    </row>
    <row r="155" customFormat="false" ht="12.75" hidden="false" customHeight="false" outlineLevel="0" collapsed="false">
      <c r="A155" s="45" t="n">
        <v>26359</v>
      </c>
      <c r="B155" s="2" t="n">
        <v>3.56</v>
      </c>
    </row>
    <row r="156" customFormat="false" ht="12.75" hidden="false" customHeight="false" outlineLevel="0" collapsed="false">
      <c r="A156" s="45" t="n">
        <v>26390</v>
      </c>
      <c r="B156" s="2" t="n">
        <v>3.56</v>
      </c>
    </row>
    <row r="157" customFormat="false" ht="12.75" hidden="false" customHeight="false" outlineLevel="0" collapsed="false">
      <c r="A157" s="45" t="n">
        <v>26420</v>
      </c>
      <c r="B157" s="2" t="n">
        <v>3.56</v>
      </c>
    </row>
    <row r="158" customFormat="false" ht="12.75" hidden="false" customHeight="false" outlineLevel="0" collapsed="false">
      <c r="A158" s="45" t="n">
        <v>26451</v>
      </c>
      <c r="B158" s="2" t="n">
        <v>3.56</v>
      </c>
    </row>
    <row r="159" customFormat="false" ht="12.75" hidden="false" customHeight="false" outlineLevel="0" collapsed="false">
      <c r="A159" s="45" t="n">
        <v>26481</v>
      </c>
      <c r="B159" s="2" t="n">
        <v>3.56</v>
      </c>
    </row>
    <row r="160" customFormat="false" ht="12.75" hidden="false" customHeight="false" outlineLevel="0" collapsed="false">
      <c r="A160" s="45" t="n">
        <v>26512</v>
      </c>
      <c r="B160" s="2" t="n">
        <v>3.56</v>
      </c>
    </row>
    <row r="161" customFormat="false" ht="12.75" hidden="false" customHeight="false" outlineLevel="0" collapsed="false">
      <c r="A161" s="45" t="n">
        <v>26543</v>
      </c>
      <c r="B161" s="2" t="n">
        <v>3.56</v>
      </c>
    </row>
    <row r="162" customFormat="false" ht="12.75" hidden="false" customHeight="false" outlineLevel="0" collapsed="false">
      <c r="A162" s="45" t="n">
        <v>26573</v>
      </c>
      <c r="B162" s="2" t="n">
        <v>3.56</v>
      </c>
    </row>
    <row r="163" customFormat="false" ht="12.75" hidden="false" customHeight="false" outlineLevel="0" collapsed="false">
      <c r="A163" s="45" t="n">
        <v>26604</v>
      </c>
      <c r="B163" s="2" t="n">
        <v>3.56</v>
      </c>
    </row>
    <row r="164" customFormat="false" ht="12.75" hidden="false" customHeight="false" outlineLevel="0" collapsed="false">
      <c r="A164" s="45" t="n">
        <v>26634</v>
      </c>
      <c r="B164" s="2" t="n">
        <v>3.56</v>
      </c>
    </row>
    <row r="165" customFormat="false" ht="12.75" hidden="false" customHeight="false" outlineLevel="0" collapsed="false">
      <c r="A165" s="45" t="n">
        <v>26665</v>
      </c>
      <c r="B165" s="2" t="n">
        <v>3.56</v>
      </c>
    </row>
    <row r="166" customFormat="false" ht="12.75" hidden="false" customHeight="false" outlineLevel="0" collapsed="false">
      <c r="A166" s="45" t="n">
        <v>26696</v>
      </c>
      <c r="B166" s="2" t="n">
        <v>3.56</v>
      </c>
    </row>
    <row r="167" customFormat="false" ht="12.75" hidden="false" customHeight="false" outlineLevel="0" collapsed="false">
      <c r="A167" s="45" t="n">
        <v>26724</v>
      </c>
      <c r="B167" s="2" t="n">
        <v>3.56</v>
      </c>
    </row>
    <row r="168" customFormat="false" ht="12.75" hidden="false" customHeight="false" outlineLevel="0" collapsed="false">
      <c r="A168" s="45" t="n">
        <v>26755</v>
      </c>
      <c r="B168" s="2" t="n">
        <v>3.56</v>
      </c>
    </row>
    <row r="169" customFormat="false" ht="12.75" hidden="false" customHeight="false" outlineLevel="0" collapsed="false">
      <c r="A169" s="45" t="n">
        <v>26785</v>
      </c>
      <c r="B169" s="2" t="n">
        <v>3.56</v>
      </c>
    </row>
    <row r="170" customFormat="false" ht="12.75" hidden="false" customHeight="false" outlineLevel="0" collapsed="false">
      <c r="A170" s="45" t="n">
        <v>26816</v>
      </c>
      <c r="B170" s="2" t="n">
        <v>3.56</v>
      </c>
    </row>
    <row r="171" customFormat="false" ht="12.75" hidden="false" customHeight="false" outlineLevel="0" collapsed="false">
      <c r="A171" s="45" t="n">
        <v>26846</v>
      </c>
      <c r="B171" s="2" t="n">
        <v>3.56</v>
      </c>
    </row>
    <row r="172" customFormat="false" ht="12.75" hidden="false" customHeight="false" outlineLevel="0" collapsed="false">
      <c r="A172" s="45" t="n">
        <v>26877</v>
      </c>
      <c r="B172" s="2" t="n">
        <v>4.31</v>
      </c>
    </row>
    <row r="173" customFormat="false" ht="12.75" hidden="false" customHeight="false" outlineLevel="0" collapsed="false">
      <c r="A173" s="45" t="n">
        <v>26908</v>
      </c>
      <c r="B173" s="2" t="n">
        <v>4.31</v>
      </c>
    </row>
    <row r="174" customFormat="false" ht="12.75" hidden="false" customHeight="false" outlineLevel="0" collapsed="false">
      <c r="A174" s="45" t="n">
        <v>26938</v>
      </c>
      <c r="B174" s="2" t="n">
        <v>4.31</v>
      </c>
    </row>
    <row r="175" customFormat="false" ht="12.75" hidden="false" customHeight="false" outlineLevel="0" collapsed="false">
      <c r="A175" s="45" t="n">
        <v>26969</v>
      </c>
      <c r="B175" s="2" t="n">
        <v>4.31</v>
      </c>
    </row>
    <row r="176" customFormat="false" ht="12.75" hidden="false" customHeight="false" outlineLevel="0" collapsed="false">
      <c r="A176" s="45" t="n">
        <v>26999</v>
      </c>
      <c r="B176" s="2" t="n">
        <v>4.31</v>
      </c>
    </row>
    <row r="177" customFormat="false" ht="12.75" hidden="false" customHeight="false" outlineLevel="0" collapsed="false">
      <c r="A177" s="45" t="n">
        <v>27030</v>
      </c>
      <c r="B177" s="2" t="n">
        <v>10.11</v>
      </c>
    </row>
    <row r="178" customFormat="false" ht="12.75" hidden="false" customHeight="false" outlineLevel="0" collapsed="false">
      <c r="A178" s="45" t="n">
        <v>27061</v>
      </c>
      <c r="B178" s="2" t="n">
        <v>10.11</v>
      </c>
    </row>
    <row r="179" customFormat="false" ht="12.75" hidden="false" customHeight="false" outlineLevel="0" collapsed="false">
      <c r="A179" s="45" t="n">
        <v>27089</v>
      </c>
      <c r="B179" s="2" t="n">
        <v>10.11</v>
      </c>
    </row>
    <row r="180" customFormat="false" ht="12.75" hidden="false" customHeight="false" outlineLevel="0" collapsed="false">
      <c r="A180" s="45" t="n">
        <v>27120</v>
      </c>
      <c r="B180" s="2" t="n">
        <v>10.11</v>
      </c>
    </row>
    <row r="181" customFormat="false" ht="12.75" hidden="false" customHeight="false" outlineLevel="0" collapsed="false">
      <c r="A181" s="45" t="n">
        <v>27150</v>
      </c>
      <c r="B181" s="2" t="n">
        <v>10.11</v>
      </c>
    </row>
    <row r="182" customFormat="false" ht="12.75" hidden="false" customHeight="false" outlineLevel="0" collapsed="false">
      <c r="A182" s="45" t="n">
        <v>27181</v>
      </c>
      <c r="B182" s="2" t="n">
        <v>10.11</v>
      </c>
    </row>
    <row r="183" customFormat="false" ht="12.75" hidden="false" customHeight="false" outlineLevel="0" collapsed="false">
      <c r="A183" s="45" t="n">
        <v>27211</v>
      </c>
      <c r="B183" s="2" t="n">
        <v>10.11</v>
      </c>
    </row>
    <row r="184" customFormat="false" ht="12.75" hidden="false" customHeight="false" outlineLevel="0" collapsed="false">
      <c r="A184" s="45" t="n">
        <v>27242</v>
      </c>
      <c r="B184" s="2" t="n">
        <v>10.11</v>
      </c>
    </row>
    <row r="185" customFormat="false" ht="12.75" hidden="false" customHeight="false" outlineLevel="0" collapsed="false">
      <c r="A185" s="45" t="n">
        <v>27273</v>
      </c>
      <c r="B185" s="2" t="n">
        <v>10.11</v>
      </c>
    </row>
    <row r="186" customFormat="false" ht="12.75" hidden="false" customHeight="false" outlineLevel="0" collapsed="false">
      <c r="A186" s="45" t="n">
        <v>27303</v>
      </c>
      <c r="B186" s="2" t="n">
        <v>11.16</v>
      </c>
    </row>
    <row r="187" customFormat="false" ht="12.75" hidden="false" customHeight="false" outlineLevel="0" collapsed="false">
      <c r="A187" s="45" t="n">
        <v>27334</v>
      </c>
      <c r="B187" s="2" t="n">
        <v>11.16</v>
      </c>
    </row>
    <row r="188" customFormat="false" ht="12.75" hidden="false" customHeight="false" outlineLevel="0" collapsed="false">
      <c r="A188" s="45" t="n">
        <v>27364</v>
      </c>
      <c r="B188" s="2" t="n">
        <v>11.16</v>
      </c>
    </row>
    <row r="189" customFormat="false" ht="12.75" hidden="false" customHeight="false" outlineLevel="0" collapsed="false">
      <c r="A189" s="45" t="n">
        <v>27395</v>
      </c>
      <c r="B189" s="2" t="n">
        <v>11.16</v>
      </c>
    </row>
    <row r="190" customFormat="false" ht="12.75" hidden="false" customHeight="false" outlineLevel="0" collapsed="false">
      <c r="A190" s="45" t="n">
        <v>27426</v>
      </c>
      <c r="B190" s="2" t="n">
        <v>11.16</v>
      </c>
    </row>
    <row r="191" customFormat="false" ht="12.75" hidden="false" customHeight="false" outlineLevel="0" collapsed="false">
      <c r="A191" s="45" t="n">
        <v>27454</v>
      </c>
      <c r="B191" s="2" t="n">
        <v>11.16</v>
      </c>
    </row>
    <row r="192" customFormat="false" ht="12.75" hidden="false" customHeight="false" outlineLevel="0" collapsed="false">
      <c r="A192" s="45" t="n">
        <v>27485</v>
      </c>
      <c r="B192" s="2" t="n">
        <v>11.16</v>
      </c>
    </row>
    <row r="193" customFormat="false" ht="12.75" hidden="false" customHeight="false" outlineLevel="0" collapsed="false">
      <c r="A193" s="45" t="n">
        <v>27515</v>
      </c>
      <c r="B193" s="2" t="n">
        <v>11.16</v>
      </c>
    </row>
    <row r="194" customFormat="false" ht="12.75" hidden="false" customHeight="false" outlineLevel="0" collapsed="false">
      <c r="A194" s="45" t="n">
        <v>27546</v>
      </c>
      <c r="B194" s="2" t="n">
        <v>11.16</v>
      </c>
    </row>
    <row r="195" customFormat="false" ht="12.75" hidden="false" customHeight="false" outlineLevel="0" collapsed="false">
      <c r="A195" s="45" t="n">
        <v>27576</v>
      </c>
      <c r="B195" s="2" t="n">
        <v>11.16</v>
      </c>
    </row>
    <row r="196" customFormat="false" ht="12.75" hidden="false" customHeight="false" outlineLevel="0" collapsed="false">
      <c r="A196" s="45" t="n">
        <v>27607</v>
      </c>
      <c r="B196" s="2" t="n">
        <v>11.16</v>
      </c>
    </row>
    <row r="197" customFormat="false" ht="12.75" hidden="false" customHeight="false" outlineLevel="0" collapsed="false">
      <c r="A197" s="45" t="n">
        <v>27638</v>
      </c>
      <c r="B197" s="2" t="n">
        <v>11.16</v>
      </c>
    </row>
    <row r="198" customFormat="false" ht="12.75" hidden="false" customHeight="false" outlineLevel="0" collapsed="false">
      <c r="A198" s="45" t="n">
        <v>27668</v>
      </c>
      <c r="B198" s="2" t="n">
        <v>11.16</v>
      </c>
    </row>
    <row r="199" customFormat="false" ht="12.75" hidden="false" customHeight="false" outlineLevel="0" collapsed="false">
      <c r="A199" s="45" t="n">
        <v>27699</v>
      </c>
      <c r="B199" s="2" t="n">
        <v>11.16</v>
      </c>
    </row>
    <row r="200" customFormat="false" ht="12.75" hidden="false" customHeight="false" outlineLevel="0" collapsed="false">
      <c r="A200" s="45" t="n">
        <v>27729</v>
      </c>
      <c r="B200" s="2" t="n">
        <v>11.16</v>
      </c>
    </row>
    <row r="201" customFormat="false" ht="12.75" hidden="false" customHeight="false" outlineLevel="0" collapsed="false">
      <c r="A201" s="45" t="n">
        <v>27760</v>
      </c>
      <c r="B201" s="2" t="n">
        <v>11.16</v>
      </c>
    </row>
    <row r="202" customFormat="false" ht="12.75" hidden="false" customHeight="false" outlineLevel="0" collapsed="false">
      <c r="A202" s="45" t="n">
        <v>27791</v>
      </c>
      <c r="B202" s="2" t="n">
        <v>12.03</v>
      </c>
    </row>
    <row r="203" customFormat="false" ht="12.75" hidden="false" customHeight="false" outlineLevel="0" collapsed="false">
      <c r="A203" s="45" t="n">
        <v>27820</v>
      </c>
      <c r="B203" s="2" t="n">
        <v>12.1</v>
      </c>
    </row>
    <row r="204" customFormat="false" ht="12.75" hidden="false" customHeight="false" outlineLevel="0" collapsed="false">
      <c r="A204" s="45" t="n">
        <v>27851</v>
      </c>
      <c r="B204" s="2" t="n">
        <v>12.17</v>
      </c>
    </row>
    <row r="205" customFormat="false" ht="12.75" hidden="false" customHeight="false" outlineLevel="0" collapsed="false">
      <c r="A205" s="45" t="n">
        <v>27881</v>
      </c>
      <c r="B205" s="2" t="n">
        <v>12.17</v>
      </c>
    </row>
    <row r="206" customFormat="false" ht="12.75" hidden="false" customHeight="false" outlineLevel="0" collapsed="false">
      <c r="A206" s="45" t="n">
        <v>27912</v>
      </c>
      <c r="B206" s="2" t="n">
        <v>12.17</v>
      </c>
    </row>
    <row r="207" customFormat="false" ht="12.75" hidden="false" customHeight="false" outlineLevel="0" collapsed="false">
      <c r="A207" s="45" t="n">
        <v>27942</v>
      </c>
      <c r="B207" s="2" t="n">
        <v>12.17</v>
      </c>
    </row>
    <row r="208" customFormat="false" ht="12.75" hidden="false" customHeight="false" outlineLevel="0" collapsed="false">
      <c r="A208" s="45" t="n">
        <v>27973</v>
      </c>
      <c r="B208" s="2" t="n">
        <v>12.17</v>
      </c>
    </row>
    <row r="209" customFormat="false" ht="12.75" hidden="false" customHeight="false" outlineLevel="0" collapsed="false">
      <c r="A209" s="45" t="n">
        <v>28004</v>
      </c>
      <c r="B209" s="2" t="n">
        <v>13.9</v>
      </c>
    </row>
    <row r="210" customFormat="false" ht="12.75" hidden="false" customHeight="false" outlineLevel="0" collapsed="false">
      <c r="A210" s="45" t="n">
        <v>28034</v>
      </c>
      <c r="B210" s="2" t="n">
        <v>13.9</v>
      </c>
    </row>
    <row r="211" customFormat="false" ht="12.75" hidden="false" customHeight="false" outlineLevel="0" collapsed="false">
      <c r="A211" s="45" t="n">
        <v>28065</v>
      </c>
      <c r="B211" s="2" t="n">
        <v>13.9</v>
      </c>
    </row>
    <row r="212" customFormat="false" ht="12.75" hidden="false" customHeight="false" outlineLevel="0" collapsed="false">
      <c r="A212" s="45" t="n">
        <v>28095</v>
      </c>
      <c r="B212" s="2" t="n">
        <v>13.9</v>
      </c>
    </row>
    <row r="213" customFormat="false" ht="12.75" hidden="false" customHeight="false" outlineLevel="0" collapsed="false">
      <c r="A213" s="45" t="n">
        <v>28126</v>
      </c>
      <c r="B213" s="2" t="n">
        <v>13.9</v>
      </c>
    </row>
    <row r="214" customFormat="false" ht="12.75" hidden="false" customHeight="false" outlineLevel="0" collapsed="false">
      <c r="A214" s="45" t="n">
        <v>28157</v>
      </c>
      <c r="B214" s="2" t="n">
        <v>13.9</v>
      </c>
    </row>
    <row r="215" customFormat="false" ht="12.75" hidden="false" customHeight="false" outlineLevel="0" collapsed="false">
      <c r="A215" s="45" t="n">
        <v>28185</v>
      </c>
      <c r="B215" s="2" t="n">
        <v>13.9</v>
      </c>
    </row>
    <row r="216" customFormat="false" ht="12.75" hidden="false" customHeight="false" outlineLevel="0" collapsed="false">
      <c r="A216" s="45" t="n">
        <v>28216</v>
      </c>
      <c r="B216" s="2" t="n">
        <v>13.9</v>
      </c>
    </row>
    <row r="217" customFormat="false" ht="12.75" hidden="false" customHeight="false" outlineLevel="0" collapsed="false">
      <c r="A217" s="45" t="n">
        <v>28246</v>
      </c>
      <c r="B217" s="2" t="n">
        <v>13.9</v>
      </c>
    </row>
    <row r="218" customFormat="false" ht="12.75" hidden="false" customHeight="false" outlineLevel="0" collapsed="false">
      <c r="A218" s="45" t="n">
        <v>28277</v>
      </c>
      <c r="B218" s="2" t="n">
        <v>13.9</v>
      </c>
    </row>
    <row r="219" customFormat="false" ht="12.75" hidden="false" customHeight="false" outlineLevel="0" collapsed="false">
      <c r="A219" s="45" t="n">
        <v>28307</v>
      </c>
      <c r="B219" s="2" t="n">
        <v>13.9</v>
      </c>
    </row>
    <row r="220" customFormat="false" ht="12.75" hidden="false" customHeight="false" outlineLevel="0" collapsed="false">
      <c r="A220" s="45" t="n">
        <v>28338</v>
      </c>
      <c r="B220" s="2" t="n">
        <v>14.85</v>
      </c>
    </row>
    <row r="221" customFormat="false" ht="12.75" hidden="false" customHeight="false" outlineLevel="0" collapsed="false">
      <c r="A221" s="45" t="n">
        <v>28369</v>
      </c>
      <c r="B221" s="2" t="n">
        <v>14.85</v>
      </c>
    </row>
    <row r="222" customFormat="false" ht="12.75" hidden="false" customHeight="false" outlineLevel="0" collapsed="false">
      <c r="A222" s="45" t="n">
        <v>28399</v>
      </c>
      <c r="B222" s="2" t="n">
        <v>14.85</v>
      </c>
    </row>
    <row r="223" customFormat="false" ht="12.75" hidden="false" customHeight="false" outlineLevel="0" collapsed="false">
      <c r="A223" s="45" t="n">
        <v>28430</v>
      </c>
      <c r="B223" s="2" t="n">
        <v>14.85</v>
      </c>
    </row>
    <row r="224" customFormat="false" ht="12.75" hidden="false" customHeight="false" outlineLevel="0" collapsed="false">
      <c r="A224" s="45" t="n">
        <v>28460</v>
      </c>
      <c r="B224" s="2" t="n">
        <v>14.85</v>
      </c>
    </row>
    <row r="225" customFormat="false" ht="12.75" hidden="false" customHeight="false" outlineLevel="0" collapsed="false">
      <c r="A225" s="45" t="n">
        <v>28491</v>
      </c>
      <c r="B225" s="2" t="n">
        <v>14.85</v>
      </c>
    </row>
    <row r="226" customFormat="false" ht="12.75" hidden="false" customHeight="false" outlineLevel="0" collapsed="false">
      <c r="A226" s="45" t="n">
        <v>28522</v>
      </c>
      <c r="B226" s="2" t="n">
        <v>14.85</v>
      </c>
    </row>
    <row r="227" customFormat="false" ht="12.75" hidden="false" customHeight="false" outlineLevel="0" collapsed="false">
      <c r="A227" s="45" t="n">
        <v>28550</v>
      </c>
      <c r="B227" s="2" t="n">
        <v>14.85</v>
      </c>
    </row>
    <row r="228" customFormat="false" ht="12.75" hidden="false" customHeight="false" outlineLevel="0" collapsed="false">
      <c r="A228" s="45" t="n">
        <v>28581</v>
      </c>
      <c r="B228" s="2" t="n">
        <v>14.85</v>
      </c>
    </row>
    <row r="229" customFormat="false" ht="12.75" hidden="false" customHeight="false" outlineLevel="0" collapsed="false">
      <c r="A229" s="45" t="n">
        <v>28611</v>
      </c>
      <c r="B229" s="2" t="n">
        <v>14.85</v>
      </c>
    </row>
    <row r="230" customFormat="false" ht="12.75" hidden="false" customHeight="false" outlineLevel="0" collapsed="false">
      <c r="A230" s="45" t="n">
        <v>28642</v>
      </c>
      <c r="B230" s="2" t="n">
        <v>14.85</v>
      </c>
    </row>
    <row r="231" customFormat="false" ht="12.75" hidden="false" customHeight="false" outlineLevel="0" collapsed="false">
      <c r="A231" s="45" t="n">
        <v>28672</v>
      </c>
      <c r="B231" s="2" t="n">
        <v>14.85</v>
      </c>
    </row>
    <row r="232" customFormat="false" ht="12.75" hidden="false" customHeight="false" outlineLevel="0" collapsed="false">
      <c r="A232" s="45" t="n">
        <v>28703</v>
      </c>
      <c r="B232" s="2" t="n">
        <v>14.85</v>
      </c>
    </row>
    <row r="233" customFormat="false" ht="12.75" hidden="false" customHeight="false" outlineLevel="0" collapsed="false">
      <c r="A233" s="45" t="n">
        <v>28734</v>
      </c>
      <c r="B233" s="2" t="n">
        <v>14.85</v>
      </c>
    </row>
    <row r="234" customFormat="false" ht="12.75" hidden="false" customHeight="false" outlineLevel="0" collapsed="false">
      <c r="A234" s="45" t="n">
        <v>28764</v>
      </c>
      <c r="B234" s="2" t="n">
        <v>14.85</v>
      </c>
    </row>
    <row r="235" customFormat="false" ht="12.75" hidden="false" customHeight="false" outlineLevel="0" collapsed="false">
      <c r="A235" s="45" t="n">
        <v>28795</v>
      </c>
      <c r="B235" s="2" t="n">
        <v>14.85</v>
      </c>
    </row>
    <row r="236" customFormat="false" ht="12.75" hidden="false" customHeight="false" outlineLevel="0" collapsed="false">
      <c r="A236" s="45" t="n">
        <v>28825</v>
      </c>
      <c r="B236" s="2" t="n">
        <v>14.85</v>
      </c>
    </row>
    <row r="237" customFormat="false" ht="12.75" hidden="false" customHeight="false" outlineLevel="0" collapsed="false">
      <c r="A237" s="45" t="n">
        <v>28856</v>
      </c>
      <c r="B237" s="2" t="n">
        <v>14.85</v>
      </c>
    </row>
    <row r="238" customFormat="false" ht="12.75" hidden="false" customHeight="false" outlineLevel="0" collapsed="false">
      <c r="A238" s="45" t="n">
        <v>28887</v>
      </c>
      <c r="B238" s="2" t="n">
        <v>15.85</v>
      </c>
    </row>
    <row r="239" customFormat="false" ht="12.75" hidden="false" customHeight="false" outlineLevel="0" collapsed="false">
      <c r="A239" s="45" t="n">
        <v>28915</v>
      </c>
      <c r="B239" s="2" t="n">
        <v>15.85</v>
      </c>
    </row>
    <row r="240" customFormat="false" ht="12.75" hidden="false" customHeight="false" outlineLevel="0" collapsed="false">
      <c r="A240" s="45" t="n">
        <v>28946</v>
      </c>
      <c r="B240" s="2" t="n">
        <v>15.85</v>
      </c>
    </row>
    <row r="241" customFormat="false" ht="12.75" hidden="false" customHeight="false" outlineLevel="0" collapsed="false">
      <c r="A241" s="45" t="n">
        <v>28976</v>
      </c>
      <c r="B241" s="2" t="n">
        <v>18.1</v>
      </c>
    </row>
    <row r="242" customFormat="false" ht="12.75" hidden="false" customHeight="false" outlineLevel="0" collapsed="false">
      <c r="A242" s="45" t="n">
        <v>29007</v>
      </c>
      <c r="B242" s="2" t="n">
        <v>19.1</v>
      </c>
    </row>
    <row r="243" customFormat="false" ht="12.75" hidden="false" customHeight="false" outlineLevel="0" collapsed="false">
      <c r="A243" s="45" t="n">
        <v>29037</v>
      </c>
      <c r="B243" s="2" t="n">
        <v>21.75</v>
      </c>
    </row>
    <row r="244" customFormat="false" ht="12.75" hidden="false" customHeight="false" outlineLevel="0" collapsed="false">
      <c r="A244" s="45" t="n">
        <v>29068</v>
      </c>
      <c r="B244" s="2" t="n">
        <v>26.5</v>
      </c>
    </row>
    <row r="245" customFormat="false" ht="12.75" hidden="false" customHeight="false" outlineLevel="0" collapsed="false">
      <c r="A245" s="45" t="n">
        <v>29099</v>
      </c>
      <c r="B245" s="2" t="n">
        <v>28.5</v>
      </c>
    </row>
    <row r="246" customFormat="false" ht="12.75" hidden="false" customHeight="false" outlineLevel="0" collapsed="false">
      <c r="A246" s="45" t="n">
        <v>29129</v>
      </c>
      <c r="B246" s="2" t="n">
        <v>29</v>
      </c>
    </row>
    <row r="247" customFormat="false" ht="12.75" hidden="false" customHeight="false" outlineLevel="0" collapsed="false">
      <c r="A247" s="45" t="n">
        <v>29160</v>
      </c>
      <c r="B247" s="2" t="n">
        <v>31</v>
      </c>
    </row>
    <row r="248" customFormat="false" ht="12.75" hidden="false" customHeight="false" outlineLevel="0" collapsed="false">
      <c r="A248" s="45" t="n">
        <v>29190</v>
      </c>
      <c r="B248" s="2" t="n">
        <v>32.5</v>
      </c>
    </row>
    <row r="249" customFormat="false" ht="12.75" hidden="false" customHeight="false" outlineLevel="0" collapsed="false">
      <c r="A249" s="45" t="n">
        <v>29221</v>
      </c>
      <c r="B249" s="2" t="n">
        <v>32.5</v>
      </c>
    </row>
    <row r="250" customFormat="false" ht="12.75" hidden="false" customHeight="false" outlineLevel="0" collapsed="false">
      <c r="A250" s="45" t="n">
        <v>29252</v>
      </c>
      <c r="B250" s="2" t="n">
        <v>37</v>
      </c>
    </row>
    <row r="251" customFormat="false" ht="12.75" hidden="false" customHeight="false" outlineLevel="0" collapsed="false">
      <c r="A251" s="45" t="n">
        <v>29281</v>
      </c>
      <c r="B251" s="2" t="n">
        <v>38</v>
      </c>
    </row>
    <row r="252" customFormat="false" ht="12.75" hidden="false" customHeight="false" outlineLevel="0" collapsed="false">
      <c r="A252" s="45" t="n">
        <v>29312</v>
      </c>
      <c r="B252" s="2" t="n">
        <v>39.5</v>
      </c>
    </row>
    <row r="253" customFormat="false" ht="12.75" hidden="false" customHeight="false" outlineLevel="0" collapsed="false">
      <c r="A253" s="45" t="n">
        <v>29342</v>
      </c>
      <c r="B253" s="2" t="n">
        <v>39.5</v>
      </c>
    </row>
    <row r="254" customFormat="false" ht="12.75" hidden="false" customHeight="false" outlineLevel="0" collapsed="false">
      <c r="A254" s="45" t="n">
        <v>29373</v>
      </c>
      <c r="B254" s="2" t="n">
        <v>39.5</v>
      </c>
    </row>
    <row r="255" customFormat="false" ht="12.75" hidden="false" customHeight="false" outlineLevel="0" collapsed="false">
      <c r="A255" s="45" t="n">
        <v>29403</v>
      </c>
      <c r="B255" s="2" t="n">
        <v>39.5</v>
      </c>
    </row>
    <row r="256" customFormat="false" ht="12.75" hidden="false" customHeight="false" outlineLevel="0" collapsed="false">
      <c r="A256" s="45" t="n">
        <v>29434</v>
      </c>
      <c r="B256" s="2" t="n">
        <v>38</v>
      </c>
    </row>
    <row r="257" customFormat="false" ht="12.75" hidden="false" customHeight="false" outlineLevel="0" collapsed="false">
      <c r="A257" s="45" t="n">
        <v>29465</v>
      </c>
      <c r="B257" s="2" t="n">
        <v>36</v>
      </c>
    </row>
    <row r="258" customFormat="false" ht="12.75" hidden="false" customHeight="false" outlineLevel="0" collapsed="false">
      <c r="A258" s="45" t="n">
        <v>29495</v>
      </c>
      <c r="B258" s="2" t="n">
        <v>36</v>
      </c>
    </row>
    <row r="259" customFormat="false" ht="12.75" hidden="false" customHeight="false" outlineLevel="0" collapsed="false">
      <c r="A259" s="45" t="n">
        <v>29526</v>
      </c>
      <c r="B259" s="2" t="n">
        <v>36</v>
      </c>
    </row>
    <row r="260" customFormat="false" ht="12.75" hidden="false" customHeight="false" outlineLevel="0" collapsed="false">
      <c r="A260" s="45" t="n">
        <v>29556</v>
      </c>
      <c r="B260" s="2" t="n">
        <v>37</v>
      </c>
    </row>
    <row r="261" customFormat="false" ht="12.75" hidden="false" customHeight="false" outlineLevel="0" collapsed="false">
      <c r="A261" s="45" t="n">
        <v>29587</v>
      </c>
      <c r="B261" s="2" t="n">
        <v>38</v>
      </c>
    </row>
    <row r="262" customFormat="false" ht="12.75" hidden="false" customHeight="false" outlineLevel="0" collapsed="false">
      <c r="A262" s="45" t="n">
        <v>29618</v>
      </c>
      <c r="B262" s="2" t="n">
        <v>38</v>
      </c>
    </row>
    <row r="263" customFormat="false" ht="12.75" hidden="false" customHeight="false" outlineLevel="0" collapsed="false">
      <c r="A263" s="45" t="n">
        <v>29646</v>
      </c>
      <c r="B263" s="2" t="n">
        <v>38</v>
      </c>
    </row>
    <row r="264" customFormat="false" ht="12.75" hidden="false" customHeight="false" outlineLevel="0" collapsed="false">
      <c r="A264" s="45" t="n">
        <v>29677</v>
      </c>
      <c r="B264" s="2" t="n">
        <v>38</v>
      </c>
    </row>
    <row r="265" customFormat="false" ht="12.75" hidden="false" customHeight="false" outlineLevel="0" collapsed="false">
      <c r="A265" s="45" t="n">
        <v>29707</v>
      </c>
      <c r="B265" s="2" t="n">
        <v>38</v>
      </c>
    </row>
    <row r="266" customFormat="false" ht="12.75" hidden="false" customHeight="false" outlineLevel="0" collapsed="false">
      <c r="A266" s="45" t="n">
        <v>29738</v>
      </c>
      <c r="B266" s="2" t="n">
        <v>36</v>
      </c>
    </row>
    <row r="267" customFormat="false" ht="12.75" hidden="false" customHeight="false" outlineLevel="0" collapsed="false">
      <c r="A267" s="45" t="n">
        <v>29768</v>
      </c>
      <c r="B267" s="2" t="n">
        <v>36</v>
      </c>
    </row>
    <row r="268" customFormat="false" ht="12.75" hidden="false" customHeight="false" outlineLevel="0" collapsed="false">
      <c r="A268" s="45" t="n">
        <v>29799</v>
      </c>
      <c r="B268" s="2" t="n">
        <v>36</v>
      </c>
    </row>
    <row r="269" customFormat="false" ht="12.75" hidden="false" customHeight="false" outlineLevel="0" collapsed="false">
      <c r="A269" s="45" t="n">
        <v>29830</v>
      </c>
      <c r="B269" s="2" t="n">
        <v>36</v>
      </c>
    </row>
    <row r="270" customFormat="false" ht="12.75" hidden="false" customHeight="false" outlineLevel="0" collapsed="false">
      <c r="A270" s="45" t="n">
        <v>29860</v>
      </c>
      <c r="B270" s="2" t="n">
        <v>35</v>
      </c>
    </row>
    <row r="271" customFormat="false" ht="12.75" hidden="false" customHeight="false" outlineLevel="0" collapsed="false">
      <c r="A271" s="45" t="n">
        <v>29891</v>
      </c>
      <c r="B271" s="2" t="n">
        <v>36</v>
      </c>
    </row>
    <row r="272" customFormat="false" ht="12.75" hidden="false" customHeight="false" outlineLevel="0" collapsed="false">
      <c r="A272" s="45" t="n">
        <v>29921</v>
      </c>
      <c r="B272" s="2" t="n">
        <v>35</v>
      </c>
    </row>
    <row r="273" customFormat="false" ht="12.75" hidden="false" customHeight="false" outlineLevel="0" collapsed="false">
      <c r="A273" s="45" t="n">
        <v>29952</v>
      </c>
      <c r="B273" s="2" t="n">
        <v>33.85</v>
      </c>
    </row>
    <row r="274" customFormat="false" ht="12.75" hidden="false" customHeight="false" outlineLevel="0" collapsed="false">
      <c r="A274" s="45" t="n">
        <v>29983</v>
      </c>
      <c r="B274" s="2" t="n">
        <v>31.56</v>
      </c>
    </row>
    <row r="275" customFormat="false" ht="12.75" hidden="false" customHeight="false" outlineLevel="0" collapsed="false">
      <c r="A275" s="45" t="n">
        <v>30011</v>
      </c>
      <c r="B275" s="2" t="n">
        <v>28.48</v>
      </c>
    </row>
    <row r="276" customFormat="false" ht="12.75" hidden="false" customHeight="false" outlineLevel="0" collapsed="false">
      <c r="A276" s="45" t="n">
        <v>30042</v>
      </c>
      <c r="B276" s="2" t="n">
        <v>33.45</v>
      </c>
    </row>
    <row r="277" customFormat="false" ht="12.75" hidden="false" customHeight="false" outlineLevel="0" collapsed="false">
      <c r="A277" s="45" t="n">
        <v>30072</v>
      </c>
      <c r="B277" s="2" t="n">
        <v>35.93</v>
      </c>
    </row>
    <row r="278" customFormat="false" ht="12.75" hidden="false" customHeight="false" outlineLevel="0" collapsed="false">
      <c r="A278" s="45" t="n">
        <v>30103</v>
      </c>
      <c r="B278" s="2" t="n">
        <v>35.07</v>
      </c>
    </row>
    <row r="279" customFormat="false" ht="12.75" hidden="false" customHeight="false" outlineLevel="0" collapsed="false">
      <c r="A279" s="45" t="n">
        <v>30133</v>
      </c>
      <c r="B279" s="2" t="n">
        <v>34.16</v>
      </c>
    </row>
    <row r="280" customFormat="false" ht="12.75" hidden="false" customHeight="false" outlineLevel="0" collapsed="false">
      <c r="A280" s="45" t="n">
        <v>30164</v>
      </c>
      <c r="B280" s="2" t="n">
        <v>33.95</v>
      </c>
    </row>
    <row r="281" customFormat="false" ht="12.75" hidden="false" customHeight="false" outlineLevel="0" collapsed="false">
      <c r="A281" s="45" t="n">
        <v>30195</v>
      </c>
      <c r="B281" s="2" t="n">
        <v>35.63</v>
      </c>
    </row>
    <row r="282" customFormat="false" ht="12.75" hidden="false" customHeight="false" outlineLevel="0" collapsed="false">
      <c r="A282" s="45" t="n">
        <v>30225</v>
      </c>
      <c r="B282" s="2" t="n">
        <v>35.68</v>
      </c>
    </row>
    <row r="283" customFormat="false" ht="12.75" hidden="false" customHeight="false" outlineLevel="0" collapsed="false">
      <c r="A283" s="45" t="n">
        <v>30256</v>
      </c>
      <c r="B283" s="2" t="n">
        <v>34.15</v>
      </c>
    </row>
    <row r="284" customFormat="false" ht="12.75" hidden="false" customHeight="false" outlineLevel="0" collapsed="false">
      <c r="A284" s="45" t="n">
        <v>30286</v>
      </c>
      <c r="B284" s="2" t="n">
        <v>31.72</v>
      </c>
    </row>
    <row r="285" customFormat="false" ht="12.75" hidden="false" customHeight="false" outlineLevel="0" collapsed="false">
      <c r="A285" s="45" t="n">
        <v>30317</v>
      </c>
      <c r="B285" s="2" t="n">
        <v>31.19</v>
      </c>
    </row>
    <row r="286" customFormat="false" ht="12.75" hidden="false" customHeight="false" outlineLevel="0" collapsed="false">
      <c r="A286" s="45" t="n">
        <v>30348</v>
      </c>
      <c r="B286" s="2" t="n">
        <v>28.95</v>
      </c>
    </row>
    <row r="287" customFormat="false" ht="12.75" hidden="false" customHeight="false" outlineLevel="0" collapsed="false">
      <c r="A287" s="45" t="n">
        <v>30376</v>
      </c>
      <c r="B287" s="2" t="n">
        <v>28.82</v>
      </c>
    </row>
    <row r="288" customFormat="false" ht="12.75" hidden="false" customHeight="false" outlineLevel="0" collapsed="false">
      <c r="A288" s="45" t="n">
        <v>30407</v>
      </c>
      <c r="B288" s="2" t="n">
        <v>30.61</v>
      </c>
    </row>
    <row r="289" customFormat="false" ht="12.75" hidden="false" customHeight="false" outlineLevel="0" collapsed="false">
      <c r="A289" s="45" t="n">
        <v>30437</v>
      </c>
      <c r="B289" s="2" t="n">
        <v>30</v>
      </c>
    </row>
    <row r="290" customFormat="false" ht="12.75" hidden="false" customHeight="false" outlineLevel="0" collapsed="false">
      <c r="A290" s="45" t="n">
        <v>30468</v>
      </c>
      <c r="B290" s="2" t="n">
        <v>31</v>
      </c>
    </row>
    <row r="291" customFormat="false" ht="12.75" hidden="false" customHeight="false" outlineLevel="0" collapsed="false">
      <c r="A291" s="45" t="n">
        <v>30498</v>
      </c>
      <c r="B291" s="2" t="n">
        <v>31.66</v>
      </c>
    </row>
    <row r="292" customFormat="false" ht="12.75" hidden="false" customHeight="false" outlineLevel="0" collapsed="false">
      <c r="A292" s="45" t="n">
        <v>30529</v>
      </c>
      <c r="B292" s="2" t="n">
        <v>31.91</v>
      </c>
    </row>
    <row r="293" customFormat="false" ht="12.75" hidden="false" customHeight="false" outlineLevel="0" collapsed="false">
      <c r="A293" s="45" t="n">
        <v>30560</v>
      </c>
      <c r="B293" s="2" t="n">
        <v>31.11</v>
      </c>
    </row>
    <row r="294" customFormat="false" ht="12.75" hidden="false" customHeight="false" outlineLevel="0" collapsed="false">
      <c r="A294" s="45" t="n">
        <v>30590</v>
      </c>
      <c r="B294" s="2" t="n">
        <v>30.41</v>
      </c>
    </row>
    <row r="295" customFormat="false" ht="12.75" hidden="false" customHeight="false" outlineLevel="0" collapsed="false">
      <c r="A295" s="45" t="n">
        <v>30621</v>
      </c>
      <c r="B295" s="2" t="n">
        <v>29.84</v>
      </c>
    </row>
    <row r="296" customFormat="false" ht="12.75" hidden="false" customHeight="false" outlineLevel="0" collapsed="false">
      <c r="A296" s="45" t="n">
        <v>30651</v>
      </c>
      <c r="B296" s="2" t="n">
        <v>29.24</v>
      </c>
    </row>
    <row r="297" customFormat="false" ht="12.75" hidden="false" customHeight="false" outlineLevel="0" collapsed="false">
      <c r="A297" s="45" t="n">
        <v>30682</v>
      </c>
      <c r="B297" s="2" t="n">
        <v>29.69</v>
      </c>
    </row>
    <row r="298" customFormat="false" ht="12.75" hidden="false" customHeight="false" outlineLevel="0" collapsed="false">
      <c r="A298" s="45" t="n">
        <v>30713</v>
      </c>
      <c r="B298" s="2" t="n">
        <v>30.145</v>
      </c>
    </row>
    <row r="299" customFormat="false" ht="12.75" hidden="false" customHeight="false" outlineLevel="0" collapsed="false">
      <c r="A299" s="45" t="n">
        <v>30742</v>
      </c>
      <c r="B299" s="2" t="n">
        <v>30.761</v>
      </c>
    </row>
    <row r="300" customFormat="false" ht="12.75" hidden="false" customHeight="false" outlineLevel="0" collapsed="false">
      <c r="A300" s="45" t="n">
        <v>30773</v>
      </c>
      <c r="B300" s="2" t="n">
        <v>30.618</v>
      </c>
    </row>
    <row r="301" customFormat="false" ht="12.75" hidden="false" customHeight="false" outlineLevel="0" collapsed="false">
      <c r="A301" s="45" t="n">
        <v>30803</v>
      </c>
      <c r="B301" s="2" t="n">
        <v>30.52</v>
      </c>
    </row>
    <row r="302" customFormat="false" ht="12.75" hidden="false" customHeight="false" outlineLevel="0" collapsed="false">
      <c r="A302" s="45" t="n">
        <v>30834</v>
      </c>
      <c r="B302" s="2" t="n">
        <v>29.967</v>
      </c>
    </row>
    <row r="303" customFormat="false" ht="12.75" hidden="false" customHeight="false" outlineLevel="0" collapsed="false">
      <c r="A303" s="45" t="n">
        <v>30864</v>
      </c>
      <c r="B303" s="2" t="n">
        <v>28.752</v>
      </c>
    </row>
    <row r="304" customFormat="false" ht="12.75" hidden="false" customHeight="false" outlineLevel="0" collapsed="false">
      <c r="A304" s="45" t="n">
        <v>30895</v>
      </c>
      <c r="B304" s="2" t="n">
        <v>29.25</v>
      </c>
    </row>
    <row r="305" customFormat="false" ht="12.75" hidden="false" customHeight="false" outlineLevel="0" collapsed="false">
      <c r="A305" s="45" t="n">
        <v>30926</v>
      </c>
      <c r="B305" s="2" t="n">
        <v>29.311</v>
      </c>
    </row>
    <row r="306" customFormat="false" ht="12.75" hidden="false" customHeight="false" outlineLevel="0" collapsed="false">
      <c r="A306" s="45" t="n">
        <v>30956</v>
      </c>
      <c r="B306" s="2" t="n">
        <v>28.765</v>
      </c>
    </row>
    <row r="307" customFormat="false" ht="12.75" hidden="false" customHeight="false" outlineLevel="0" collapsed="false">
      <c r="A307" s="45" t="n">
        <v>30987</v>
      </c>
      <c r="B307" s="2" t="n">
        <v>28.098</v>
      </c>
    </row>
    <row r="308" customFormat="false" ht="12.75" hidden="false" customHeight="false" outlineLevel="0" collapsed="false">
      <c r="A308" s="45" t="n">
        <v>31017</v>
      </c>
      <c r="B308" s="2" t="n">
        <v>25.429</v>
      </c>
    </row>
    <row r="309" customFormat="false" ht="12.75" hidden="false" customHeight="false" outlineLevel="0" collapsed="false">
      <c r="A309" s="45" t="n">
        <v>31048</v>
      </c>
      <c r="B309" s="2" t="n">
        <v>25.641</v>
      </c>
    </row>
    <row r="310" customFormat="false" ht="12.75" hidden="false" customHeight="false" outlineLevel="0" collapsed="false">
      <c r="A310" s="45" t="n">
        <v>31079</v>
      </c>
      <c r="B310" s="2" t="n">
        <v>27.271</v>
      </c>
    </row>
    <row r="311" customFormat="false" ht="12.75" hidden="false" customHeight="false" outlineLevel="0" collapsed="false">
      <c r="A311" s="45" t="n">
        <v>31107</v>
      </c>
      <c r="B311" s="2" t="n">
        <v>28.238</v>
      </c>
    </row>
    <row r="312" customFormat="false" ht="12.75" hidden="false" customHeight="false" outlineLevel="0" collapsed="false">
      <c r="A312" s="45" t="n">
        <v>31138</v>
      </c>
      <c r="B312" s="2" t="n">
        <v>28.805</v>
      </c>
    </row>
    <row r="313" customFormat="false" ht="12.75" hidden="false" customHeight="false" outlineLevel="0" collapsed="false">
      <c r="A313" s="45" t="n">
        <v>31168</v>
      </c>
      <c r="B313" s="2" t="n">
        <v>27.623</v>
      </c>
    </row>
    <row r="314" customFormat="false" ht="12.75" hidden="false" customHeight="false" outlineLevel="0" collapsed="false">
      <c r="A314" s="45" t="n">
        <v>31199</v>
      </c>
      <c r="B314" s="2" t="n">
        <v>27.143</v>
      </c>
    </row>
    <row r="315" customFormat="false" ht="12.75" hidden="false" customHeight="false" outlineLevel="0" collapsed="false">
      <c r="A315" s="45" t="n">
        <v>31229</v>
      </c>
      <c r="B315" s="2" t="n">
        <v>27.329</v>
      </c>
    </row>
    <row r="316" customFormat="false" ht="12.75" hidden="false" customHeight="false" outlineLevel="0" collapsed="false">
      <c r="A316" s="45" t="n">
        <v>31260</v>
      </c>
      <c r="B316" s="2" t="n">
        <v>27.755</v>
      </c>
    </row>
    <row r="317" customFormat="false" ht="12.75" hidden="false" customHeight="false" outlineLevel="0" collapsed="false">
      <c r="A317" s="45" t="n">
        <v>31291</v>
      </c>
      <c r="B317" s="2" t="n">
        <v>28.289</v>
      </c>
    </row>
    <row r="318" customFormat="false" ht="12.75" hidden="false" customHeight="false" outlineLevel="0" collapsed="false">
      <c r="A318" s="45" t="n">
        <v>31321</v>
      </c>
      <c r="B318" s="2" t="n">
        <v>29.538</v>
      </c>
    </row>
    <row r="319" customFormat="false" ht="12.75" hidden="false" customHeight="false" outlineLevel="0" collapsed="false">
      <c r="A319" s="45" t="n">
        <v>31352</v>
      </c>
      <c r="B319" s="2" t="n">
        <v>30.813</v>
      </c>
    </row>
    <row r="320" customFormat="false" ht="12.75" hidden="false" customHeight="false" outlineLevel="0" collapsed="false">
      <c r="A320" s="45" t="n">
        <v>31382</v>
      </c>
      <c r="B320" s="2" t="n">
        <v>27.228</v>
      </c>
    </row>
    <row r="321" customFormat="false" ht="12.75" hidden="false" customHeight="false" outlineLevel="0" collapsed="false">
      <c r="A321" s="45" t="n">
        <v>31413</v>
      </c>
      <c r="B321" s="2" t="n">
        <v>22.945</v>
      </c>
    </row>
    <row r="322" customFormat="false" ht="12.75" hidden="false" customHeight="false" outlineLevel="0" collapsed="false">
      <c r="A322" s="45" t="n">
        <v>31444</v>
      </c>
      <c r="B322" s="2" t="n">
        <v>15.442</v>
      </c>
    </row>
    <row r="323" customFormat="false" ht="12.75" hidden="false" customHeight="false" outlineLevel="0" collapsed="false">
      <c r="A323" s="45" t="n">
        <v>31472</v>
      </c>
      <c r="B323" s="2" t="n">
        <v>12.618</v>
      </c>
    </row>
    <row r="324" customFormat="false" ht="12.75" hidden="false" customHeight="false" outlineLevel="0" collapsed="false">
      <c r="A324" s="45" t="n">
        <v>31503</v>
      </c>
      <c r="B324" s="2" t="n">
        <v>12.847</v>
      </c>
    </row>
    <row r="325" customFormat="false" ht="12.75" hidden="false" customHeight="false" outlineLevel="0" collapsed="false">
      <c r="A325" s="45" t="n">
        <v>31533</v>
      </c>
      <c r="B325" s="2" t="n">
        <v>15.444</v>
      </c>
    </row>
    <row r="326" customFormat="false" ht="12.75" hidden="false" customHeight="false" outlineLevel="0" collapsed="false">
      <c r="A326" s="45" t="n">
        <v>31564</v>
      </c>
      <c r="B326" s="2" t="n">
        <v>13.469</v>
      </c>
    </row>
    <row r="327" customFormat="false" ht="12.75" hidden="false" customHeight="false" outlineLevel="0" collapsed="false">
      <c r="A327" s="45" t="n">
        <v>31594</v>
      </c>
      <c r="B327" s="2" t="n">
        <v>11.575</v>
      </c>
    </row>
    <row r="328" customFormat="false" ht="12.75" hidden="false" customHeight="false" outlineLevel="0" collapsed="false">
      <c r="A328" s="45" t="n">
        <v>31625</v>
      </c>
      <c r="B328" s="2" t="n">
        <v>15.092</v>
      </c>
    </row>
    <row r="329" customFormat="false" ht="12.75" hidden="false" customHeight="false" outlineLevel="0" collapsed="false">
      <c r="A329" s="45" t="n">
        <v>31656</v>
      </c>
      <c r="B329" s="2" t="n">
        <v>14.913</v>
      </c>
    </row>
    <row r="330" customFormat="false" ht="12.75" hidden="false" customHeight="false" outlineLevel="0" collapsed="false">
      <c r="A330" s="45" t="n">
        <v>31686</v>
      </c>
      <c r="B330" s="2" t="n">
        <v>14.852</v>
      </c>
    </row>
    <row r="331" customFormat="false" ht="12.75" hidden="false" customHeight="false" outlineLevel="0" collapsed="false">
      <c r="A331" s="45" t="n">
        <v>31717</v>
      </c>
      <c r="B331" s="2" t="n">
        <v>15.207</v>
      </c>
    </row>
    <row r="332" customFormat="false" ht="12.75" hidden="false" customHeight="false" outlineLevel="0" collapsed="false">
      <c r="A332" s="45" t="n">
        <v>31747</v>
      </c>
      <c r="B332" s="2" t="n">
        <v>16.076</v>
      </c>
    </row>
    <row r="333" customFormat="false" ht="12.75" hidden="false" customHeight="false" outlineLevel="0" collapsed="false">
      <c r="A333" s="45" t="n">
        <v>31778</v>
      </c>
      <c r="B333" s="2" t="n">
        <v>18.656</v>
      </c>
    </row>
    <row r="334" customFormat="false" ht="12.75" hidden="false" customHeight="false" outlineLevel="0" collapsed="false">
      <c r="A334" s="45" t="n">
        <v>31809</v>
      </c>
      <c r="B334" s="2" t="n">
        <v>17.726</v>
      </c>
    </row>
    <row r="335" customFormat="false" ht="12.75" hidden="false" customHeight="false" outlineLevel="0" collapsed="false">
      <c r="A335" s="45" t="n">
        <v>31837</v>
      </c>
      <c r="B335" s="2" t="n">
        <v>18.305</v>
      </c>
    </row>
    <row r="336" customFormat="false" ht="12.75" hidden="false" customHeight="false" outlineLevel="0" collapsed="false">
      <c r="A336" s="45" t="n">
        <v>31868</v>
      </c>
      <c r="B336" s="2" t="n">
        <v>18.643</v>
      </c>
    </row>
    <row r="337" customFormat="false" ht="12.75" hidden="false" customHeight="false" outlineLevel="0" collapsed="false">
      <c r="A337" s="45" t="n">
        <v>31898</v>
      </c>
      <c r="B337" s="2" t="n">
        <v>19.415</v>
      </c>
    </row>
    <row r="338" customFormat="false" ht="12.75" hidden="false" customHeight="false" outlineLevel="0" collapsed="false">
      <c r="A338" s="45" t="n">
        <v>31929</v>
      </c>
      <c r="B338" s="2" t="n">
        <v>20.034</v>
      </c>
    </row>
    <row r="339" customFormat="false" ht="12.75" hidden="false" customHeight="false" outlineLevel="0" collapsed="false">
      <c r="A339" s="45" t="n">
        <v>31959</v>
      </c>
      <c r="B339" s="2" t="n">
        <v>21.355</v>
      </c>
    </row>
    <row r="340" customFormat="false" ht="12.75" hidden="false" customHeight="false" outlineLevel="0" collapsed="false">
      <c r="A340" s="45" t="n">
        <v>31990</v>
      </c>
      <c r="B340" s="2" t="n">
        <v>20.274</v>
      </c>
    </row>
    <row r="341" customFormat="false" ht="12.75" hidden="false" customHeight="false" outlineLevel="0" collapsed="false">
      <c r="A341" s="45" t="n">
        <v>32021</v>
      </c>
      <c r="B341" s="2" t="n">
        <v>19.526</v>
      </c>
    </row>
    <row r="342" customFormat="false" ht="12.75" hidden="false" customHeight="false" outlineLevel="0" collapsed="false">
      <c r="A342" s="45" t="n">
        <v>32051</v>
      </c>
      <c r="B342" s="2" t="n">
        <v>19.848</v>
      </c>
    </row>
    <row r="343" customFormat="false" ht="12.75" hidden="false" customHeight="false" outlineLevel="0" collapsed="false">
      <c r="A343" s="45" t="n">
        <v>32082</v>
      </c>
      <c r="B343" s="2" t="n">
        <v>18.92</v>
      </c>
    </row>
    <row r="344" customFormat="false" ht="12.75" hidden="false" customHeight="false" outlineLevel="0" collapsed="false">
      <c r="A344" s="45" t="n">
        <v>32112</v>
      </c>
      <c r="B344" s="2" t="n">
        <v>17.241</v>
      </c>
    </row>
    <row r="345" customFormat="false" ht="12.75" hidden="false" customHeight="false" outlineLevel="0" collapsed="false">
      <c r="A345" s="45" t="n">
        <v>32143</v>
      </c>
      <c r="B345" s="2" t="n">
        <v>17.16</v>
      </c>
    </row>
    <row r="346" customFormat="false" ht="12.75" hidden="false" customHeight="false" outlineLevel="0" collapsed="false">
      <c r="A346" s="45" t="n">
        <v>32174</v>
      </c>
      <c r="B346" s="2" t="n">
        <v>16.765</v>
      </c>
    </row>
    <row r="347" customFormat="false" ht="12.75" hidden="false" customHeight="false" outlineLevel="0" collapsed="false">
      <c r="A347" s="45" t="n">
        <v>32203</v>
      </c>
      <c r="B347" s="2" t="n">
        <v>16.217</v>
      </c>
    </row>
    <row r="348" customFormat="false" ht="12.75" hidden="false" customHeight="false" outlineLevel="0" collapsed="false">
      <c r="A348" s="45" t="n">
        <v>32234</v>
      </c>
      <c r="B348" s="2" t="n">
        <v>17.875</v>
      </c>
    </row>
    <row r="349" customFormat="false" ht="12.75" hidden="false" customHeight="false" outlineLevel="0" collapsed="false">
      <c r="A349" s="45" t="n">
        <v>32264</v>
      </c>
      <c r="B349" s="2" t="n">
        <v>17.438</v>
      </c>
    </row>
    <row r="350" customFormat="false" ht="12.75" hidden="false" customHeight="false" outlineLevel="0" collapsed="false">
      <c r="A350" s="45" t="n">
        <v>32295</v>
      </c>
      <c r="B350" s="2" t="n">
        <v>16.53</v>
      </c>
    </row>
    <row r="351" customFormat="false" ht="12.75" hidden="false" customHeight="false" outlineLevel="0" collapsed="false">
      <c r="A351" s="45" t="n">
        <v>32325</v>
      </c>
      <c r="B351" s="2" t="n">
        <v>15.498</v>
      </c>
    </row>
    <row r="352" customFormat="false" ht="12.75" hidden="false" customHeight="false" outlineLevel="0" collapsed="false">
      <c r="A352" s="45" t="n">
        <v>32356</v>
      </c>
      <c r="B352" s="2" t="n">
        <v>15.524</v>
      </c>
    </row>
    <row r="353" customFormat="false" ht="12.75" hidden="false" customHeight="false" outlineLevel="0" collapsed="false">
      <c r="A353" s="45" t="n">
        <v>32387</v>
      </c>
      <c r="B353" s="2" t="n">
        <v>14.467</v>
      </c>
    </row>
    <row r="354" customFormat="false" ht="12.75" hidden="false" customHeight="false" outlineLevel="0" collapsed="false">
      <c r="A354" s="45" t="n">
        <v>32417</v>
      </c>
      <c r="B354" s="2" t="n">
        <v>13.798</v>
      </c>
    </row>
    <row r="355" customFormat="false" ht="12.75" hidden="false" customHeight="false" outlineLevel="0" collapsed="false">
      <c r="A355" s="45" t="n">
        <v>32448</v>
      </c>
      <c r="B355" s="2" t="n">
        <v>13.977</v>
      </c>
    </row>
    <row r="356" customFormat="false" ht="12.75" hidden="false" customHeight="false" outlineLevel="0" collapsed="false">
      <c r="A356" s="45" t="n">
        <v>32478</v>
      </c>
      <c r="B356" s="2" t="n">
        <v>16.266</v>
      </c>
    </row>
    <row r="357" customFormat="false" ht="12.75" hidden="false" customHeight="false" outlineLevel="0" collapsed="false">
      <c r="A357" s="45" t="n">
        <v>32509</v>
      </c>
      <c r="B357" s="2" t="n">
        <v>17.983</v>
      </c>
    </row>
    <row r="358" customFormat="false" ht="12.75" hidden="false" customHeight="false" outlineLevel="0" collapsed="false">
      <c r="A358" s="45" t="n">
        <v>32540</v>
      </c>
      <c r="B358" s="2" t="n">
        <v>17.826</v>
      </c>
    </row>
    <row r="359" customFormat="false" ht="12.75" hidden="false" customHeight="false" outlineLevel="0" collapsed="false">
      <c r="A359" s="45" t="n">
        <v>32568</v>
      </c>
      <c r="B359" s="2" t="n">
        <v>19.445</v>
      </c>
    </row>
    <row r="360" customFormat="false" ht="12.75" hidden="false" customHeight="false" outlineLevel="0" collapsed="false">
      <c r="A360" s="45" t="n">
        <v>32599</v>
      </c>
      <c r="B360" s="2" t="n">
        <v>21.04</v>
      </c>
    </row>
    <row r="361" customFormat="false" ht="12.75" hidden="false" customHeight="false" outlineLevel="0" collapsed="false">
      <c r="A361" s="45" t="n">
        <v>32629</v>
      </c>
      <c r="B361" s="2" t="n">
        <v>20.032</v>
      </c>
    </row>
    <row r="362" customFormat="false" ht="12.75" hidden="false" customHeight="false" outlineLevel="0" collapsed="false">
      <c r="A362" s="45" t="n">
        <v>32660</v>
      </c>
      <c r="B362" s="2" t="n">
        <v>20.005</v>
      </c>
    </row>
    <row r="363" customFormat="false" ht="12.75" hidden="false" customHeight="false" outlineLevel="0" collapsed="false">
      <c r="A363" s="45" t="n">
        <v>32690</v>
      </c>
      <c r="B363" s="2" t="n">
        <v>19.644</v>
      </c>
    </row>
    <row r="364" customFormat="false" ht="12.75" hidden="false" customHeight="false" outlineLevel="0" collapsed="false">
      <c r="A364" s="45" t="n">
        <v>32721</v>
      </c>
      <c r="B364" s="2" t="n">
        <v>18.522</v>
      </c>
    </row>
    <row r="365" customFormat="false" ht="12.75" hidden="false" customHeight="false" outlineLevel="0" collapsed="false">
      <c r="A365" s="45" t="n">
        <v>32752</v>
      </c>
      <c r="B365" s="2" t="n">
        <v>19.594</v>
      </c>
    </row>
    <row r="366" customFormat="false" ht="12.75" hidden="false" customHeight="false" outlineLevel="0" collapsed="false">
      <c r="A366" s="45" t="n">
        <v>32782</v>
      </c>
      <c r="B366" s="2" t="n">
        <v>20.091</v>
      </c>
    </row>
    <row r="367" customFormat="false" ht="12.75" hidden="false" customHeight="false" outlineLevel="0" collapsed="false">
      <c r="A367" s="45" t="n">
        <v>32813</v>
      </c>
      <c r="B367" s="2" t="n">
        <v>19.82</v>
      </c>
    </row>
    <row r="368" customFormat="false" ht="12.75" hidden="false" customHeight="false" outlineLevel="0" collapsed="false">
      <c r="A368" s="45" t="n">
        <v>32843</v>
      </c>
      <c r="B368" s="2" t="n">
        <v>21.088</v>
      </c>
    </row>
    <row r="369" customFormat="false" ht="12.75" hidden="false" customHeight="false" outlineLevel="0" collapsed="false">
      <c r="A369" s="45" t="n">
        <v>32874</v>
      </c>
      <c r="B369" s="2" t="n">
        <v>22.641</v>
      </c>
    </row>
    <row r="370" customFormat="false" ht="12.75" hidden="false" customHeight="false" outlineLevel="0" collapsed="false">
      <c r="A370" s="45" t="n">
        <v>32905</v>
      </c>
      <c r="B370" s="2" t="n">
        <v>22.108</v>
      </c>
    </row>
    <row r="371" customFormat="false" ht="12.75" hidden="false" customHeight="false" outlineLevel="0" collapsed="false">
      <c r="A371" s="45" t="n">
        <v>32933</v>
      </c>
      <c r="B371" s="2" t="n">
        <v>20.418</v>
      </c>
    </row>
    <row r="372" customFormat="false" ht="12.75" hidden="false" customHeight="false" outlineLevel="0" collapsed="false">
      <c r="A372" s="45" t="n">
        <v>32964</v>
      </c>
      <c r="B372" s="2" t="n">
        <v>18.582</v>
      </c>
    </row>
    <row r="373" customFormat="false" ht="12.75" hidden="false" customHeight="false" outlineLevel="0" collapsed="false">
      <c r="A373" s="45" t="n">
        <v>32994</v>
      </c>
      <c r="B373" s="2" t="n">
        <v>18.237</v>
      </c>
    </row>
    <row r="374" customFormat="false" ht="12.75" hidden="false" customHeight="false" outlineLevel="0" collapsed="false">
      <c r="A374" s="45" t="n">
        <v>33025</v>
      </c>
      <c r="B374" s="2" t="n">
        <v>16.871</v>
      </c>
    </row>
    <row r="375" customFormat="false" ht="12.75" hidden="false" customHeight="false" outlineLevel="0" collapsed="false">
      <c r="A375" s="45" t="n">
        <v>33055</v>
      </c>
      <c r="B375" s="2" t="n">
        <v>18.638</v>
      </c>
    </row>
    <row r="376" customFormat="false" ht="12.75" hidden="false" customHeight="false" outlineLevel="0" collapsed="false">
      <c r="A376" s="45" t="n">
        <v>33086</v>
      </c>
      <c r="B376" s="2" t="n">
        <v>27.174</v>
      </c>
    </row>
    <row r="377" customFormat="false" ht="12.75" hidden="false" customHeight="false" outlineLevel="0" collapsed="false">
      <c r="A377" s="45" t="n">
        <v>33117</v>
      </c>
      <c r="B377" s="2" t="n">
        <v>33.687</v>
      </c>
    </row>
    <row r="378" customFormat="false" ht="12.75" hidden="false" customHeight="false" outlineLevel="0" collapsed="false">
      <c r="A378" s="45" t="n">
        <v>33147</v>
      </c>
      <c r="B378" s="2" t="n">
        <v>35.922</v>
      </c>
    </row>
    <row r="379" customFormat="false" ht="12.75" hidden="false" customHeight="false" outlineLevel="0" collapsed="false">
      <c r="A379" s="45" t="n">
        <v>33178</v>
      </c>
      <c r="B379" s="2" t="n">
        <v>32.3</v>
      </c>
    </row>
    <row r="380" customFormat="false" ht="12.75" hidden="false" customHeight="false" outlineLevel="0" collapsed="false">
      <c r="A380" s="45" t="n">
        <v>33208</v>
      </c>
      <c r="B380" s="2" t="n">
        <v>27.337</v>
      </c>
    </row>
    <row r="381" customFormat="false" ht="12.75" hidden="false" customHeight="false" outlineLevel="0" collapsed="false">
      <c r="A381" s="45" t="n">
        <v>33239</v>
      </c>
      <c r="B381" s="2" t="n">
        <v>24.959</v>
      </c>
    </row>
    <row r="382" customFormat="false" ht="12.75" hidden="false" customHeight="false" outlineLevel="0" collapsed="false">
      <c r="A382" s="45" t="n">
        <v>33270</v>
      </c>
      <c r="B382" s="2" t="n">
        <v>20.523</v>
      </c>
    </row>
    <row r="383" customFormat="false" ht="12.75" hidden="false" customHeight="false" outlineLevel="0" collapsed="false">
      <c r="A383" s="45" t="n">
        <v>33298</v>
      </c>
      <c r="B383" s="2" t="n">
        <v>19.86</v>
      </c>
    </row>
    <row r="384" customFormat="false" ht="12.75" hidden="false" customHeight="false" outlineLevel="0" collapsed="false">
      <c r="A384" s="45" t="n">
        <v>33329</v>
      </c>
      <c r="B384" s="2" t="n">
        <v>20.823</v>
      </c>
    </row>
    <row r="385" customFormat="false" ht="12.75" hidden="false" customHeight="false" outlineLevel="0" collapsed="false">
      <c r="A385" s="45" t="n">
        <v>33359</v>
      </c>
      <c r="B385" s="2" t="n">
        <v>21.24</v>
      </c>
    </row>
    <row r="386" customFormat="false" ht="12.75" hidden="false" customHeight="false" outlineLevel="0" collapsed="false">
      <c r="A386" s="45" t="n">
        <v>33390</v>
      </c>
      <c r="B386" s="2" t="n">
        <v>20.195</v>
      </c>
    </row>
    <row r="387" customFormat="false" ht="12.75" hidden="false" customHeight="false" outlineLevel="0" collapsed="false">
      <c r="A387" s="45" t="n">
        <v>33420</v>
      </c>
      <c r="B387" s="2" t="n">
        <v>21.42</v>
      </c>
    </row>
    <row r="388" customFormat="false" ht="12.75" hidden="false" customHeight="false" outlineLevel="0" collapsed="false">
      <c r="A388" s="45" t="n">
        <v>33451</v>
      </c>
      <c r="B388" s="2" t="n">
        <v>21.688</v>
      </c>
    </row>
    <row r="389" customFormat="false" ht="12.75" hidden="false" customHeight="false" outlineLevel="0" collapsed="false">
      <c r="A389" s="45" t="n">
        <v>33482</v>
      </c>
      <c r="B389" s="2" t="n">
        <v>21.857</v>
      </c>
    </row>
    <row r="390" customFormat="false" ht="12.75" hidden="false" customHeight="false" outlineLevel="0" collapsed="false">
      <c r="A390" s="45" t="n">
        <v>33512</v>
      </c>
      <c r="B390" s="2" t="n">
        <v>23.228</v>
      </c>
    </row>
    <row r="391" customFormat="false" ht="12.75" hidden="false" customHeight="false" outlineLevel="0" collapsed="false">
      <c r="A391" s="45" t="n">
        <v>33543</v>
      </c>
      <c r="B391" s="2" t="n">
        <v>22.465</v>
      </c>
    </row>
    <row r="392" customFormat="false" ht="12.75" hidden="false" customHeight="false" outlineLevel="0" collapsed="false">
      <c r="A392" s="45" t="n">
        <v>33573</v>
      </c>
      <c r="B392" s="2" t="n">
        <v>19.517</v>
      </c>
    </row>
    <row r="393" customFormat="false" ht="12.75" hidden="false" customHeight="false" outlineLevel="0" collapsed="false">
      <c r="A393" s="45" t="n">
        <v>33604</v>
      </c>
      <c r="B393" s="2" t="n">
        <v>18.82</v>
      </c>
    </row>
    <row r="394" customFormat="false" ht="12.75" hidden="false" customHeight="false" outlineLevel="0" collapsed="false">
      <c r="A394" s="45" t="n">
        <v>33635</v>
      </c>
      <c r="B394" s="2" t="n">
        <v>18.995</v>
      </c>
    </row>
    <row r="395" customFormat="false" ht="12.75" hidden="false" customHeight="false" outlineLevel="0" collapsed="false">
      <c r="A395" s="45" t="n">
        <v>33664</v>
      </c>
      <c r="B395" s="2" t="n">
        <v>18.916</v>
      </c>
    </row>
    <row r="396" customFormat="false" ht="12.75" hidden="false" customHeight="false" outlineLevel="0" collapsed="false">
      <c r="A396" s="45" t="n">
        <v>33695</v>
      </c>
      <c r="B396" s="2" t="n">
        <v>20.243</v>
      </c>
    </row>
    <row r="397" customFormat="false" ht="12.75" hidden="false" customHeight="false" outlineLevel="0" collapsed="false">
      <c r="A397" s="45" t="n">
        <v>33725</v>
      </c>
      <c r="B397" s="2" t="n">
        <v>20.94</v>
      </c>
    </row>
    <row r="398" customFormat="false" ht="12.75" hidden="false" customHeight="false" outlineLevel="0" collapsed="false">
      <c r="A398" s="45" t="n">
        <v>33756</v>
      </c>
      <c r="B398" s="2" t="n">
        <v>22.375</v>
      </c>
    </row>
    <row r="399" customFormat="false" ht="12.75" hidden="false" customHeight="false" outlineLevel="0" collapsed="false">
      <c r="A399" s="45" t="n">
        <v>33786</v>
      </c>
      <c r="B399" s="2" t="n">
        <v>21.759</v>
      </c>
    </row>
    <row r="400" customFormat="false" ht="12.75" hidden="false" customHeight="false" outlineLevel="0" collapsed="false">
      <c r="A400" s="45" t="n">
        <v>33817</v>
      </c>
      <c r="B400" s="2" t="n">
        <v>21.35</v>
      </c>
    </row>
    <row r="401" customFormat="false" ht="12.75" hidden="false" customHeight="false" outlineLevel="0" collapsed="false">
      <c r="A401" s="45" t="n">
        <v>33848</v>
      </c>
      <c r="B401" s="2" t="n">
        <v>21.902</v>
      </c>
    </row>
    <row r="402" customFormat="false" ht="12.75" hidden="false" customHeight="false" outlineLevel="0" collapsed="false">
      <c r="A402" s="45" t="n">
        <v>33878</v>
      </c>
      <c r="B402" s="2" t="n">
        <v>21.688</v>
      </c>
    </row>
    <row r="403" customFormat="false" ht="12.75" hidden="false" customHeight="false" outlineLevel="0" collapsed="false">
      <c r="A403" s="45" t="n">
        <v>33909</v>
      </c>
      <c r="B403" s="2" t="n">
        <v>20.342</v>
      </c>
    </row>
    <row r="404" customFormat="false" ht="12.75" hidden="false" customHeight="false" outlineLevel="0" collapsed="false">
      <c r="A404" s="45" t="n">
        <v>33939</v>
      </c>
      <c r="B404" s="2" t="n">
        <v>19.407</v>
      </c>
    </row>
    <row r="405" customFormat="false" ht="12.75" hidden="false" customHeight="false" outlineLevel="0" collapsed="false">
      <c r="A405" s="45" t="n">
        <v>33970</v>
      </c>
      <c r="B405" s="2" t="n">
        <v>19.075</v>
      </c>
    </row>
    <row r="406" customFormat="false" ht="12.75" hidden="false" customHeight="false" outlineLevel="0" collapsed="false">
      <c r="A406" s="45" t="n">
        <v>34001</v>
      </c>
      <c r="B406" s="2" t="n">
        <v>20.053</v>
      </c>
    </row>
    <row r="407" customFormat="false" ht="12.75" hidden="false" customHeight="false" outlineLevel="0" collapsed="false">
      <c r="A407" s="45" t="n">
        <v>34029</v>
      </c>
      <c r="B407" s="2" t="n">
        <v>20.347</v>
      </c>
    </row>
    <row r="408" customFormat="false" ht="12.75" hidden="false" customHeight="false" outlineLevel="0" collapsed="false">
      <c r="A408" s="45" t="n">
        <v>34060</v>
      </c>
      <c r="B408" s="2" t="n">
        <v>20.27</v>
      </c>
    </row>
    <row r="409" customFormat="false" ht="12.75" hidden="false" customHeight="false" outlineLevel="0" collapsed="false">
      <c r="A409" s="45" t="n">
        <v>34090</v>
      </c>
      <c r="B409" s="2" t="n">
        <v>19.94</v>
      </c>
    </row>
    <row r="410" customFormat="false" ht="12.75" hidden="false" customHeight="false" outlineLevel="0" collapsed="false">
      <c r="A410" s="45" t="n">
        <v>34121</v>
      </c>
      <c r="B410" s="2" t="n">
        <v>19.07</v>
      </c>
    </row>
    <row r="411" customFormat="false" ht="12.75" hidden="false" customHeight="false" outlineLevel="0" collapsed="false">
      <c r="A411" s="45" t="n">
        <v>34151</v>
      </c>
      <c r="B411" s="2" t="n">
        <v>17.866</v>
      </c>
    </row>
    <row r="412" customFormat="false" ht="12.75" hidden="false" customHeight="false" outlineLevel="0" collapsed="false">
      <c r="A412" s="45" t="n">
        <v>34182</v>
      </c>
      <c r="B412" s="2" t="n">
        <v>18.009</v>
      </c>
    </row>
    <row r="413" customFormat="false" ht="12.75" hidden="false" customHeight="false" outlineLevel="0" collapsed="false">
      <c r="A413" s="45" t="n">
        <v>34213</v>
      </c>
      <c r="B413" s="2" t="n">
        <v>17.514</v>
      </c>
    </row>
    <row r="414" customFormat="false" ht="12.75" hidden="false" customHeight="false" outlineLevel="0" collapsed="false">
      <c r="A414" s="45" t="n">
        <v>34243</v>
      </c>
      <c r="B414" s="2" t="n">
        <v>18.145</v>
      </c>
    </row>
    <row r="415" customFormat="false" ht="12.75" hidden="false" customHeight="false" outlineLevel="0" collapsed="false">
      <c r="A415" s="45" t="n">
        <v>34274</v>
      </c>
      <c r="B415" s="2" t="n">
        <v>16.699</v>
      </c>
    </row>
    <row r="416" customFormat="false" ht="12.75" hidden="false" customHeight="false" outlineLevel="0" collapsed="false">
      <c r="A416" s="45" t="n">
        <v>34304</v>
      </c>
      <c r="B416" s="2" t="n">
        <v>14.51</v>
      </c>
    </row>
    <row r="417" customFormat="false" ht="12.75" hidden="false" customHeight="false" outlineLevel="0" collapsed="false">
      <c r="A417" s="45" t="n">
        <v>34335</v>
      </c>
      <c r="B417" s="2" t="n">
        <v>15</v>
      </c>
    </row>
    <row r="418" customFormat="false" ht="12.75" hidden="false" customHeight="false" outlineLevel="0" collapsed="false">
      <c r="A418" s="45" t="n">
        <v>34366</v>
      </c>
      <c r="B418" s="2" t="n">
        <v>14.78</v>
      </c>
    </row>
    <row r="419" customFormat="false" ht="12.75" hidden="false" customHeight="false" outlineLevel="0" collapsed="false">
      <c r="A419" s="45" t="n">
        <v>34394</v>
      </c>
      <c r="B419" s="2" t="n">
        <v>14.66</v>
      </c>
    </row>
    <row r="420" customFormat="false" ht="12.75" hidden="false" customHeight="false" outlineLevel="0" collapsed="false">
      <c r="A420" s="45" t="n">
        <v>34425</v>
      </c>
      <c r="B420" s="2" t="n">
        <v>16.38</v>
      </c>
    </row>
    <row r="421" customFormat="false" ht="12.75" hidden="false" customHeight="false" outlineLevel="0" collapsed="false">
      <c r="A421" s="45" t="n">
        <v>34455</v>
      </c>
      <c r="B421" s="2" t="n">
        <v>17.88</v>
      </c>
    </row>
    <row r="422" customFormat="false" ht="12.75" hidden="false" customHeight="false" outlineLevel="0" collapsed="false">
      <c r="A422" s="45" t="n">
        <v>34486</v>
      </c>
      <c r="B422" s="2" t="n">
        <v>19.07</v>
      </c>
    </row>
    <row r="423" customFormat="false" ht="12.75" hidden="false" customHeight="false" outlineLevel="0" collapsed="false">
      <c r="A423" s="45" t="n">
        <v>34516</v>
      </c>
      <c r="B423" s="2" t="n">
        <v>19.65</v>
      </c>
    </row>
    <row r="424" customFormat="false" ht="12.75" hidden="false" customHeight="false" outlineLevel="0" collapsed="false">
      <c r="A424" s="45" t="n">
        <v>34547</v>
      </c>
      <c r="B424" s="2" t="n">
        <v>18.38</v>
      </c>
    </row>
    <row r="425" customFormat="false" ht="12.75" hidden="false" customHeight="false" outlineLevel="0" collapsed="false">
      <c r="A425" s="45" t="n">
        <v>34578</v>
      </c>
      <c r="B425" s="2" t="n">
        <v>17.46</v>
      </c>
    </row>
    <row r="426" customFormat="false" ht="12.75" hidden="false" customHeight="false" outlineLevel="0" collapsed="false">
      <c r="A426" s="45" t="n">
        <v>34608</v>
      </c>
      <c r="B426" s="2" t="n">
        <v>17.71</v>
      </c>
    </row>
    <row r="427" customFormat="false" ht="12.75" hidden="false" customHeight="false" outlineLevel="0" collapsed="false">
      <c r="A427" s="45" t="n">
        <v>34639</v>
      </c>
      <c r="B427" s="2" t="n">
        <v>18.1</v>
      </c>
    </row>
    <row r="428" customFormat="false" ht="12.75" hidden="false" customHeight="false" outlineLevel="0" collapsed="false">
      <c r="A428" s="45" t="n">
        <v>34669</v>
      </c>
      <c r="B428" s="2" t="n">
        <v>17.16</v>
      </c>
    </row>
    <row r="429" customFormat="false" ht="12.75" hidden="false" customHeight="false" outlineLevel="0" collapsed="false">
      <c r="A429" s="45" t="n">
        <v>34700</v>
      </c>
      <c r="B429" s="2" t="n">
        <v>17.99</v>
      </c>
    </row>
    <row r="430" customFormat="false" ht="12.75" hidden="false" customHeight="false" outlineLevel="0" collapsed="false">
      <c r="A430" s="45" t="n">
        <v>34731</v>
      </c>
      <c r="B430" s="2" t="n">
        <v>18.53</v>
      </c>
    </row>
    <row r="431" customFormat="false" ht="12.75" hidden="false" customHeight="false" outlineLevel="0" collapsed="false">
      <c r="A431" s="45" t="n">
        <v>34759</v>
      </c>
      <c r="B431" s="2" t="n">
        <v>18.55</v>
      </c>
    </row>
    <row r="432" customFormat="false" ht="12.75" hidden="false" customHeight="false" outlineLevel="0" collapsed="false">
      <c r="A432" s="45" t="n">
        <v>34790</v>
      </c>
      <c r="B432" s="2" t="n">
        <v>19.87</v>
      </c>
    </row>
    <row r="433" customFormat="false" ht="12.75" hidden="false" customHeight="false" outlineLevel="0" collapsed="false">
      <c r="A433" s="45" t="n">
        <v>34820</v>
      </c>
      <c r="B433" s="2" t="n">
        <v>19.74</v>
      </c>
    </row>
    <row r="434" customFormat="false" ht="12.75" hidden="false" customHeight="false" outlineLevel="0" collapsed="false">
      <c r="A434" s="45" t="n">
        <v>34851</v>
      </c>
      <c r="B434" s="2" t="n">
        <v>18.42</v>
      </c>
    </row>
    <row r="435" customFormat="false" ht="12.75" hidden="false" customHeight="false" outlineLevel="0" collapsed="false">
      <c r="A435" s="45" t="n">
        <v>34881</v>
      </c>
      <c r="B435" s="2" t="n">
        <v>17.3</v>
      </c>
    </row>
    <row r="436" customFormat="false" ht="12.75" hidden="false" customHeight="false" outlineLevel="0" collapsed="false">
      <c r="A436" s="45" t="n">
        <v>34912</v>
      </c>
      <c r="B436" s="2" t="n">
        <v>18.03</v>
      </c>
    </row>
    <row r="437" customFormat="false" ht="12.75" hidden="false" customHeight="false" outlineLevel="0" collapsed="false">
      <c r="A437" s="45" t="n">
        <v>34943</v>
      </c>
      <c r="B437" s="2" t="n">
        <v>18.23</v>
      </c>
    </row>
    <row r="438" customFormat="false" ht="12.75" hidden="false" customHeight="false" outlineLevel="0" collapsed="false">
      <c r="A438" s="45" t="n">
        <v>34973</v>
      </c>
      <c r="B438" s="2" t="n">
        <v>17.44</v>
      </c>
    </row>
    <row r="439" customFormat="false" ht="12.75" hidden="false" customHeight="false" outlineLevel="0" collapsed="false">
      <c r="A439" s="45" t="n">
        <v>35004</v>
      </c>
      <c r="B439" s="2" t="n">
        <v>17.99</v>
      </c>
    </row>
    <row r="440" customFormat="false" ht="12.75" hidden="false" customHeight="false" outlineLevel="0" collapsed="false">
      <c r="A440" s="45" t="n">
        <v>35034</v>
      </c>
      <c r="B440" s="2" t="n">
        <v>19.04</v>
      </c>
    </row>
    <row r="441" customFormat="false" ht="12.75" hidden="false" customHeight="false" outlineLevel="0" collapsed="false">
      <c r="A441" s="45" t="n">
        <v>35065</v>
      </c>
      <c r="B441" s="2" t="n">
        <v>18.88</v>
      </c>
    </row>
    <row r="442" customFormat="false" ht="12.75" hidden="false" customHeight="false" outlineLevel="0" collapsed="false">
      <c r="A442" s="45" t="n">
        <v>35096</v>
      </c>
      <c r="B442" s="2" t="n">
        <v>19.07</v>
      </c>
    </row>
    <row r="443" customFormat="false" ht="12.75" hidden="false" customHeight="false" outlineLevel="0" collapsed="false">
      <c r="A443" s="45" t="n">
        <v>35125</v>
      </c>
      <c r="B443" s="2" t="n">
        <v>21.36</v>
      </c>
    </row>
    <row r="444" customFormat="false" ht="12.75" hidden="false" customHeight="false" outlineLevel="0" collapsed="false">
      <c r="A444" s="45" t="n">
        <v>35156</v>
      </c>
      <c r="B444" s="2" t="n">
        <v>23.57</v>
      </c>
    </row>
    <row r="445" customFormat="false" ht="12.75" hidden="false" customHeight="false" outlineLevel="0" collapsed="false">
      <c r="A445" s="45" t="n">
        <v>35186</v>
      </c>
      <c r="B445" s="2" t="n">
        <v>21.25</v>
      </c>
    </row>
    <row r="446" customFormat="false" ht="12.75" hidden="false" customHeight="false" outlineLevel="0" collapsed="false">
      <c r="A446" s="45" t="n">
        <v>35217</v>
      </c>
      <c r="B446" s="2" t="n">
        <v>20.45</v>
      </c>
    </row>
    <row r="447" customFormat="false" ht="12.75" hidden="false" customHeight="false" outlineLevel="0" collapsed="false">
      <c r="A447" s="45" t="n">
        <v>35247</v>
      </c>
      <c r="B447" s="2" t="n">
        <v>21.32</v>
      </c>
    </row>
    <row r="448" customFormat="false" ht="12.75" hidden="false" customHeight="false" outlineLevel="0" collapsed="false">
      <c r="A448" s="45" t="n">
        <v>35278</v>
      </c>
      <c r="B448" s="2" t="n">
        <v>21.96</v>
      </c>
    </row>
    <row r="449" customFormat="false" ht="12.75" hidden="false" customHeight="false" outlineLevel="0" collapsed="false">
      <c r="A449" s="45" t="n">
        <v>35309</v>
      </c>
      <c r="B449" s="2" t="n">
        <v>23.99</v>
      </c>
    </row>
    <row r="450" customFormat="false" ht="12.75" hidden="false" customHeight="false" outlineLevel="0" collapsed="false">
      <c r="A450" s="45" t="n">
        <v>35339</v>
      </c>
      <c r="B450" s="2" t="n">
        <v>24.9</v>
      </c>
    </row>
    <row r="451" customFormat="false" ht="12.75" hidden="false" customHeight="false" outlineLevel="0" collapsed="false">
      <c r="A451" s="45" t="n">
        <v>35370</v>
      </c>
      <c r="B451" s="2" t="n">
        <v>23.71</v>
      </c>
    </row>
    <row r="452" customFormat="false" ht="12.75" hidden="false" customHeight="false" outlineLevel="0" collapsed="false">
      <c r="A452" s="45" t="n">
        <v>35400</v>
      </c>
      <c r="B452" s="2" t="n">
        <v>25.39</v>
      </c>
    </row>
    <row r="453" customFormat="false" ht="12.75" hidden="false" customHeight="false" outlineLevel="0" collapsed="false">
      <c r="A453" s="45" t="n">
        <v>35431</v>
      </c>
      <c r="B453" s="2" t="n">
        <v>25.17</v>
      </c>
    </row>
    <row r="454" customFormat="false" ht="12.75" hidden="false" customHeight="false" outlineLevel="0" collapsed="false">
      <c r="A454" s="45" t="n">
        <v>35462</v>
      </c>
      <c r="B454" s="2" t="n">
        <v>22.21</v>
      </c>
    </row>
    <row r="455" customFormat="false" ht="12.75" hidden="false" customHeight="false" outlineLevel="0" collapsed="false">
      <c r="A455" s="45" t="n">
        <v>35490</v>
      </c>
      <c r="B455" s="2" t="n">
        <v>20.99</v>
      </c>
    </row>
    <row r="456" customFormat="false" ht="12.75" hidden="false" customHeight="false" outlineLevel="0" collapsed="false">
      <c r="A456" s="45" t="n">
        <v>35521</v>
      </c>
      <c r="B456" s="2" t="n">
        <v>19.72</v>
      </c>
    </row>
    <row r="457" customFormat="false" ht="12.75" hidden="false" customHeight="false" outlineLevel="0" collapsed="false">
      <c r="A457" s="45" t="n">
        <v>35551</v>
      </c>
      <c r="B457" s="2" t="n">
        <v>20.83</v>
      </c>
    </row>
    <row r="458" customFormat="false" ht="12.75" hidden="false" customHeight="false" outlineLevel="0" collapsed="false">
      <c r="A458" s="45" t="n">
        <v>35582</v>
      </c>
      <c r="B458" s="2" t="n">
        <v>19.17</v>
      </c>
    </row>
    <row r="459" customFormat="false" ht="12.75" hidden="false" customHeight="false" outlineLevel="0" collapsed="false">
      <c r="A459" s="45" t="n">
        <v>35612</v>
      </c>
      <c r="B459" s="2" t="n">
        <v>19.63</v>
      </c>
    </row>
    <row r="460" customFormat="false" ht="12.75" hidden="false" customHeight="false" outlineLevel="0" collapsed="false">
      <c r="A460" s="45" t="n">
        <v>35643</v>
      </c>
      <c r="B460" s="2" t="n">
        <v>19.93</v>
      </c>
    </row>
    <row r="461" customFormat="false" ht="12.75" hidden="false" customHeight="false" outlineLevel="0" collapsed="false">
      <c r="A461" s="45" t="n">
        <v>35674</v>
      </c>
      <c r="B461" s="2" t="n">
        <v>19.79</v>
      </c>
    </row>
    <row r="462" customFormat="false" ht="12.75" hidden="false" customHeight="false" outlineLevel="0" collapsed="false">
      <c r="A462" s="45" t="n">
        <v>35704</v>
      </c>
      <c r="B462" s="2" t="n">
        <v>21.26</v>
      </c>
    </row>
    <row r="463" customFormat="false" ht="12.75" hidden="false" customHeight="false" outlineLevel="0" collapsed="false">
      <c r="A463" s="45" t="n">
        <v>35735</v>
      </c>
      <c r="B463" s="2" t="n">
        <v>20.17</v>
      </c>
    </row>
    <row r="464" customFormat="false" ht="12.75" hidden="false" customHeight="false" outlineLevel="0" collapsed="false">
      <c r="A464" s="45" t="n">
        <v>35765</v>
      </c>
      <c r="B464" s="2" t="n">
        <v>18.32</v>
      </c>
    </row>
    <row r="465" customFormat="false" ht="12.75" hidden="false" customHeight="false" outlineLevel="0" collapsed="false">
      <c r="A465" s="45" t="n">
        <v>35796</v>
      </c>
      <c r="B465" s="2" t="n">
        <v>16.71</v>
      </c>
    </row>
    <row r="466" customFormat="false" ht="12.75" hidden="false" customHeight="false" outlineLevel="0" collapsed="false">
      <c r="A466" s="45" t="n">
        <v>35827</v>
      </c>
      <c r="B466" s="2" t="n">
        <v>16.06</v>
      </c>
    </row>
    <row r="467" customFormat="false" ht="12.75" hidden="false" customHeight="false" outlineLevel="0" collapsed="false">
      <c r="A467" s="45" t="n">
        <v>35855</v>
      </c>
      <c r="B467" s="2" t="n">
        <v>15.02</v>
      </c>
    </row>
    <row r="468" customFormat="false" ht="12.75" hidden="false" customHeight="false" outlineLevel="0" collapsed="false">
      <c r="A468" s="45" t="n">
        <v>35886</v>
      </c>
      <c r="B468" s="2" t="n">
        <v>15.44</v>
      </c>
    </row>
    <row r="469" customFormat="false" ht="12.75" hidden="false" customHeight="false" outlineLevel="0" collapsed="false">
      <c r="A469" s="45" t="n">
        <v>35916</v>
      </c>
      <c r="B469" s="2" t="n">
        <v>14.86</v>
      </c>
    </row>
    <row r="470" customFormat="false" ht="12.75" hidden="false" customHeight="false" outlineLevel="0" collapsed="false">
      <c r="A470" s="45" t="n">
        <v>35947</v>
      </c>
      <c r="B470" s="2" t="n">
        <v>13.66</v>
      </c>
    </row>
    <row r="471" customFormat="false" ht="12.75" hidden="false" customHeight="false" outlineLevel="0" collapsed="false">
      <c r="A471" s="45" t="n">
        <v>35977</v>
      </c>
      <c r="B471" s="2" t="n">
        <v>14.08</v>
      </c>
    </row>
    <row r="472" customFormat="false" ht="12.75" hidden="false" customHeight="false" outlineLevel="0" collapsed="false">
      <c r="A472" s="45" t="n">
        <v>36008</v>
      </c>
      <c r="B472" s="2" t="n">
        <v>13.36</v>
      </c>
    </row>
    <row r="473" customFormat="false" ht="12.75" hidden="false" customHeight="false" outlineLevel="0" collapsed="false">
      <c r="A473" s="45" t="n">
        <v>36039</v>
      </c>
      <c r="B473" s="2" t="n">
        <v>14.95</v>
      </c>
    </row>
    <row r="474" customFormat="false" ht="12.75" hidden="false" customHeight="false" outlineLevel="0" collapsed="false">
      <c r="A474" s="45" t="n">
        <v>36069</v>
      </c>
      <c r="B474" s="2" t="n">
        <v>14.39</v>
      </c>
    </row>
    <row r="475" customFormat="false" ht="12.75" hidden="false" customHeight="false" outlineLevel="0" collapsed="false">
      <c r="A475" s="45" t="n">
        <v>36100</v>
      </c>
      <c r="B475" s="2" t="n">
        <v>12.85</v>
      </c>
    </row>
    <row r="476" customFormat="false" ht="12.75" hidden="false" customHeight="false" outlineLevel="0" collapsed="false">
      <c r="A476" s="45" t="n">
        <v>36130</v>
      </c>
      <c r="B476" s="2" t="n">
        <v>11.28</v>
      </c>
    </row>
    <row r="477" customFormat="false" ht="12.75" hidden="false" customHeight="false" outlineLevel="0" collapsed="false">
      <c r="A477" s="45" t="n">
        <v>36161</v>
      </c>
      <c r="B477" s="2" t="n">
        <v>12.47</v>
      </c>
    </row>
    <row r="478" customFormat="false" ht="12.75" hidden="false" customHeight="false" outlineLevel="0" collapsed="false">
      <c r="A478" s="45" t="n">
        <v>36192</v>
      </c>
      <c r="B478" s="2" t="n">
        <v>12.01</v>
      </c>
    </row>
    <row r="479" customFormat="false" ht="12.75" hidden="false" customHeight="false" outlineLevel="0" collapsed="false">
      <c r="A479" s="45" t="n">
        <v>36220</v>
      </c>
      <c r="B479" s="2" t="n">
        <v>14.66</v>
      </c>
    </row>
    <row r="480" customFormat="false" ht="12.75" hidden="false" customHeight="false" outlineLevel="0" collapsed="false">
      <c r="A480" s="45" t="n">
        <v>36251</v>
      </c>
      <c r="B480" s="2" t="n">
        <v>17.34</v>
      </c>
    </row>
    <row r="481" customFormat="false" ht="12.75" hidden="false" customHeight="false" outlineLevel="0" collapsed="false">
      <c r="A481" s="45" t="n">
        <v>36281</v>
      </c>
      <c r="B481" s="2" t="n">
        <v>17.75</v>
      </c>
    </row>
    <row r="482" customFormat="false" ht="12.75" hidden="false" customHeight="false" outlineLevel="0" collapsed="false">
      <c r="A482" s="45" t="n">
        <v>36312</v>
      </c>
      <c r="B482" s="2" t="n">
        <v>17.89</v>
      </c>
    </row>
    <row r="483" customFormat="false" ht="12.75" hidden="false" customHeight="false" outlineLevel="0" collapsed="false">
      <c r="A483" s="45" t="n">
        <v>36342</v>
      </c>
      <c r="B483" s="2" t="n">
        <v>20.07</v>
      </c>
    </row>
    <row r="484" customFormat="false" ht="12.75" hidden="false" customHeight="false" outlineLevel="0" collapsed="false">
      <c r="A484" s="45" t="n">
        <v>36373</v>
      </c>
      <c r="B484" s="2" t="n">
        <v>21.26</v>
      </c>
    </row>
    <row r="485" customFormat="false" ht="12.75" hidden="false" customHeight="false" outlineLevel="0" collapsed="false">
      <c r="A485" s="45" t="n">
        <v>36404</v>
      </c>
      <c r="B485" s="2" t="n">
        <v>23.88</v>
      </c>
    </row>
    <row r="486" customFormat="false" ht="12.75" hidden="false" customHeight="false" outlineLevel="0" collapsed="false">
      <c r="A486" s="45" t="n">
        <v>36434</v>
      </c>
      <c r="B486" s="2" t="n">
        <v>22.64</v>
      </c>
    </row>
    <row r="487" customFormat="false" ht="12.75" hidden="false" customHeight="false" outlineLevel="0" collapsed="false">
      <c r="A487" s="45" t="n">
        <v>36465</v>
      </c>
      <c r="B487" s="2" t="n">
        <v>24.97</v>
      </c>
    </row>
    <row r="488" customFormat="false" ht="12.75" hidden="false" customHeight="false" outlineLevel="0" collapsed="false">
      <c r="A488" s="45" t="n">
        <v>36495</v>
      </c>
      <c r="B488" s="2" t="n">
        <v>26.08</v>
      </c>
    </row>
    <row r="489" customFormat="false" ht="12.75" hidden="false" customHeight="false" outlineLevel="0" collapsed="false">
      <c r="A489" s="45" t="n">
        <v>36526</v>
      </c>
      <c r="B489" s="2" t="n">
        <v>27.18</v>
      </c>
    </row>
    <row r="490" customFormat="false" ht="12.75" hidden="false" customHeight="false" outlineLevel="0" collapsed="false">
      <c r="A490" s="45" t="n">
        <v>36557</v>
      </c>
      <c r="B490" s="2" t="n">
        <v>29.35</v>
      </c>
    </row>
    <row r="491" customFormat="false" ht="12.75" hidden="false" customHeight="false" outlineLevel="0" collapsed="false">
      <c r="A491" s="45" t="n">
        <v>36586</v>
      </c>
      <c r="B491" s="2" t="n">
        <v>29.89</v>
      </c>
    </row>
    <row r="492" customFormat="false" ht="12.75" hidden="false" customHeight="false" outlineLevel="0" collapsed="false">
      <c r="A492" s="45" t="n">
        <v>36617</v>
      </c>
      <c r="B492" s="2" t="n">
        <v>25.74</v>
      </c>
    </row>
    <row r="493" customFormat="false" ht="12.75" hidden="false" customHeight="false" outlineLevel="0" collapsed="false">
      <c r="A493" s="45" t="n">
        <v>36647</v>
      </c>
      <c r="B493" s="2" t="n">
        <v>28.78</v>
      </c>
    </row>
    <row r="494" customFormat="false" ht="12.75" hidden="false" customHeight="false" outlineLevel="0" collapsed="false">
      <c r="A494" s="45" t="n">
        <v>36678</v>
      </c>
      <c r="B494" s="2" t="n">
        <v>31.83</v>
      </c>
    </row>
    <row r="495" customFormat="false" ht="12.75" hidden="false" customHeight="false" outlineLevel="0" collapsed="false">
      <c r="A495" s="45" t="n">
        <v>36708</v>
      </c>
      <c r="B495" s="2" t="n">
        <v>29.77</v>
      </c>
    </row>
    <row r="496" customFormat="false" ht="12.75" hidden="false" customHeight="false" outlineLevel="0" collapsed="false">
      <c r="A496" s="45" t="n">
        <v>36739</v>
      </c>
      <c r="B496" s="2" t="n">
        <v>31.22</v>
      </c>
    </row>
    <row r="497" customFormat="false" ht="12.75" hidden="false" customHeight="false" outlineLevel="0" collapsed="false">
      <c r="A497" s="45" t="n">
        <v>36770</v>
      </c>
      <c r="B497" s="2" t="n">
        <v>33.88</v>
      </c>
    </row>
    <row r="498" customFormat="false" ht="12.75" hidden="false" customHeight="false" outlineLevel="0" collapsed="false">
      <c r="A498" s="45" t="n">
        <v>36800</v>
      </c>
      <c r="B498" s="2" t="n">
        <v>33.08</v>
      </c>
    </row>
    <row r="499" customFormat="false" ht="12.75" hidden="false" customHeight="false" outlineLevel="0" collapsed="false">
      <c r="A499" s="45" t="n">
        <v>36831</v>
      </c>
      <c r="B499" s="2" t="n">
        <v>34.4</v>
      </c>
    </row>
    <row r="500" customFormat="false" ht="12.75" hidden="false" customHeight="false" outlineLevel="0" collapsed="false">
      <c r="A500" s="45" t="n">
        <v>36861</v>
      </c>
      <c r="B500" s="2" t="n">
        <v>28.46</v>
      </c>
    </row>
    <row r="501" customFormat="false" ht="12.75" hidden="false" customHeight="false" outlineLevel="0" collapsed="false">
      <c r="A501" s="45" t="n">
        <v>36892</v>
      </c>
      <c r="B501" s="2" t="n">
        <v>29.58</v>
      </c>
    </row>
    <row r="502" customFormat="false" ht="12.75" hidden="false" customHeight="false" outlineLevel="0" collapsed="false">
      <c r="A502" s="45" t="n">
        <v>36923</v>
      </c>
      <c r="B502" s="2" t="n">
        <v>29.61</v>
      </c>
    </row>
    <row r="503" customFormat="false" ht="12.75" hidden="false" customHeight="false" outlineLevel="0" collapsed="false">
      <c r="A503" s="45" t="n">
        <v>36951</v>
      </c>
      <c r="B503" s="2" t="n">
        <v>27.24</v>
      </c>
    </row>
    <row r="504" customFormat="false" ht="12.75" hidden="false" customHeight="false" outlineLevel="0" collapsed="false">
      <c r="A504" s="45" t="n">
        <v>36982</v>
      </c>
      <c r="B504" s="2" t="n">
        <v>27.41</v>
      </c>
    </row>
    <row r="505" customFormat="false" ht="12.75" hidden="false" customHeight="false" outlineLevel="0" collapsed="false">
      <c r="A505" s="45" t="n">
        <v>37012</v>
      </c>
      <c r="B505" s="2" t="n">
        <v>28.64</v>
      </c>
    </row>
    <row r="506" customFormat="false" ht="12.75" hidden="false" customHeight="false" outlineLevel="0" collapsed="false">
      <c r="A506" s="45" t="n">
        <v>37043</v>
      </c>
      <c r="B506" s="2" t="n">
        <v>27.6</v>
      </c>
    </row>
    <row r="507" customFormat="false" ht="12.75" hidden="false" customHeight="false" outlineLevel="0" collapsed="false">
      <c r="A507" s="45" t="n">
        <v>37073</v>
      </c>
      <c r="B507" s="2" t="n">
        <v>26.45</v>
      </c>
    </row>
    <row r="508" customFormat="false" ht="12.75" hidden="false" customHeight="false" outlineLevel="0" collapsed="false">
      <c r="A508" s="45" t="n">
        <v>37104</v>
      </c>
      <c r="B508" s="2" t="n">
        <v>27.47</v>
      </c>
    </row>
    <row r="509" customFormat="false" ht="12.75" hidden="false" customHeight="false" outlineLevel="0" collapsed="false">
      <c r="A509" s="45" t="n">
        <v>37135</v>
      </c>
      <c r="B509" s="2" t="n">
        <v>25.88</v>
      </c>
    </row>
    <row r="510" customFormat="false" ht="12.75" hidden="false" customHeight="false" outlineLevel="0" collapsed="false">
      <c r="A510" s="45" t="n">
        <v>37165</v>
      </c>
      <c r="B510" s="2" t="n">
        <v>22.21</v>
      </c>
    </row>
    <row r="511" customFormat="false" ht="12.75" hidden="false" customHeight="false" outlineLevel="0" collapsed="false">
      <c r="A511" s="45" t="n">
        <v>37196</v>
      </c>
      <c r="B511" s="2" t="n">
        <v>19.67</v>
      </c>
    </row>
    <row r="512" customFormat="false" ht="12.75" hidden="false" customHeight="false" outlineLevel="0" collapsed="false">
      <c r="A512" s="45" t="n">
        <v>37226</v>
      </c>
      <c r="B512" s="2" t="n">
        <v>19.33</v>
      </c>
    </row>
    <row r="513" customFormat="false" ht="12.75" hidden="false" customHeight="false" outlineLevel="0" collapsed="false">
      <c r="A513" s="45" t="n">
        <v>37257</v>
      </c>
      <c r="B513" s="2" t="n">
        <v>19.67</v>
      </c>
    </row>
    <row r="514" customFormat="false" ht="12.75" hidden="false" customHeight="false" outlineLevel="0" collapsed="false">
      <c r="A514" s="45" t="n">
        <v>37288</v>
      </c>
      <c r="B514" s="2" t="n">
        <v>20.74</v>
      </c>
    </row>
    <row r="515" customFormat="false" ht="12.75" hidden="false" customHeight="false" outlineLevel="0" collapsed="false">
      <c r="A515" s="45" t="n">
        <v>37316</v>
      </c>
      <c r="B515" s="2" t="n">
        <v>24.42</v>
      </c>
    </row>
    <row r="516" customFormat="false" ht="12.75" hidden="false" customHeight="false" outlineLevel="0" collapsed="false">
      <c r="A516" s="45" t="n">
        <v>37347</v>
      </c>
      <c r="B516" s="2" t="n">
        <v>26.27</v>
      </c>
    </row>
    <row r="517" customFormat="false" ht="12.75" hidden="false" customHeight="false" outlineLevel="0" collapsed="false">
      <c r="A517" s="45" t="n">
        <v>37377</v>
      </c>
      <c r="B517" s="2" t="n">
        <v>27.02</v>
      </c>
    </row>
    <row r="518" customFormat="false" ht="12.75" hidden="false" customHeight="false" outlineLevel="0" collapsed="false">
      <c r="A518" s="45" t="n">
        <v>37408</v>
      </c>
      <c r="B518" s="2" t="n">
        <v>25.52</v>
      </c>
    </row>
    <row r="519" customFormat="false" ht="12.75" hidden="false" customHeight="false" outlineLevel="0" collapsed="false">
      <c r="A519" s="45" t="n">
        <v>37438</v>
      </c>
      <c r="B519" s="2" t="n">
        <v>26.94</v>
      </c>
    </row>
    <row r="520" customFormat="false" ht="12.75" hidden="false" customHeight="false" outlineLevel="0" collapsed="false">
      <c r="A520" s="45" t="n">
        <v>37469</v>
      </c>
      <c r="B520" s="2" t="n">
        <v>28.38</v>
      </c>
    </row>
    <row r="521" customFormat="false" ht="12.75" hidden="false" customHeight="false" outlineLevel="0" collapsed="false">
      <c r="A521" s="45" t="n">
        <v>37500</v>
      </c>
      <c r="B521" s="2" t="n">
        <v>29.67</v>
      </c>
    </row>
    <row r="522" customFormat="false" ht="12.75" hidden="false" customHeight="false" outlineLevel="0" collapsed="false">
      <c r="A522" s="45" t="n">
        <v>37530</v>
      </c>
      <c r="B522" s="2" t="n">
        <v>28.85</v>
      </c>
    </row>
    <row r="523" customFormat="false" ht="12.75" hidden="false" customHeight="false" outlineLevel="0" collapsed="false">
      <c r="A523" s="45" t="n">
        <v>37561</v>
      </c>
      <c r="B523" s="2" t="n">
        <v>26.27</v>
      </c>
    </row>
    <row r="524" customFormat="false" ht="12.75" hidden="false" customHeight="false" outlineLevel="0" collapsed="false">
      <c r="A524" s="45" t="n">
        <v>37591</v>
      </c>
      <c r="B524" s="2" t="n">
        <v>29.42</v>
      </c>
    </row>
    <row r="525" customFormat="false" ht="12.75" hidden="false" customHeight="false" outlineLevel="0" collapsed="false">
      <c r="A525" s="45" t="n">
        <v>37622</v>
      </c>
      <c r="B525" s="2" t="n">
        <v>32.94</v>
      </c>
    </row>
    <row r="526" customFormat="false" ht="12.75" hidden="false" customHeight="false" outlineLevel="0" collapsed="false">
      <c r="A526" s="45" t="n">
        <v>37653</v>
      </c>
      <c r="B526" s="2" t="n">
        <v>35.87</v>
      </c>
    </row>
    <row r="527" customFormat="false" ht="12.75" hidden="false" customHeight="false" outlineLevel="0" collapsed="false">
      <c r="A527" s="45" t="n">
        <v>37681</v>
      </c>
      <c r="B527" s="2" t="n">
        <v>33.55</v>
      </c>
    </row>
    <row r="528" customFormat="false" ht="12.75" hidden="false" customHeight="false" outlineLevel="0" collapsed="false">
      <c r="A528" s="45" t="n">
        <v>37712</v>
      </c>
      <c r="B528" s="2" t="n">
        <v>28.25</v>
      </c>
    </row>
    <row r="529" customFormat="false" ht="12.75" hidden="false" customHeight="false" outlineLevel="0" collapsed="false">
      <c r="A529" s="45" t="n">
        <v>37742</v>
      </c>
      <c r="B529" s="2" t="n">
        <v>28.14</v>
      </c>
    </row>
    <row r="530" customFormat="false" ht="12.75" hidden="false" customHeight="false" outlineLevel="0" collapsed="false">
      <c r="A530" s="45" t="n">
        <v>37773</v>
      </c>
      <c r="B530" s="2" t="n">
        <v>30.72</v>
      </c>
    </row>
    <row r="531" customFormat="false" ht="12.75" hidden="false" customHeight="false" outlineLevel="0" collapsed="false">
      <c r="A531" s="45" t="n">
        <v>37803</v>
      </c>
      <c r="B531" s="2" t="n">
        <v>30.76</v>
      </c>
    </row>
    <row r="532" customFormat="false" ht="12.75" hidden="false" customHeight="false" outlineLevel="0" collapsed="false">
      <c r="A532" s="45" t="n">
        <v>37834</v>
      </c>
      <c r="B532" s="2" t="n">
        <v>31.59</v>
      </c>
    </row>
    <row r="533" customFormat="false" ht="12.75" hidden="false" customHeight="false" outlineLevel="0" collapsed="false">
      <c r="A533" s="45" t="n">
        <v>37865</v>
      </c>
      <c r="B533" s="2" t="n">
        <v>28.29</v>
      </c>
    </row>
    <row r="534" customFormat="false" ht="12.75" hidden="false" customHeight="false" outlineLevel="0" collapsed="false">
      <c r="A534" s="45" t="n">
        <v>37895</v>
      </c>
      <c r="B534" s="2" t="n">
        <v>30.33</v>
      </c>
    </row>
    <row r="535" customFormat="false" ht="12.75" hidden="false" customHeight="false" outlineLevel="0" collapsed="false">
      <c r="A535" s="45" t="n">
        <v>37926</v>
      </c>
      <c r="B535" s="2" t="n">
        <v>31.09</v>
      </c>
    </row>
    <row r="536" customFormat="false" ht="12.75" hidden="false" customHeight="false" outlineLevel="0" collapsed="false">
      <c r="A536" s="45" t="n">
        <v>37956</v>
      </c>
      <c r="B536" s="2" t="n">
        <v>32.15</v>
      </c>
    </row>
    <row r="537" customFormat="false" ht="12.75" hidden="false" customHeight="false" outlineLevel="0" collapsed="false">
      <c r="A537" s="45" t="n">
        <v>37987</v>
      </c>
      <c r="B537" s="2" t="n">
        <v>34.27</v>
      </c>
    </row>
    <row r="538" customFormat="false" ht="12.75" hidden="false" customHeight="false" outlineLevel="0" collapsed="false">
      <c r="A538" s="45" t="n">
        <v>38018</v>
      </c>
      <c r="B538" s="2" t="n">
        <v>34.74</v>
      </c>
    </row>
    <row r="539" customFormat="false" ht="12.75" hidden="false" customHeight="false" outlineLevel="0" collapsed="false">
      <c r="A539" s="45" t="n">
        <v>38047</v>
      </c>
      <c r="B539" s="2" t="n">
        <v>36.76</v>
      </c>
    </row>
    <row r="540" customFormat="false" ht="12.75" hidden="false" customHeight="false" outlineLevel="0" collapsed="false">
      <c r="A540" s="45" t="n">
        <v>38078</v>
      </c>
      <c r="B540" s="2" t="n">
        <v>36.69</v>
      </c>
    </row>
    <row r="541" customFormat="false" ht="12.75" hidden="false" customHeight="false" outlineLevel="0" collapsed="false">
      <c r="A541" s="45" t="n">
        <v>38108</v>
      </c>
      <c r="B541" s="2" t="n">
        <v>40.28</v>
      </c>
    </row>
    <row r="542" customFormat="false" ht="12.75" hidden="false" customHeight="false" outlineLevel="0" collapsed="false">
      <c r="A542" s="45" t="n">
        <v>38139</v>
      </c>
      <c r="B542" s="2" t="n">
        <v>38.02</v>
      </c>
    </row>
    <row r="543" customFormat="false" ht="12.75" hidden="false" customHeight="false" outlineLevel="0" collapsed="false">
      <c r="A543" s="45" t="n">
        <v>38169</v>
      </c>
      <c r="B543" s="2" t="n">
        <v>40.69</v>
      </c>
    </row>
    <row r="544" customFormat="false" ht="12.75" hidden="false" customHeight="false" outlineLevel="0" collapsed="false">
      <c r="A544" s="45" t="n">
        <v>38200</v>
      </c>
      <c r="B544" s="2" t="n">
        <v>44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2.14"/>
  </cols>
  <sheetData>
    <row r="1" customFormat="false" ht="12.75" hidden="false" customHeight="false" outlineLevel="0" collapsed="false">
      <c r="A1" s="2" t="s">
        <v>329</v>
      </c>
    </row>
    <row r="2" customFormat="false" ht="12.75" hidden="false" customHeight="false" outlineLevel="0" collapsed="false">
      <c r="A2" s="2" t="s">
        <v>327</v>
      </c>
    </row>
    <row r="3" customFormat="false" ht="12.75" hidden="false" customHeight="false" outlineLevel="0" collapsed="false">
      <c r="A3" s="2" t="s">
        <v>330</v>
      </c>
    </row>
    <row r="4" customFormat="false" ht="12.75" hidden="false" customHeight="false" outlineLevel="0" collapsed="false">
      <c r="A4" s="2" t="s">
        <v>331</v>
      </c>
    </row>
    <row r="7" customFormat="false" ht="12.75" hidden="false" customHeight="false" outlineLevel="0" collapsed="false">
      <c r="A7" s="2" t="s">
        <v>91</v>
      </c>
      <c r="B7" s="2" t="s">
        <v>332</v>
      </c>
      <c r="C7" s="2" t="s">
        <v>333</v>
      </c>
    </row>
    <row r="8" customFormat="false" ht="12.75" hidden="false" customHeight="false" outlineLevel="0" collapsed="false">
      <c r="A8" s="45" t="n">
        <v>25569</v>
      </c>
      <c r="B8" s="6" t="n">
        <v>3.35</v>
      </c>
      <c r="C8" s="6" t="n">
        <v>16.7411609498681</v>
      </c>
    </row>
    <row r="9" customFormat="false" ht="12.75" hidden="false" customHeight="false" outlineLevel="0" collapsed="false">
      <c r="A9" s="45" t="n">
        <v>25600</v>
      </c>
      <c r="B9" s="6" t="n">
        <v>3.35</v>
      </c>
      <c r="C9" s="6" t="n">
        <v>16.653280839895</v>
      </c>
    </row>
    <row r="10" customFormat="false" ht="12.75" hidden="false" customHeight="false" outlineLevel="0" collapsed="false">
      <c r="A10" s="45" t="n">
        <v>25628</v>
      </c>
      <c r="B10" s="6" t="n">
        <v>3.35</v>
      </c>
      <c r="C10" s="6" t="n">
        <v>16.566318537859</v>
      </c>
    </row>
    <row r="11" customFormat="false" ht="12.75" hidden="false" customHeight="false" outlineLevel="0" collapsed="false">
      <c r="A11" s="45" t="n">
        <v>25659</v>
      </c>
      <c r="B11" s="6" t="n">
        <v>3.35</v>
      </c>
      <c r="C11" s="6" t="n">
        <v>16.4802597402597</v>
      </c>
    </row>
    <row r="12" customFormat="false" ht="12.75" hidden="false" customHeight="false" outlineLevel="0" collapsed="false">
      <c r="A12" s="45" t="n">
        <v>25689</v>
      </c>
      <c r="B12" s="6" t="n">
        <v>3.35</v>
      </c>
      <c r="C12" s="6" t="n">
        <v>16.4375647668394</v>
      </c>
    </row>
    <row r="13" customFormat="false" ht="12.75" hidden="false" customHeight="false" outlineLevel="0" collapsed="false">
      <c r="A13" s="45" t="n">
        <v>25720</v>
      </c>
      <c r="B13" s="6" t="n">
        <v>3.35</v>
      </c>
      <c r="C13" s="6" t="n">
        <v>16.3528350515464</v>
      </c>
    </row>
    <row r="14" customFormat="false" ht="12.75" hidden="false" customHeight="false" outlineLevel="0" collapsed="false">
      <c r="A14" s="45" t="n">
        <v>25750</v>
      </c>
      <c r="B14" s="6" t="n">
        <v>3.31</v>
      </c>
      <c r="C14" s="6" t="n">
        <v>16.1160411311054</v>
      </c>
    </row>
    <row r="15" customFormat="false" ht="12.75" hidden="false" customHeight="false" outlineLevel="0" collapsed="false">
      <c r="A15" s="45" t="n">
        <v>25781</v>
      </c>
      <c r="B15" s="6" t="n">
        <v>3.31</v>
      </c>
      <c r="C15" s="6" t="n">
        <v>16.074717948718</v>
      </c>
    </row>
    <row r="16" customFormat="false" ht="12.75" hidden="false" customHeight="false" outlineLevel="0" collapsed="false">
      <c r="A16" s="45" t="n">
        <v>25812</v>
      </c>
      <c r="B16" s="6" t="n">
        <v>3.31</v>
      </c>
      <c r="C16" s="6" t="n">
        <v>15.9927040816327</v>
      </c>
    </row>
    <row r="17" customFormat="false" ht="12.75" hidden="false" customHeight="false" outlineLevel="0" collapsed="false">
      <c r="A17" s="45" t="n">
        <v>25842</v>
      </c>
      <c r="B17" s="6" t="n">
        <v>3.31</v>
      </c>
      <c r="C17" s="6" t="n">
        <v>15.9115228426396</v>
      </c>
    </row>
    <row r="18" customFormat="false" ht="12.75" hidden="false" customHeight="false" outlineLevel="0" collapsed="false">
      <c r="A18" s="45" t="n">
        <v>25873</v>
      </c>
      <c r="B18" s="6" t="n">
        <v>3.31</v>
      </c>
      <c r="C18" s="6" t="n">
        <v>15.8311616161616</v>
      </c>
    </row>
    <row r="19" customFormat="false" ht="12.75" hidden="false" customHeight="false" outlineLevel="0" collapsed="false">
      <c r="A19" s="45" t="n">
        <v>25903</v>
      </c>
      <c r="B19" s="6" t="n">
        <v>3.56</v>
      </c>
      <c r="C19" s="6" t="n">
        <v>16.9413065326633</v>
      </c>
    </row>
    <row r="20" customFormat="false" ht="12.75" hidden="false" customHeight="false" outlineLevel="0" collapsed="false">
      <c r="A20" s="45" t="n">
        <v>25934</v>
      </c>
      <c r="B20" s="6" t="n">
        <v>3.56</v>
      </c>
      <c r="C20" s="6" t="n">
        <v>16.8988471177945</v>
      </c>
    </row>
    <row r="21" customFormat="false" ht="12.75" hidden="false" customHeight="false" outlineLevel="0" collapsed="false">
      <c r="A21" s="45" t="n">
        <v>25965</v>
      </c>
      <c r="B21" s="6" t="n">
        <v>3.56</v>
      </c>
      <c r="C21" s="6" t="n">
        <v>16.8988471177945</v>
      </c>
    </row>
    <row r="22" customFormat="false" ht="12.75" hidden="false" customHeight="false" outlineLevel="0" collapsed="false">
      <c r="A22" s="45" t="n">
        <v>25993</v>
      </c>
      <c r="B22" s="6" t="n">
        <v>3.56</v>
      </c>
      <c r="C22" s="6" t="n">
        <v>16.8566</v>
      </c>
    </row>
    <row r="23" customFormat="false" ht="12.75" hidden="false" customHeight="false" outlineLevel="0" collapsed="false">
      <c r="A23" s="45" t="n">
        <v>26024</v>
      </c>
      <c r="B23" s="6" t="n">
        <v>3.56</v>
      </c>
      <c r="C23" s="6" t="n">
        <v>16.8145635910224</v>
      </c>
    </row>
    <row r="24" customFormat="false" ht="12.75" hidden="false" customHeight="false" outlineLevel="0" collapsed="false">
      <c r="A24" s="45" t="n">
        <v>26054</v>
      </c>
      <c r="B24" s="6" t="n">
        <v>3.56</v>
      </c>
      <c r="C24" s="6" t="n">
        <v>16.7311166253102</v>
      </c>
    </row>
    <row r="25" customFormat="false" ht="12.75" hidden="false" customHeight="false" outlineLevel="0" collapsed="false">
      <c r="A25" s="45" t="n">
        <v>26085</v>
      </c>
      <c r="B25" s="6" t="n">
        <v>3.56</v>
      </c>
      <c r="C25" s="6" t="n">
        <v>16.6484938271605</v>
      </c>
    </row>
    <row r="26" customFormat="false" ht="12.75" hidden="false" customHeight="false" outlineLevel="0" collapsed="false">
      <c r="A26" s="45" t="n">
        <v>26115</v>
      </c>
      <c r="B26" s="6" t="n">
        <v>3.56</v>
      </c>
      <c r="C26" s="6" t="n">
        <v>16.6074876847291</v>
      </c>
    </row>
    <row r="27" customFormat="false" ht="12.75" hidden="false" customHeight="false" outlineLevel="0" collapsed="false">
      <c r="A27" s="45" t="n">
        <v>26146</v>
      </c>
      <c r="B27" s="6" t="n">
        <v>3.56</v>
      </c>
      <c r="C27" s="6" t="n">
        <v>16.566683046683</v>
      </c>
    </row>
    <row r="28" customFormat="false" ht="12.75" hidden="false" customHeight="false" outlineLevel="0" collapsed="false">
      <c r="A28" s="45" t="n">
        <v>26177</v>
      </c>
      <c r="B28" s="6" t="n">
        <v>3.56</v>
      </c>
      <c r="C28" s="6" t="n">
        <v>16.5260784313726</v>
      </c>
    </row>
    <row r="29" customFormat="false" ht="12.75" hidden="false" customHeight="false" outlineLevel="0" collapsed="false">
      <c r="A29" s="45" t="n">
        <v>26207</v>
      </c>
      <c r="B29" s="6" t="n">
        <v>3.56</v>
      </c>
      <c r="C29" s="6" t="n">
        <v>16.4856723716381</v>
      </c>
    </row>
    <row r="30" customFormat="false" ht="12.75" hidden="false" customHeight="false" outlineLevel="0" collapsed="false">
      <c r="A30" s="45" t="n">
        <v>26238</v>
      </c>
      <c r="B30" s="6" t="n">
        <v>3.56</v>
      </c>
      <c r="C30" s="6" t="n">
        <v>16.4454634146341</v>
      </c>
    </row>
    <row r="31" customFormat="false" ht="12.75" hidden="false" customHeight="false" outlineLevel="0" collapsed="false">
      <c r="A31" s="45" t="n">
        <v>26268</v>
      </c>
      <c r="B31" s="6" t="n">
        <v>3.56</v>
      </c>
      <c r="C31" s="6" t="n">
        <v>16.4054501216545</v>
      </c>
    </row>
    <row r="32" customFormat="false" ht="12.75" hidden="false" customHeight="false" outlineLevel="0" collapsed="false">
      <c r="A32" s="45" t="n">
        <v>26299</v>
      </c>
      <c r="B32" s="6" t="n">
        <v>3.56</v>
      </c>
      <c r="C32" s="6" t="n">
        <v>16.3656310679612</v>
      </c>
    </row>
    <row r="33" customFormat="false" ht="12.75" hidden="false" customHeight="false" outlineLevel="0" collapsed="false">
      <c r="A33" s="45" t="n">
        <v>26330</v>
      </c>
      <c r="B33" s="6" t="n">
        <v>3.56</v>
      </c>
      <c r="C33" s="6" t="n">
        <v>16.2865700483092</v>
      </c>
    </row>
    <row r="34" customFormat="false" ht="12.75" hidden="false" customHeight="false" outlineLevel="0" collapsed="false">
      <c r="A34" s="45" t="n">
        <v>26359</v>
      </c>
      <c r="B34" s="6" t="n">
        <v>3.56</v>
      </c>
      <c r="C34" s="6" t="n">
        <v>16.2865700483092</v>
      </c>
    </row>
    <row r="35" customFormat="false" ht="12.75" hidden="false" customHeight="false" outlineLevel="0" collapsed="false">
      <c r="A35" s="45" t="n">
        <v>26390</v>
      </c>
      <c r="B35" s="6" t="n">
        <v>3.56</v>
      </c>
      <c r="C35" s="6" t="n">
        <v>16.2473253012048</v>
      </c>
    </row>
    <row r="36" customFormat="false" ht="12.75" hidden="false" customHeight="false" outlineLevel="0" collapsed="false">
      <c r="A36" s="45" t="n">
        <v>26420</v>
      </c>
      <c r="B36" s="6" t="n">
        <v>3.56</v>
      </c>
      <c r="C36" s="6" t="n">
        <v>16.2082692307692</v>
      </c>
    </row>
    <row r="37" customFormat="false" ht="12.75" hidden="false" customHeight="false" outlineLevel="0" collapsed="false">
      <c r="A37" s="45" t="n">
        <v>26451</v>
      </c>
      <c r="B37" s="6" t="n">
        <v>3.56</v>
      </c>
      <c r="C37" s="6" t="n">
        <v>16.1694004796163</v>
      </c>
    </row>
    <row r="38" customFormat="false" ht="12.75" hidden="false" customHeight="false" outlineLevel="0" collapsed="false">
      <c r="A38" s="45" t="n">
        <v>26481</v>
      </c>
      <c r="B38" s="6" t="n">
        <v>3.56</v>
      </c>
      <c r="C38" s="6" t="n">
        <v>16.1307177033493</v>
      </c>
    </row>
    <row r="39" customFormat="false" ht="12.75" hidden="false" customHeight="false" outlineLevel="0" collapsed="false">
      <c r="A39" s="45" t="n">
        <v>26512</v>
      </c>
      <c r="B39" s="6" t="n">
        <v>3.56</v>
      </c>
      <c r="C39" s="6" t="n">
        <v>16.0922195704057</v>
      </c>
    </row>
    <row r="40" customFormat="false" ht="12.75" hidden="false" customHeight="false" outlineLevel="0" collapsed="false">
      <c r="A40" s="45" t="n">
        <v>26543</v>
      </c>
      <c r="B40" s="6" t="n">
        <v>3.56</v>
      </c>
      <c r="C40" s="6" t="n">
        <v>16.0157719714964</v>
      </c>
    </row>
    <row r="41" customFormat="false" ht="12.75" hidden="false" customHeight="false" outlineLevel="0" collapsed="false">
      <c r="A41" s="45" t="n">
        <v>26573</v>
      </c>
      <c r="B41" s="6" t="n">
        <v>3.56</v>
      </c>
      <c r="C41" s="6" t="n">
        <v>15.9778199052133</v>
      </c>
    </row>
    <row r="42" customFormat="false" ht="12.75" hidden="false" customHeight="false" outlineLevel="0" collapsed="false">
      <c r="A42" s="45" t="n">
        <v>26604</v>
      </c>
      <c r="B42" s="6" t="n">
        <v>3.56</v>
      </c>
      <c r="C42" s="6" t="n">
        <v>15.9024528301887</v>
      </c>
    </row>
    <row r="43" customFormat="false" ht="12.75" hidden="false" customHeight="false" outlineLevel="0" collapsed="false">
      <c r="A43" s="45" t="n">
        <v>26634</v>
      </c>
      <c r="B43" s="6" t="n">
        <v>3.56</v>
      </c>
      <c r="C43" s="6" t="n">
        <v>15.8650352941176</v>
      </c>
    </row>
    <row r="44" customFormat="false" ht="12.75" hidden="false" customHeight="false" outlineLevel="0" collapsed="false">
      <c r="A44" s="45" t="n">
        <v>26665</v>
      </c>
      <c r="B44" s="6" t="n">
        <v>3.56</v>
      </c>
      <c r="C44" s="6" t="n">
        <v>15.7907259953162</v>
      </c>
    </row>
    <row r="45" customFormat="false" ht="12.75" hidden="false" customHeight="false" outlineLevel="0" collapsed="false">
      <c r="A45" s="45" t="n">
        <v>26696</v>
      </c>
      <c r="B45" s="6" t="n">
        <v>3.56</v>
      </c>
      <c r="C45" s="6" t="n">
        <v>15.6805581395349</v>
      </c>
    </row>
    <row r="46" customFormat="false" ht="12.75" hidden="false" customHeight="false" outlineLevel="0" collapsed="false">
      <c r="A46" s="45" t="n">
        <v>26724</v>
      </c>
      <c r="B46" s="6" t="n">
        <v>3.56</v>
      </c>
      <c r="C46" s="6" t="n">
        <v>15.5360368663594</v>
      </c>
    </row>
    <row r="47" customFormat="false" ht="12.75" hidden="false" customHeight="false" outlineLevel="0" collapsed="false">
      <c r="A47" s="45" t="n">
        <v>26755</v>
      </c>
      <c r="B47" s="6" t="n">
        <v>3.56</v>
      </c>
      <c r="C47" s="6" t="n">
        <v>15.4293821510297</v>
      </c>
    </row>
    <row r="48" customFormat="false" ht="12.75" hidden="false" customHeight="false" outlineLevel="0" collapsed="false">
      <c r="A48" s="45" t="n">
        <v>26785</v>
      </c>
      <c r="B48" s="6" t="n">
        <v>3.56</v>
      </c>
      <c r="C48" s="6" t="n">
        <v>15.3590888382688</v>
      </c>
    </row>
    <row r="49" customFormat="false" ht="12.75" hidden="false" customHeight="false" outlineLevel="0" collapsed="false">
      <c r="A49" s="45" t="n">
        <v>26816</v>
      </c>
      <c r="B49" s="6" t="n">
        <v>3.56</v>
      </c>
      <c r="C49" s="6" t="n">
        <v>15.2548416289593</v>
      </c>
    </row>
    <row r="50" customFormat="false" ht="12.75" hidden="false" customHeight="false" outlineLevel="0" collapsed="false">
      <c r="A50" s="45" t="n">
        <v>26846</v>
      </c>
      <c r="B50" s="6" t="n">
        <v>3.56</v>
      </c>
      <c r="C50" s="6" t="n">
        <v>15.2548416289593</v>
      </c>
    </row>
    <row r="51" customFormat="false" ht="12.75" hidden="false" customHeight="false" outlineLevel="0" collapsed="false">
      <c r="A51" s="45" t="n">
        <v>26877</v>
      </c>
      <c r="B51" s="6" t="n">
        <v>4.31</v>
      </c>
      <c r="C51" s="6" t="n">
        <v>18.1403111111111</v>
      </c>
    </row>
    <row r="52" customFormat="false" ht="12.75" hidden="false" customHeight="false" outlineLevel="0" collapsed="false">
      <c r="A52" s="45" t="n">
        <v>26908</v>
      </c>
      <c r="B52" s="6" t="n">
        <v>4.31</v>
      </c>
      <c r="C52" s="6" t="n">
        <v>18.0600442477876</v>
      </c>
    </row>
    <row r="53" customFormat="false" ht="12.75" hidden="false" customHeight="false" outlineLevel="0" collapsed="false">
      <c r="A53" s="45" t="n">
        <v>26938</v>
      </c>
      <c r="B53" s="6" t="n">
        <v>4.31</v>
      </c>
      <c r="C53" s="6" t="n">
        <v>17.9016228070175</v>
      </c>
    </row>
    <row r="54" customFormat="false" ht="12.75" hidden="false" customHeight="false" outlineLevel="0" collapsed="false">
      <c r="A54" s="45" t="n">
        <v>26969</v>
      </c>
      <c r="B54" s="6" t="n">
        <v>4.31</v>
      </c>
      <c r="C54" s="6" t="n">
        <v>17.7846187363834</v>
      </c>
    </row>
    <row r="55" customFormat="false" ht="12.75" hidden="false" customHeight="false" outlineLevel="0" collapsed="false">
      <c r="A55" s="45" t="n">
        <v>26999</v>
      </c>
      <c r="B55" s="6" t="n">
        <v>4.31</v>
      </c>
      <c r="C55" s="6" t="n">
        <v>17.6309719222462</v>
      </c>
    </row>
    <row r="56" customFormat="false" ht="12.75" hidden="false" customHeight="false" outlineLevel="0" collapsed="false">
      <c r="A56" s="45" t="n">
        <v>27030</v>
      </c>
      <c r="B56" s="6" t="n">
        <v>10.11</v>
      </c>
      <c r="C56" s="6" t="n">
        <v>40.9152564102564</v>
      </c>
    </row>
    <row r="57" customFormat="false" ht="12.75" hidden="false" customHeight="false" outlineLevel="0" collapsed="false">
      <c r="A57" s="45" t="n">
        <v>27061</v>
      </c>
      <c r="B57" s="6" t="n">
        <v>10.11</v>
      </c>
      <c r="C57" s="6" t="n">
        <v>40.4827484143763</v>
      </c>
    </row>
    <row r="58" customFormat="false" ht="12.75" hidden="false" customHeight="false" outlineLevel="0" collapsed="false">
      <c r="A58" s="45" t="n">
        <v>27089</v>
      </c>
      <c r="B58" s="6" t="n">
        <v>10.11</v>
      </c>
      <c r="C58" s="6" t="n">
        <v>40.0592887029289</v>
      </c>
    </row>
    <row r="59" customFormat="false" ht="12.75" hidden="false" customHeight="false" outlineLevel="0" collapsed="false">
      <c r="A59" s="45" t="n">
        <v>27120</v>
      </c>
      <c r="B59" s="6" t="n">
        <v>10.11</v>
      </c>
      <c r="C59" s="6" t="n">
        <v>39.8094386694387</v>
      </c>
    </row>
    <row r="60" customFormat="false" ht="12.75" hidden="false" customHeight="false" outlineLevel="0" collapsed="false">
      <c r="A60" s="45" t="n">
        <v>27150</v>
      </c>
      <c r="B60" s="6" t="n">
        <v>10.11</v>
      </c>
      <c r="C60" s="6" t="n">
        <v>39.3998765432099</v>
      </c>
    </row>
    <row r="61" customFormat="false" ht="12.75" hidden="false" customHeight="false" outlineLevel="0" collapsed="false">
      <c r="A61" s="45" t="n">
        <v>27181</v>
      </c>
      <c r="B61" s="6" t="n">
        <v>10.11</v>
      </c>
      <c r="C61" s="6" t="n">
        <v>39.0782448979592</v>
      </c>
    </row>
    <row r="62" customFormat="false" ht="12.75" hidden="false" customHeight="false" outlineLevel="0" collapsed="false">
      <c r="A62" s="45" t="n">
        <v>27211</v>
      </c>
      <c r="B62" s="6" t="n">
        <v>10.11</v>
      </c>
      <c r="C62" s="6" t="n">
        <v>38.8404462474645</v>
      </c>
    </row>
    <row r="63" customFormat="false" ht="12.75" hidden="false" customHeight="false" outlineLevel="0" collapsed="false">
      <c r="A63" s="45" t="n">
        <v>27242</v>
      </c>
      <c r="B63" s="6" t="n">
        <v>10.11</v>
      </c>
      <c r="C63" s="6" t="n">
        <v>38.3734268537074</v>
      </c>
    </row>
    <row r="64" customFormat="false" ht="12.75" hidden="false" customHeight="false" outlineLevel="0" collapsed="false">
      <c r="A64" s="45" t="n">
        <v>27273</v>
      </c>
      <c r="B64" s="6" t="n">
        <v>10.11</v>
      </c>
      <c r="C64" s="6" t="n">
        <v>37.8425691699605</v>
      </c>
    </row>
    <row r="65" customFormat="false" ht="12.75" hidden="false" customHeight="false" outlineLevel="0" collapsed="false">
      <c r="A65" s="45" t="n">
        <v>27303</v>
      </c>
      <c r="B65" s="6" t="n">
        <v>11.16</v>
      </c>
      <c r="C65" s="6" t="n">
        <v>41.4451764705882</v>
      </c>
    </row>
    <row r="66" customFormat="false" ht="12.75" hidden="false" customHeight="false" outlineLevel="0" collapsed="false">
      <c r="A66" s="45" t="n">
        <v>27334</v>
      </c>
      <c r="B66" s="6" t="n">
        <v>11.16</v>
      </c>
      <c r="C66" s="6" t="n">
        <v>41.0427961165049</v>
      </c>
    </row>
    <row r="67" customFormat="false" ht="12.75" hidden="false" customHeight="false" outlineLevel="0" collapsed="false">
      <c r="A67" s="45" t="n">
        <v>27364</v>
      </c>
      <c r="B67" s="6" t="n">
        <v>11.16</v>
      </c>
      <c r="C67" s="6" t="n">
        <v>40.7264739884393</v>
      </c>
    </row>
    <row r="68" customFormat="false" ht="12.75" hidden="false" customHeight="false" outlineLevel="0" collapsed="false">
      <c r="A68" s="45" t="n">
        <v>27395</v>
      </c>
      <c r="B68" s="6" t="n">
        <v>11.16</v>
      </c>
      <c r="C68" s="6" t="n">
        <v>40.4149904397706</v>
      </c>
    </row>
    <row r="69" customFormat="false" ht="12.75" hidden="false" customHeight="false" outlineLevel="0" collapsed="false">
      <c r="A69" s="45" t="n">
        <v>27426</v>
      </c>
      <c r="B69" s="6" t="n">
        <v>11.16</v>
      </c>
      <c r="C69" s="6" t="n">
        <v>40.1844866920152</v>
      </c>
    </row>
    <row r="70" customFormat="false" ht="12.75" hidden="false" customHeight="false" outlineLevel="0" collapsed="false">
      <c r="A70" s="45" t="n">
        <v>27454</v>
      </c>
      <c r="B70" s="6" t="n">
        <v>11.16</v>
      </c>
      <c r="C70" s="6" t="n">
        <v>40.0322727272727</v>
      </c>
    </row>
    <row r="71" customFormat="false" ht="12.75" hidden="false" customHeight="false" outlineLevel="0" collapsed="false">
      <c r="A71" s="45" t="n">
        <v>27485</v>
      </c>
      <c r="B71" s="6" t="n">
        <v>11.16</v>
      </c>
      <c r="C71" s="6" t="n">
        <v>39.8812075471698</v>
      </c>
    </row>
    <row r="72" customFormat="false" ht="12.75" hidden="false" customHeight="false" outlineLevel="0" collapsed="false">
      <c r="A72" s="45" t="n">
        <v>27515</v>
      </c>
      <c r="B72" s="6" t="n">
        <v>11.16</v>
      </c>
      <c r="C72" s="6" t="n">
        <v>39.8061016949153</v>
      </c>
    </row>
    <row r="73" customFormat="false" ht="12.75" hidden="false" customHeight="false" outlineLevel="0" collapsed="false">
      <c r="A73" s="45" t="n">
        <v>27546</v>
      </c>
      <c r="B73" s="6" t="n">
        <v>11.16</v>
      </c>
      <c r="C73" s="6" t="n">
        <v>39.5084859813084</v>
      </c>
    </row>
    <row r="74" customFormat="false" ht="12.75" hidden="false" customHeight="false" outlineLevel="0" collapsed="false">
      <c r="A74" s="45" t="n">
        <v>27576</v>
      </c>
      <c r="B74" s="6" t="n">
        <v>11.16</v>
      </c>
      <c r="C74" s="6" t="n">
        <v>39.1426666666667</v>
      </c>
    </row>
    <row r="75" customFormat="false" ht="12.75" hidden="false" customHeight="false" outlineLevel="0" collapsed="false">
      <c r="A75" s="45" t="n">
        <v>27607</v>
      </c>
      <c r="B75" s="6" t="n">
        <v>11.16</v>
      </c>
      <c r="C75" s="6" t="n">
        <v>38.9982287822878</v>
      </c>
    </row>
    <row r="76" customFormat="false" ht="12.75" hidden="false" customHeight="false" outlineLevel="0" collapsed="false">
      <c r="A76" s="45" t="n">
        <v>27638</v>
      </c>
      <c r="B76" s="6" t="n">
        <v>11.16</v>
      </c>
      <c r="C76" s="6" t="n">
        <v>38.7125274725275</v>
      </c>
    </row>
    <row r="77" customFormat="false" ht="12.75" hidden="false" customHeight="false" outlineLevel="0" collapsed="false">
      <c r="A77" s="45" t="n">
        <v>27668</v>
      </c>
      <c r="B77" s="6" t="n">
        <v>11.16</v>
      </c>
      <c r="C77" s="6" t="n">
        <v>38.5009836065574</v>
      </c>
    </row>
    <row r="78" customFormat="false" ht="12.75" hidden="false" customHeight="false" outlineLevel="0" collapsed="false">
      <c r="A78" s="45" t="n">
        <v>27699</v>
      </c>
      <c r="B78" s="6" t="n">
        <v>11.16</v>
      </c>
      <c r="C78" s="6" t="n">
        <v>38.2224954792044</v>
      </c>
    </row>
    <row r="79" customFormat="false" ht="12.75" hidden="false" customHeight="false" outlineLevel="0" collapsed="false">
      <c r="A79" s="45" t="n">
        <v>27729</v>
      </c>
      <c r="B79" s="6" t="n">
        <v>11.16</v>
      </c>
      <c r="C79" s="6" t="n">
        <v>38.0162589928058</v>
      </c>
    </row>
    <row r="80" customFormat="false" ht="12.75" hidden="false" customHeight="false" outlineLevel="0" collapsed="false">
      <c r="A80" s="45" t="n">
        <v>27760</v>
      </c>
      <c r="B80" s="6" t="n">
        <v>11.16</v>
      </c>
      <c r="C80" s="6" t="n">
        <v>37.88</v>
      </c>
    </row>
    <row r="81" customFormat="false" ht="12.75" hidden="false" customHeight="false" outlineLevel="0" collapsed="false">
      <c r="A81" s="45" t="n">
        <v>27791</v>
      </c>
      <c r="B81" s="6" t="n">
        <v>12.03</v>
      </c>
      <c r="C81" s="6" t="n">
        <v>40.7599642218247</v>
      </c>
    </row>
    <row r="82" customFormat="false" ht="12.75" hidden="false" customHeight="false" outlineLevel="0" collapsed="false">
      <c r="A82" s="45" t="n">
        <v>27820</v>
      </c>
      <c r="B82" s="6" t="n">
        <v>12.1</v>
      </c>
      <c r="C82" s="6" t="n">
        <v>40.9239285714286</v>
      </c>
    </row>
    <row r="83" customFormat="false" ht="12.75" hidden="false" customHeight="false" outlineLevel="0" collapsed="false">
      <c r="A83" s="45" t="n">
        <v>27851</v>
      </c>
      <c r="B83" s="6" t="n">
        <v>12.17</v>
      </c>
      <c r="C83" s="6" t="n">
        <v>41.0873083778966</v>
      </c>
    </row>
    <row r="84" customFormat="false" ht="12.75" hidden="false" customHeight="false" outlineLevel="0" collapsed="false">
      <c r="A84" s="45" t="n">
        <v>27881</v>
      </c>
      <c r="B84" s="6" t="n">
        <v>12.17</v>
      </c>
      <c r="C84" s="6" t="n">
        <v>40.8687588652482</v>
      </c>
    </row>
    <row r="85" customFormat="false" ht="12.75" hidden="false" customHeight="false" outlineLevel="0" collapsed="false">
      <c r="A85" s="45" t="n">
        <v>27912</v>
      </c>
      <c r="B85" s="6" t="n">
        <v>12.17</v>
      </c>
      <c r="C85" s="6" t="n">
        <v>40.6525220458554</v>
      </c>
    </row>
    <row r="86" customFormat="false" ht="12.75" hidden="false" customHeight="false" outlineLevel="0" collapsed="false">
      <c r="A86" s="45" t="n">
        <v>27942</v>
      </c>
      <c r="B86" s="6" t="n">
        <v>12.17</v>
      </c>
      <c r="C86" s="6" t="n">
        <v>40.4385614035088</v>
      </c>
    </row>
    <row r="87" customFormat="false" ht="12.75" hidden="false" customHeight="false" outlineLevel="0" collapsed="false">
      <c r="A87" s="45" t="n">
        <v>27973</v>
      </c>
      <c r="B87" s="6" t="n">
        <v>12.17</v>
      </c>
      <c r="C87" s="6" t="n">
        <v>40.2268411867365</v>
      </c>
    </row>
    <row r="88" customFormat="false" ht="12.75" hidden="false" customHeight="false" outlineLevel="0" collapsed="false">
      <c r="A88" s="45" t="n">
        <v>28004</v>
      </c>
      <c r="B88" s="6" t="n">
        <v>13.9</v>
      </c>
      <c r="C88" s="6" t="n">
        <v>45.7059027777778</v>
      </c>
    </row>
    <row r="89" customFormat="false" ht="12.75" hidden="false" customHeight="false" outlineLevel="0" collapsed="false">
      <c r="A89" s="45" t="n">
        <v>28034</v>
      </c>
      <c r="B89" s="6" t="n">
        <v>13.9</v>
      </c>
      <c r="C89" s="6" t="n">
        <v>45.4690846286701</v>
      </c>
    </row>
    <row r="90" customFormat="false" ht="12.75" hidden="false" customHeight="false" outlineLevel="0" collapsed="false">
      <c r="A90" s="45" t="n">
        <v>28065</v>
      </c>
      <c r="B90" s="6" t="n">
        <v>13.9</v>
      </c>
      <c r="C90" s="6" t="n">
        <v>45.3125645438899</v>
      </c>
    </row>
    <row r="91" customFormat="false" ht="12.75" hidden="false" customHeight="false" outlineLevel="0" collapsed="false">
      <c r="A91" s="45" t="n">
        <v>28095</v>
      </c>
      <c r="B91" s="6" t="n">
        <v>13.9</v>
      </c>
      <c r="C91" s="6" t="n">
        <v>45.0797945205479</v>
      </c>
    </row>
    <row r="92" customFormat="false" ht="12.75" hidden="false" customHeight="false" outlineLevel="0" collapsed="false">
      <c r="A92" s="45" t="n">
        <v>28126</v>
      </c>
      <c r="B92" s="6" t="n">
        <v>13.9</v>
      </c>
      <c r="C92" s="6" t="n">
        <v>44.8494037478705</v>
      </c>
    </row>
    <row r="93" customFormat="false" ht="12.75" hidden="false" customHeight="false" outlineLevel="0" collapsed="false">
      <c r="A93" s="45" t="n">
        <v>28157</v>
      </c>
      <c r="B93" s="6" t="n">
        <v>13.9</v>
      </c>
      <c r="C93" s="6" t="n">
        <v>44.3956155143339</v>
      </c>
    </row>
    <row r="94" customFormat="false" ht="12.75" hidden="false" customHeight="false" outlineLevel="0" collapsed="false">
      <c r="A94" s="45" t="n">
        <v>28185</v>
      </c>
      <c r="B94" s="6" t="n">
        <v>13.9</v>
      </c>
      <c r="C94" s="6" t="n">
        <v>44.1721476510067</v>
      </c>
    </row>
    <row r="95" customFormat="false" ht="12.75" hidden="false" customHeight="false" outlineLevel="0" collapsed="false">
      <c r="A95" s="45" t="n">
        <v>28216</v>
      </c>
      <c r="B95" s="6" t="n">
        <v>13.9</v>
      </c>
      <c r="C95" s="6" t="n">
        <v>43.8776666666667</v>
      </c>
    </row>
    <row r="96" customFormat="false" ht="12.75" hidden="false" customHeight="false" outlineLevel="0" collapsed="false">
      <c r="A96" s="45" t="n">
        <v>28246</v>
      </c>
      <c r="B96" s="6" t="n">
        <v>13.9</v>
      </c>
      <c r="C96" s="6" t="n">
        <v>43.7318936877076</v>
      </c>
    </row>
    <row r="97" customFormat="false" ht="12.75" hidden="false" customHeight="false" outlineLevel="0" collapsed="false">
      <c r="A97" s="45" t="n">
        <v>28277</v>
      </c>
      <c r="B97" s="6" t="n">
        <v>13.9</v>
      </c>
      <c r="C97" s="6" t="n">
        <v>43.5150413223141</v>
      </c>
    </row>
    <row r="98" customFormat="false" ht="12.75" hidden="false" customHeight="false" outlineLevel="0" collapsed="false">
      <c r="A98" s="45" t="n">
        <v>28307</v>
      </c>
      <c r="B98" s="6" t="n">
        <v>13.9</v>
      </c>
      <c r="C98" s="6" t="n">
        <v>43.3003289473684</v>
      </c>
    </row>
    <row r="99" customFormat="false" ht="12.75" hidden="false" customHeight="false" outlineLevel="0" collapsed="false">
      <c r="A99" s="45" t="n">
        <v>28338</v>
      </c>
      <c r="B99" s="6" t="n">
        <v>14.85</v>
      </c>
      <c r="C99" s="6" t="n">
        <v>46.0325695581015</v>
      </c>
    </row>
    <row r="100" customFormat="false" ht="12.75" hidden="false" customHeight="false" outlineLevel="0" collapsed="false">
      <c r="A100" s="45" t="n">
        <v>28369</v>
      </c>
      <c r="B100" s="6" t="n">
        <v>14.85</v>
      </c>
      <c r="C100" s="6" t="n">
        <v>45.8823817292007</v>
      </c>
    </row>
    <row r="101" customFormat="false" ht="12.75" hidden="false" customHeight="false" outlineLevel="0" collapsed="false">
      <c r="A101" s="45" t="n">
        <v>28399</v>
      </c>
      <c r="B101" s="6" t="n">
        <v>14.85</v>
      </c>
      <c r="C101" s="6" t="n">
        <v>45.6589285714286</v>
      </c>
    </row>
    <row r="102" customFormat="false" ht="12.75" hidden="false" customHeight="false" outlineLevel="0" collapsed="false">
      <c r="A102" s="45" t="n">
        <v>28430</v>
      </c>
      <c r="B102" s="6" t="n">
        <v>14.85</v>
      </c>
      <c r="C102" s="6" t="n">
        <v>45.3643548387097</v>
      </c>
    </row>
    <row r="103" customFormat="false" ht="12.75" hidden="false" customHeight="false" outlineLevel="0" collapsed="false">
      <c r="A103" s="45" t="n">
        <v>28460</v>
      </c>
      <c r="B103" s="6" t="n">
        <v>14.85</v>
      </c>
      <c r="C103" s="6" t="n">
        <v>45.1459069020867</v>
      </c>
    </row>
    <row r="104" customFormat="false" ht="12.75" hidden="false" customHeight="false" outlineLevel="0" collapsed="false">
      <c r="A104" s="45" t="n">
        <v>28491</v>
      </c>
      <c r="B104" s="6" t="n">
        <v>14.85</v>
      </c>
      <c r="C104" s="6" t="n">
        <v>44.8578947368421</v>
      </c>
    </row>
    <row r="105" customFormat="false" ht="12.75" hidden="false" customHeight="false" outlineLevel="0" collapsed="false">
      <c r="A105" s="45" t="n">
        <v>28522</v>
      </c>
      <c r="B105" s="6" t="n">
        <v>14.85</v>
      </c>
      <c r="C105" s="6" t="n">
        <v>44.6442857142857</v>
      </c>
    </row>
    <row r="106" customFormat="false" ht="12.75" hidden="false" customHeight="false" outlineLevel="0" collapsed="false">
      <c r="A106" s="45" t="n">
        <v>28550</v>
      </c>
      <c r="B106" s="6" t="n">
        <v>14.85</v>
      </c>
      <c r="C106" s="6" t="n">
        <v>44.36261829653</v>
      </c>
    </row>
    <row r="107" customFormat="false" ht="12.75" hidden="false" customHeight="false" outlineLevel="0" collapsed="false">
      <c r="A107" s="45" t="n">
        <v>28581</v>
      </c>
      <c r="B107" s="6" t="n">
        <v>14.85</v>
      </c>
      <c r="C107" s="6" t="n">
        <v>44.0154929577465</v>
      </c>
    </row>
    <row r="108" customFormat="false" ht="12.75" hidden="false" customHeight="false" outlineLevel="0" collapsed="false">
      <c r="A108" s="45" t="n">
        <v>28611</v>
      </c>
      <c r="B108" s="6" t="n">
        <v>14.85</v>
      </c>
      <c r="C108" s="6" t="n">
        <v>43.6060465116279</v>
      </c>
    </row>
    <row r="109" customFormat="false" ht="12.75" hidden="false" customHeight="false" outlineLevel="0" collapsed="false">
      <c r="A109" s="45" t="n">
        <v>28642</v>
      </c>
      <c r="B109" s="6" t="n">
        <v>14.85</v>
      </c>
      <c r="C109" s="6" t="n">
        <v>43.2706153846154</v>
      </c>
    </row>
    <row r="110" customFormat="false" ht="12.75" hidden="false" customHeight="false" outlineLevel="0" collapsed="false">
      <c r="A110" s="45" t="n">
        <v>28672</v>
      </c>
      <c r="B110" s="6" t="n">
        <v>14.85</v>
      </c>
      <c r="C110" s="6" t="n">
        <v>42.9403053435115</v>
      </c>
    </row>
    <row r="111" customFormat="false" ht="12.75" hidden="false" customHeight="false" outlineLevel="0" collapsed="false">
      <c r="A111" s="45" t="n">
        <v>28703</v>
      </c>
      <c r="B111" s="6" t="n">
        <v>14.85</v>
      </c>
      <c r="C111" s="6" t="n">
        <v>42.6796661608498</v>
      </c>
    </row>
    <row r="112" customFormat="false" ht="12.75" hidden="false" customHeight="false" outlineLevel="0" collapsed="false">
      <c r="A112" s="45" t="n">
        <v>28734</v>
      </c>
      <c r="B112" s="6" t="n">
        <v>14.85</v>
      </c>
      <c r="C112" s="6" t="n">
        <v>42.2945864661654</v>
      </c>
    </row>
    <row r="113" customFormat="false" ht="12.75" hidden="false" customHeight="false" outlineLevel="0" collapsed="false">
      <c r="A113" s="45" t="n">
        <v>28764</v>
      </c>
      <c r="B113" s="6" t="n">
        <v>14.85</v>
      </c>
      <c r="C113" s="6" t="n">
        <v>41.916393442623</v>
      </c>
    </row>
    <row r="114" customFormat="false" ht="12.75" hidden="false" customHeight="false" outlineLevel="0" collapsed="false">
      <c r="A114" s="45" t="n">
        <v>28795</v>
      </c>
      <c r="B114" s="6" t="n">
        <v>14.85</v>
      </c>
      <c r="C114" s="6" t="n">
        <v>41.668</v>
      </c>
    </row>
    <row r="115" customFormat="false" ht="12.75" hidden="false" customHeight="false" outlineLevel="0" collapsed="false">
      <c r="A115" s="45" t="n">
        <v>28825</v>
      </c>
      <c r="B115" s="6" t="n">
        <v>14.85</v>
      </c>
      <c r="C115" s="6" t="n">
        <v>41.4225331369661</v>
      </c>
    </row>
    <row r="116" customFormat="false" ht="12.75" hidden="false" customHeight="false" outlineLevel="0" collapsed="false">
      <c r="A116" s="45" t="n">
        <v>28856</v>
      </c>
      <c r="B116" s="6" t="n">
        <v>14.85</v>
      </c>
      <c r="C116" s="6" t="n">
        <v>41.0597080291971</v>
      </c>
    </row>
    <row r="117" customFormat="false" ht="12.75" hidden="false" customHeight="false" outlineLevel="0" collapsed="false">
      <c r="A117" s="45" t="n">
        <v>28887</v>
      </c>
      <c r="B117" s="6" t="n">
        <v>15.85</v>
      </c>
      <c r="C117" s="6" t="n">
        <v>43.3813583815029</v>
      </c>
    </row>
    <row r="118" customFormat="false" ht="12.75" hidden="false" customHeight="false" outlineLevel="0" collapsed="false">
      <c r="A118" s="45" t="n">
        <v>28915</v>
      </c>
      <c r="B118" s="6" t="n">
        <v>15.85</v>
      </c>
      <c r="C118" s="6" t="n">
        <v>42.9469241773963</v>
      </c>
    </row>
    <row r="119" customFormat="false" ht="12.75" hidden="false" customHeight="false" outlineLevel="0" collapsed="false">
      <c r="A119" s="45" t="n">
        <v>28946</v>
      </c>
      <c r="B119" s="6" t="n">
        <v>15.85</v>
      </c>
      <c r="C119" s="6" t="n">
        <v>42.521104815864</v>
      </c>
    </row>
    <row r="120" customFormat="false" ht="12.75" hidden="false" customHeight="false" outlineLevel="0" collapsed="false">
      <c r="A120" s="45" t="n">
        <v>28976</v>
      </c>
      <c r="B120" s="6" t="n">
        <v>18.1</v>
      </c>
      <c r="C120" s="6" t="n">
        <v>48.0131652661065</v>
      </c>
    </row>
    <row r="121" customFormat="false" ht="12.75" hidden="false" customHeight="false" outlineLevel="0" collapsed="false">
      <c r="A121" s="45" t="n">
        <v>29007</v>
      </c>
      <c r="B121" s="6" t="n">
        <v>19.1</v>
      </c>
      <c r="C121" s="6" t="n">
        <v>50.104432132964</v>
      </c>
    </row>
    <row r="122" customFormat="false" ht="12.75" hidden="false" customHeight="false" outlineLevel="0" collapsed="false">
      <c r="A122" s="45" t="n">
        <v>29037</v>
      </c>
      <c r="B122" s="6" t="n">
        <v>21.75</v>
      </c>
      <c r="C122" s="6" t="n">
        <v>56.4308219178082</v>
      </c>
    </row>
    <row r="123" customFormat="false" ht="12.75" hidden="false" customHeight="false" outlineLevel="0" collapsed="false">
      <c r="A123" s="45" t="n">
        <v>29068</v>
      </c>
      <c r="B123" s="6" t="n">
        <v>26.5</v>
      </c>
      <c r="C123" s="6" t="n">
        <v>68.1017639077341</v>
      </c>
    </row>
    <row r="124" customFormat="false" ht="12.75" hidden="false" customHeight="false" outlineLevel="0" collapsed="false">
      <c r="A124" s="45" t="n">
        <v>29099</v>
      </c>
      <c r="B124" s="6" t="n">
        <v>28.5</v>
      </c>
      <c r="C124" s="6" t="n">
        <v>72.5524193548387</v>
      </c>
    </row>
    <row r="125" customFormat="false" ht="12.75" hidden="false" customHeight="false" outlineLevel="0" collapsed="false">
      <c r="A125" s="45" t="n">
        <v>29129</v>
      </c>
      <c r="B125" s="6" t="n">
        <v>29</v>
      </c>
      <c r="C125" s="6" t="n">
        <v>73.0398936170213</v>
      </c>
    </row>
    <row r="126" customFormat="false" ht="12.75" hidden="false" customHeight="false" outlineLevel="0" collapsed="false">
      <c r="A126" s="45" t="n">
        <v>29160</v>
      </c>
      <c r="B126" s="6" t="n">
        <v>31</v>
      </c>
      <c r="C126" s="6" t="n">
        <v>77.2552631578947</v>
      </c>
    </row>
    <row r="127" customFormat="false" ht="12.75" hidden="false" customHeight="false" outlineLevel="0" collapsed="false">
      <c r="A127" s="45" t="n">
        <v>29190</v>
      </c>
      <c r="B127" s="6" t="n">
        <v>32.5</v>
      </c>
      <c r="C127" s="6" t="n">
        <v>80.0455136540962</v>
      </c>
    </row>
    <row r="128" customFormat="false" ht="12.75" hidden="false" customHeight="false" outlineLevel="0" collapsed="false">
      <c r="A128" s="45" t="n">
        <v>29221</v>
      </c>
      <c r="B128" s="6" t="n">
        <v>32.5</v>
      </c>
      <c r="C128" s="6" t="n">
        <v>78.9166666666667</v>
      </c>
    </row>
    <row r="129" customFormat="false" ht="12.75" hidden="false" customHeight="false" outlineLevel="0" collapsed="false">
      <c r="A129" s="45" t="n">
        <v>29252</v>
      </c>
      <c r="B129" s="6" t="n">
        <v>37</v>
      </c>
      <c r="C129" s="6" t="n">
        <v>88.7063291139241</v>
      </c>
    </row>
    <row r="130" customFormat="false" ht="12.75" hidden="false" customHeight="false" outlineLevel="0" collapsed="false">
      <c r="A130" s="45" t="n">
        <v>29281</v>
      </c>
      <c r="B130" s="6" t="n">
        <v>38</v>
      </c>
      <c r="C130" s="6" t="n">
        <v>89.852684144819</v>
      </c>
    </row>
    <row r="131" customFormat="false" ht="12.75" hidden="false" customHeight="false" outlineLevel="0" collapsed="false">
      <c r="A131" s="45" t="n">
        <v>29312</v>
      </c>
      <c r="B131" s="6" t="n">
        <v>39.5</v>
      </c>
      <c r="C131" s="6" t="n">
        <v>92.4758961681088</v>
      </c>
    </row>
    <row r="132" customFormat="false" ht="12.75" hidden="false" customHeight="false" outlineLevel="0" collapsed="false">
      <c r="A132" s="45" t="n">
        <v>29342</v>
      </c>
      <c r="B132" s="6" t="n">
        <v>39.5</v>
      </c>
      <c r="C132" s="6" t="n">
        <v>91.5703794369645</v>
      </c>
    </row>
    <row r="133" customFormat="false" ht="12.75" hidden="false" customHeight="false" outlineLevel="0" collapsed="false">
      <c r="A133" s="45" t="n">
        <v>29373</v>
      </c>
      <c r="B133" s="6" t="n">
        <v>39.5</v>
      </c>
      <c r="C133" s="6" t="n">
        <v>90.6824242424243</v>
      </c>
    </row>
    <row r="134" customFormat="false" ht="12.75" hidden="false" customHeight="false" outlineLevel="0" collapsed="false">
      <c r="A134" s="45" t="n">
        <v>29403</v>
      </c>
      <c r="B134" s="6" t="n">
        <v>39.5</v>
      </c>
      <c r="C134" s="6" t="n">
        <v>90.5726392251816</v>
      </c>
    </row>
    <row r="135" customFormat="false" ht="12.75" hidden="false" customHeight="false" outlineLevel="0" collapsed="false">
      <c r="A135" s="45" t="n">
        <v>29434</v>
      </c>
      <c r="B135" s="6" t="n">
        <v>38</v>
      </c>
      <c r="C135" s="6" t="n">
        <v>86.5048076923077</v>
      </c>
    </row>
    <row r="136" customFormat="false" ht="12.75" hidden="false" customHeight="false" outlineLevel="0" collapsed="false">
      <c r="A136" s="45" t="n">
        <v>29465</v>
      </c>
      <c r="B136" s="6" t="n">
        <v>36</v>
      </c>
      <c r="C136" s="6" t="n">
        <v>81.2681764004768</v>
      </c>
    </row>
    <row r="137" customFormat="false" ht="12.75" hidden="false" customHeight="false" outlineLevel="0" collapsed="false">
      <c r="A137" s="45" t="n">
        <v>29495</v>
      </c>
      <c r="B137" s="6" t="n">
        <v>36</v>
      </c>
      <c r="C137" s="6" t="n">
        <v>80.5005903187721</v>
      </c>
    </row>
    <row r="138" customFormat="false" ht="12.75" hidden="false" customHeight="false" outlineLevel="0" collapsed="false">
      <c r="A138" s="45" t="n">
        <v>29526</v>
      </c>
      <c r="B138" s="6" t="n">
        <v>36</v>
      </c>
      <c r="C138" s="6" t="n">
        <v>79.6542056074766</v>
      </c>
    </row>
    <row r="139" customFormat="false" ht="12.75" hidden="false" customHeight="false" outlineLevel="0" collapsed="false">
      <c r="A139" s="45" t="n">
        <v>29556</v>
      </c>
      <c r="B139" s="6" t="n">
        <v>37</v>
      </c>
      <c r="C139" s="6" t="n">
        <v>81.1087962962963</v>
      </c>
    </row>
    <row r="140" customFormat="false" ht="12.75" hidden="false" customHeight="false" outlineLevel="0" collapsed="false">
      <c r="A140" s="45" t="n">
        <v>29587</v>
      </c>
      <c r="B140" s="6" t="n">
        <v>38</v>
      </c>
      <c r="C140" s="6" t="n">
        <v>82.5366972477064</v>
      </c>
    </row>
    <row r="141" customFormat="false" ht="12.75" hidden="false" customHeight="false" outlineLevel="0" collapsed="false">
      <c r="A141" s="45" t="n">
        <v>29618</v>
      </c>
      <c r="B141" s="6" t="n">
        <v>38</v>
      </c>
      <c r="C141" s="6" t="n">
        <v>81.7863636363637</v>
      </c>
    </row>
    <row r="142" customFormat="false" ht="12.75" hidden="false" customHeight="false" outlineLevel="0" collapsed="false">
      <c r="A142" s="45" t="n">
        <v>29646</v>
      </c>
      <c r="B142" s="6" t="n">
        <v>38</v>
      </c>
      <c r="C142" s="6" t="n">
        <v>81.2325056433409</v>
      </c>
    </row>
    <row r="143" customFormat="false" ht="12.75" hidden="false" customHeight="false" outlineLevel="0" collapsed="false">
      <c r="A143" s="45" t="n">
        <v>29677</v>
      </c>
      <c r="B143" s="6" t="n">
        <v>38</v>
      </c>
      <c r="C143" s="6" t="n">
        <v>80.7766554433221</v>
      </c>
    </row>
    <row r="144" customFormat="false" ht="12.75" hidden="false" customHeight="false" outlineLevel="0" collapsed="false">
      <c r="A144" s="45" t="n">
        <v>29707</v>
      </c>
      <c r="B144" s="6" t="n">
        <v>38</v>
      </c>
      <c r="C144" s="6" t="n">
        <v>80.2363433667781</v>
      </c>
    </row>
    <row r="145" customFormat="false" ht="12.75" hidden="false" customHeight="false" outlineLevel="0" collapsed="false">
      <c r="A145" s="45" t="n">
        <v>29738</v>
      </c>
      <c r="B145" s="6" t="n">
        <v>36</v>
      </c>
      <c r="C145" s="6" t="n">
        <v>75.3414364640884</v>
      </c>
    </row>
    <row r="146" customFormat="false" ht="12.75" hidden="false" customHeight="false" outlineLevel="0" collapsed="false">
      <c r="A146" s="45" t="n">
        <v>29768</v>
      </c>
      <c r="B146" s="6" t="n">
        <v>36</v>
      </c>
      <c r="C146" s="6" t="n">
        <v>74.5180327868852</v>
      </c>
    </row>
    <row r="147" customFormat="false" ht="12.75" hidden="false" customHeight="false" outlineLevel="0" collapsed="false">
      <c r="A147" s="45" t="n">
        <v>29799</v>
      </c>
      <c r="B147" s="6" t="n">
        <v>36</v>
      </c>
      <c r="C147" s="6" t="n">
        <v>73.9522776572668</v>
      </c>
    </row>
    <row r="148" customFormat="false" ht="12.75" hidden="false" customHeight="false" outlineLevel="0" collapsed="false">
      <c r="A148" s="45" t="n">
        <v>29830</v>
      </c>
      <c r="B148" s="6" t="n">
        <v>36</v>
      </c>
      <c r="C148" s="6" t="n">
        <v>73.2373791621912</v>
      </c>
    </row>
    <row r="149" customFormat="false" ht="12.75" hidden="false" customHeight="false" outlineLevel="0" collapsed="false">
      <c r="A149" s="45" t="n">
        <v>29860</v>
      </c>
      <c r="B149" s="6" t="n">
        <v>35</v>
      </c>
      <c r="C149" s="6" t="n">
        <v>70.9743040685225</v>
      </c>
    </row>
    <row r="150" customFormat="false" ht="12.75" hidden="false" customHeight="false" outlineLevel="0" collapsed="false">
      <c r="A150" s="45" t="n">
        <v>29891</v>
      </c>
      <c r="B150" s="6" t="n">
        <v>36</v>
      </c>
      <c r="C150" s="6" t="n">
        <v>72.6908315565032</v>
      </c>
    </row>
    <row r="151" customFormat="false" ht="12.75" hidden="false" customHeight="false" outlineLevel="0" collapsed="false">
      <c r="A151" s="45" t="n">
        <v>29921</v>
      </c>
      <c r="B151" s="6" t="n">
        <v>35</v>
      </c>
      <c r="C151" s="6" t="n">
        <v>70.4463336875664</v>
      </c>
    </row>
    <row r="152" customFormat="false" ht="12.75" hidden="false" customHeight="false" outlineLevel="0" collapsed="false">
      <c r="A152" s="45" t="n">
        <v>29952</v>
      </c>
      <c r="B152" s="6" t="n">
        <v>33.85</v>
      </c>
      <c r="C152" s="6" t="n">
        <v>67.9151483050847</v>
      </c>
    </row>
    <row r="153" customFormat="false" ht="12.75" hidden="false" customHeight="false" outlineLevel="0" collapsed="false">
      <c r="A153" s="45" t="n">
        <v>29983</v>
      </c>
      <c r="B153" s="6" t="n">
        <v>31.56</v>
      </c>
      <c r="C153" s="6" t="n">
        <v>63.12</v>
      </c>
    </row>
    <row r="154" customFormat="false" ht="12.75" hidden="false" customHeight="false" outlineLevel="0" collapsed="false">
      <c r="A154" s="45" t="n">
        <v>30011</v>
      </c>
      <c r="B154" s="6" t="n">
        <v>28.48</v>
      </c>
      <c r="C154" s="6" t="n">
        <v>56.96</v>
      </c>
    </row>
    <row r="155" customFormat="false" ht="12.75" hidden="false" customHeight="false" outlineLevel="0" collapsed="false">
      <c r="A155" s="45" t="n">
        <v>30042</v>
      </c>
      <c r="B155" s="6" t="n">
        <v>33.45</v>
      </c>
      <c r="C155" s="6" t="n">
        <v>66.6887368421053</v>
      </c>
    </row>
    <row r="156" customFormat="false" ht="12.75" hidden="false" customHeight="false" outlineLevel="0" collapsed="false">
      <c r="A156" s="45" t="n">
        <v>30072</v>
      </c>
      <c r="B156" s="6" t="n">
        <v>35.93</v>
      </c>
      <c r="C156" s="6" t="n">
        <v>70.9608133472367</v>
      </c>
    </row>
    <row r="157" customFormat="false" ht="12.75" hidden="false" customHeight="false" outlineLevel="0" collapsed="false">
      <c r="A157" s="45" t="n">
        <v>30103</v>
      </c>
      <c r="B157" s="6" t="n">
        <v>35.07</v>
      </c>
      <c r="C157" s="6" t="n">
        <v>68.4768865979381</v>
      </c>
    </row>
    <row r="158" customFormat="false" ht="12.75" hidden="false" customHeight="false" outlineLevel="0" collapsed="false">
      <c r="A158" s="45" t="n">
        <v>30133</v>
      </c>
      <c r="B158" s="6" t="n">
        <v>34.16</v>
      </c>
      <c r="C158" s="6" t="n">
        <v>66.3579897435897</v>
      </c>
    </row>
    <row r="159" customFormat="false" ht="12.75" hidden="false" customHeight="false" outlineLevel="0" collapsed="false">
      <c r="A159" s="45" t="n">
        <v>30164</v>
      </c>
      <c r="B159" s="6" t="n">
        <v>33.95</v>
      </c>
      <c r="C159" s="6" t="n">
        <v>65.8150460593654</v>
      </c>
    </row>
    <row r="160" customFormat="false" ht="12.75" hidden="false" customHeight="false" outlineLevel="0" collapsed="false">
      <c r="A160" s="45" t="n">
        <v>30195</v>
      </c>
      <c r="B160" s="6" t="n">
        <v>35.63</v>
      </c>
      <c r="C160" s="6" t="n">
        <v>69.0718730808598</v>
      </c>
    </row>
    <row r="161" customFormat="false" ht="12.75" hidden="false" customHeight="false" outlineLevel="0" collapsed="false">
      <c r="A161" s="45" t="n">
        <v>30225</v>
      </c>
      <c r="B161" s="6" t="n">
        <v>35.68</v>
      </c>
      <c r="C161" s="6" t="n">
        <v>68.8867686034659</v>
      </c>
    </row>
    <row r="162" customFormat="false" ht="12.75" hidden="false" customHeight="false" outlineLevel="0" collapsed="false">
      <c r="A162" s="45" t="n">
        <v>30256</v>
      </c>
      <c r="B162" s="6" t="n">
        <v>34.15</v>
      </c>
      <c r="C162" s="6" t="n">
        <v>66.0001020408163</v>
      </c>
    </row>
    <row r="163" customFormat="false" ht="12.75" hidden="false" customHeight="false" outlineLevel="0" collapsed="false">
      <c r="A163" s="45" t="n">
        <v>30286</v>
      </c>
      <c r="B163" s="6" t="n">
        <v>31.72</v>
      </c>
      <c r="C163" s="6" t="n">
        <v>61.4919959058342</v>
      </c>
    </row>
    <row r="164" customFormat="false" ht="12.75" hidden="false" customHeight="false" outlineLevel="0" collapsed="false">
      <c r="A164" s="45" t="n">
        <v>30317</v>
      </c>
      <c r="B164" s="6" t="n">
        <v>31.19</v>
      </c>
      <c r="C164" s="6" t="n">
        <v>60.3410214504597</v>
      </c>
    </row>
    <row r="165" customFormat="false" ht="12.75" hidden="false" customHeight="false" outlineLevel="0" collapsed="false">
      <c r="A165" s="45" t="n">
        <v>30348</v>
      </c>
      <c r="B165" s="6" t="n">
        <v>28.95</v>
      </c>
      <c r="C165" s="6" t="n">
        <v>55.950306122449</v>
      </c>
    </row>
    <row r="166" customFormat="false" ht="12.75" hidden="false" customHeight="false" outlineLevel="0" collapsed="false">
      <c r="A166" s="45" t="n">
        <v>30376</v>
      </c>
      <c r="B166" s="6" t="n">
        <v>28.82</v>
      </c>
      <c r="C166" s="6" t="n">
        <v>55.6422833843017</v>
      </c>
    </row>
    <row r="167" customFormat="false" ht="12.75" hidden="false" customHeight="false" outlineLevel="0" collapsed="false">
      <c r="A167" s="45" t="n">
        <v>30407</v>
      </c>
      <c r="B167" s="6" t="n">
        <v>30.61</v>
      </c>
      <c r="C167" s="6" t="n">
        <v>58.6794939271255</v>
      </c>
    </row>
    <row r="168" customFormat="false" ht="12.75" hidden="false" customHeight="false" outlineLevel="0" collapsed="false">
      <c r="A168" s="45" t="n">
        <v>30437</v>
      </c>
      <c r="B168" s="6" t="n">
        <v>30</v>
      </c>
      <c r="C168" s="6" t="n">
        <v>57.2782258064516</v>
      </c>
    </row>
    <row r="169" customFormat="false" ht="12.75" hidden="false" customHeight="false" outlineLevel="0" collapsed="false">
      <c r="A169" s="45" t="n">
        <v>30468</v>
      </c>
      <c r="B169" s="6" t="n">
        <v>31</v>
      </c>
      <c r="C169" s="6" t="n">
        <v>59.0684104627767</v>
      </c>
    </row>
    <row r="170" customFormat="false" ht="12.75" hidden="false" customHeight="false" outlineLevel="0" collapsed="false">
      <c r="A170" s="45" t="n">
        <v>30498</v>
      </c>
      <c r="B170" s="6" t="n">
        <v>31.66</v>
      </c>
      <c r="C170" s="6" t="n">
        <v>60.0842084168337</v>
      </c>
    </row>
    <row r="171" customFormat="false" ht="12.75" hidden="false" customHeight="false" outlineLevel="0" collapsed="false">
      <c r="A171" s="45" t="n">
        <v>30529</v>
      </c>
      <c r="B171" s="6" t="n">
        <v>31.91</v>
      </c>
      <c r="C171" s="6" t="n">
        <v>60.3771628371629</v>
      </c>
    </row>
    <row r="172" customFormat="false" ht="12.75" hidden="false" customHeight="false" outlineLevel="0" collapsed="false">
      <c r="A172" s="45" t="n">
        <v>30560</v>
      </c>
      <c r="B172" s="6" t="n">
        <v>31.11</v>
      </c>
      <c r="C172" s="6" t="n">
        <v>58.6875896414343</v>
      </c>
    </row>
    <row r="173" customFormat="false" ht="12.75" hidden="false" customHeight="false" outlineLevel="0" collapsed="false">
      <c r="A173" s="45" t="n">
        <v>30590</v>
      </c>
      <c r="B173" s="6" t="n">
        <v>30.41</v>
      </c>
      <c r="C173" s="6" t="n">
        <v>57.1394246031746</v>
      </c>
    </row>
    <row r="174" customFormat="false" ht="12.75" hidden="false" customHeight="false" outlineLevel="0" collapsed="false">
      <c r="A174" s="45" t="n">
        <v>30621</v>
      </c>
      <c r="B174" s="6" t="n">
        <v>29.84</v>
      </c>
      <c r="C174" s="6" t="n">
        <v>55.902037586548</v>
      </c>
    </row>
    <row r="175" customFormat="false" ht="12.75" hidden="false" customHeight="false" outlineLevel="0" collapsed="false">
      <c r="A175" s="45" t="n">
        <v>30651</v>
      </c>
      <c r="B175" s="6" t="n">
        <v>29.24</v>
      </c>
      <c r="C175" s="6" t="n">
        <v>54.6159368836292</v>
      </c>
    </row>
    <row r="176" customFormat="false" ht="12.75" hidden="false" customHeight="false" outlineLevel="0" collapsed="false">
      <c r="A176" s="45" t="n">
        <v>30682</v>
      </c>
      <c r="B176" s="6" t="n">
        <v>29.69</v>
      </c>
      <c r="C176" s="6" t="n">
        <v>55.0762585700294</v>
      </c>
    </row>
    <row r="177" customFormat="false" ht="12.75" hidden="false" customHeight="false" outlineLevel="0" collapsed="false">
      <c r="A177" s="45" t="n">
        <v>30713</v>
      </c>
      <c r="B177" s="6" t="n">
        <v>30.145</v>
      </c>
      <c r="C177" s="6" t="n">
        <v>55.6477875243665</v>
      </c>
    </row>
    <row r="178" customFormat="false" ht="12.75" hidden="false" customHeight="false" outlineLevel="0" collapsed="false">
      <c r="A178" s="45" t="n">
        <v>30742</v>
      </c>
      <c r="B178" s="6" t="n">
        <v>30.761</v>
      </c>
      <c r="C178" s="6" t="n">
        <v>56.6193722060253</v>
      </c>
    </row>
    <row r="179" customFormat="false" ht="12.75" hidden="false" customHeight="false" outlineLevel="0" collapsed="false">
      <c r="A179" s="45" t="n">
        <v>30773</v>
      </c>
      <c r="B179" s="6" t="n">
        <v>30.618</v>
      </c>
      <c r="C179" s="6" t="n">
        <v>56.1379399806389</v>
      </c>
    </row>
    <row r="180" customFormat="false" ht="12.75" hidden="false" customHeight="false" outlineLevel="0" collapsed="false">
      <c r="A180" s="45" t="n">
        <v>30803</v>
      </c>
      <c r="B180" s="6" t="n">
        <v>30.52</v>
      </c>
      <c r="C180" s="6" t="n">
        <v>55.8501256038647</v>
      </c>
    </row>
    <row r="181" customFormat="false" ht="12.75" hidden="false" customHeight="false" outlineLevel="0" collapsed="false">
      <c r="A181" s="45" t="n">
        <v>30834</v>
      </c>
      <c r="B181" s="6" t="n">
        <v>29.967</v>
      </c>
      <c r="C181" s="6" t="n">
        <v>54.7323992285439</v>
      </c>
    </row>
    <row r="182" customFormat="false" ht="12.75" hidden="false" customHeight="false" outlineLevel="0" collapsed="false">
      <c r="A182" s="45" t="n">
        <v>30864</v>
      </c>
      <c r="B182" s="6" t="n">
        <v>28.752</v>
      </c>
      <c r="C182" s="6" t="n">
        <v>52.3115158501441</v>
      </c>
    </row>
    <row r="183" customFormat="false" ht="12.75" hidden="false" customHeight="false" outlineLevel="0" collapsed="false">
      <c r="A183" s="45" t="n">
        <v>30895</v>
      </c>
      <c r="B183" s="6" t="n">
        <v>29.25</v>
      </c>
      <c r="C183" s="6" t="n">
        <v>53.0646551724138</v>
      </c>
    </row>
    <row r="184" customFormat="false" ht="12.75" hidden="false" customHeight="false" outlineLevel="0" collapsed="false">
      <c r="A184" s="45" t="n">
        <v>30926</v>
      </c>
      <c r="B184" s="6" t="n">
        <v>29.311</v>
      </c>
      <c r="C184" s="6" t="n">
        <v>53.0229551098376</v>
      </c>
    </row>
    <row r="185" customFormat="false" ht="12.75" hidden="false" customHeight="false" outlineLevel="0" collapsed="false">
      <c r="A185" s="45" t="n">
        <v>30956</v>
      </c>
      <c r="B185" s="6" t="n">
        <v>28.765</v>
      </c>
      <c r="C185" s="6" t="n">
        <v>51.8372121788773</v>
      </c>
    </row>
    <row r="186" customFormat="false" ht="12.75" hidden="false" customHeight="false" outlineLevel="0" collapsed="false">
      <c r="A186" s="45" t="n">
        <v>30987</v>
      </c>
      <c r="B186" s="6" t="n">
        <v>28.098</v>
      </c>
      <c r="C186" s="6" t="n">
        <v>50.5390427350427</v>
      </c>
    </row>
    <row r="187" customFormat="false" ht="12.75" hidden="false" customHeight="false" outlineLevel="0" collapsed="false">
      <c r="A187" s="45" t="n">
        <v>31017</v>
      </c>
      <c r="B187" s="6" t="n">
        <v>25.429</v>
      </c>
      <c r="C187" s="6" t="n">
        <v>45.6516834123223</v>
      </c>
    </row>
    <row r="188" customFormat="false" ht="12.75" hidden="false" customHeight="false" outlineLevel="0" collapsed="false">
      <c r="A188" s="45" t="n">
        <v>31048</v>
      </c>
      <c r="B188" s="6" t="n">
        <v>25.641</v>
      </c>
      <c r="C188" s="6" t="n">
        <v>45.945178807947</v>
      </c>
    </row>
    <row r="189" customFormat="false" ht="12.75" hidden="false" customHeight="false" outlineLevel="0" collapsed="false">
      <c r="A189" s="45" t="n">
        <v>31079</v>
      </c>
      <c r="B189" s="6" t="n">
        <v>27.271</v>
      </c>
      <c r="C189" s="6" t="n">
        <v>48.5900978363123</v>
      </c>
    </row>
    <row r="190" customFormat="false" ht="12.75" hidden="false" customHeight="false" outlineLevel="0" collapsed="false">
      <c r="A190" s="45" t="n">
        <v>31107</v>
      </c>
      <c r="B190" s="6" t="n">
        <v>28.238</v>
      </c>
      <c r="C190" s="6" t="n">
        <v>50.0775018726592</v>
      </c>
    </row>
    <row r="191" customFormat="false" ht="12.75" hidden="false" customHeight="false" outlineLevel="0" collapsed="false">
      <c r="A191" s="45" t="n">
        <v>31138</v>
      </c>
      <c r="B191" s="6" t="n">
        <v>28.805</v>
      </c>
      <c r="C191" s="6" t="n">
        <v>50.9875420560748</v>
      </c>
    </row>
    <row r="192" customFormat="false" ht="12.75" hidden="false" customHeight="false" outlineLevel="0" collapsed="false">
      <c r="A192" s="45" t="n">
        <v>31168</v>
      </c>
      <c r="B192" s="6" t="n">
        <v>27.623</v>
      </c>
      <c r="C192" s="6" t="n">
        <v>48.8040690298507</v>
      </c>
    </row>
    <row r="193" customFormat="false" ht="12.75" hidden="false" customHeight="false" outlineLevel="0" collapsed="false">
      <c r="A193" s="45" t="n">
        <v>31199</v>
      </c>
      <c r="B193" s="6" t="n">
        <v>27.143</v>
      </c>
      <c r="C193" s="6" t="n">
        <v>47.8221786046512</v>
      </c>
    </row>
    <row r="194" customFormat="false" ht="12.75" hidden="false" customHeight="false" outlineLevel="0" collapsed="false">
      <c r="A194" s="45" t="n">
        <v>31229</v>
      </c>
      <c r="B194" s="6" t="n">
        <v>27.329</v>
      </c>
      <c r="C194" s="6" t="n">
        <v>48.060469823584</v>
      </c>
    </row>
    <row r="195" customFormat="false" ht="12.75" hidden="false" customHeight="false" outlineLevel="0" collapsed="false">
      <c r="A195" s="45" t="n">
        <v>31260</v>
      </c>
      <c r="B195" s="6" t="n">
        <v>27.755</v>
      </c>
      <c r="C195" s="6" t="n">
        <v>48.719156626506</v>
      </c>
    </row>
    <row r="196" customFormat="false" ht="12.75" hidden="false" customHeight="false" outlineLevel="0" collapsed="false">
      <c r="A196" s="45" t="n">
        <v>31291</v>
      </c>
      <c r="B196" s="6" t="n">
        <v>28.289</v>
      </c>
      <c r="C196" s="6" t="n">
        <v>49.5646308973173</v>
      </c>
    </row>
    <row r="197" customFormat="false" ht="12.75" hidden="false" customHeight="false" outlineLevel="0" collapsed="false">
      <c r="A197" s="45" t="n">
        <v>31321</v>
      </c>
      <c r="B197" s="6" t="n">
        <v>29.538</v>
      </c>
      <c r="C197" s="6" t="n">
        <v>51.5621861751152</v>
      </c>
    </row>
    <row r="198" customFormat="false" ht="12.75" hidden="false" customHeight="false" outlineLevel="0" collapsed="false">
      <c r="A198" s="45" t="n">
        <v>31352</v>
      </c>
      <c r="B198" s="6" t="n">
        <v>30.813</v>
      </c>
      <c r="C198" s="6" t="n">
        <v>53.5411211009174</v>
      </c>
    </row>
    <row r="199" customFormat="false" ht="12.75" hidden="false" customHeight="false" outlineLevel="0" collapsed="false">
      <c r="A199" s="45" t="n">
        <v>31382</v>
      </c>
      <c r="B199" s="6" t="n">
        <v>27.228</v>
      </c>
      <c r="C199" s="6" t="n">
        <v>47.0957369863014</v>
      </c>
    </row>
    <row r="200" customFormat="false" ht="12.75" hidden="false" customHeight="false" outlineLevel="0" collapsed="false">
      <c r="A200" s="45" t="n">
        <v>31413</v>
      </c>
      <c r="B200" s="6" t="n">
        <v>22.945</v>
      </c>
      <c r="C200" s="6" t="n">
        <v>39.5430664240218</v>
      </c>
    </row>
    <row r="201" customFormat="false" ht="12.75" hidden="false" customHeight="false" outlineLevel="0" collapsed="false">
      <c r="A201" s="45" t="n">
        <v>31444</v>
      </c>
      <c r="B201" s="6" t="n">
        <v>15.442</v>
      </c>
      <c r="C201" s="6" t="n">
        <v>26.6610282588879</v>
      </c>
    </row>
    <row r="202" customFormat="false" ht="12.75" hidden="false" customHeight="false" outlineLevel="0" collapsed="false">
      <c r="A202" s="45" t="n">
        <v>31472</v>
      </c>
      <c r="B202" s="6" t="n">
        <v>12.618</v>
      </c>
      <c r="C202" s="6" t="n">
        <v>21.9051255728689</v>
      </c>
    </row>
    <row r="203" customFormat="false" ht="12.75" hidden="false" customHeight="false" outlineLevel="0" collapsed="false">
      <c r="A203" s="45" t="n">
        <v>31503</v>
      </c>
      <c r="B203" s="6" t="n">
        <v>12.847</v>
      </c>
      <c r="C203" s="6" t="n">
        <v>22.3847451701932</v>
      </c>
    </row>
    <row r="204" customFormat="false" ht="12.75" hidden="false" customHeight="false" outlineLevel="0" collapsed="false">
      <c r="A204" s="45" t="n">
        <v>31533</v>
      </c>
      <c r="B204" s="6" t="n">
        <v>15.444</v>
      </c>
      <c r="C204" s="6" t="n">
        <v>26.8357211009174</v>
      </c>
    </row>
    <row r="205" customFormat="false" ht="12.75" hidden="false" customHeight="false" outlineLevel="0" collapsed="false">
      <c r="A205" s="45" t="n">
        <v>31564</v>
      </c>
      <c r="B205" s="6" t="n">
        <v>13.469</v>
      </c>
      <c r="C205" s="6" t="n">
        <v>23.3183601462523</v>
      </c>
    </row>
    <row r="206" customFormat="false" ht="12.75" hidden="false" customHeight="false" outlineLevel="0" collapsed="false">
      <c r="A206" s="45" t="n">
        <v>31594</v>
      </c>
      <c r="B206" s="6" t="n">
        <v>11.575</v>
      </c>
      <c r="C206" s="6" t="n">
        <v>20.0210502283105</v>
      </c>
    </row>
    <row r="207" customFormat="false" ht="12.75" hidden="false" customHeight="false" outlineLevel="0" collapsed="false">
      <c r="A207" s="45" t="n">
        <v>31625</v>
      </c>
      <c r="B207" s="6" t="n">
        <v>15.092</v>
      </c>
      <c r="C207" s="6" t="n">
        <v>26.0805182481752</v>
      </c>
    </row>
    <row r="208" customFormat="false" ht="12.75" hidden="false" customHeight="false" outlineLevel="0" collapsed="false">
      <c r="A208" s="45" t="n">
        <v>31656</v>
      </c>
      <c r="B208" s="6" t="n">
        <v>14.913</v>
      </c>
      <c r="C208" s="6" t="n">
        <v>25.6774745454545</v>
      </c>
    </row>
    <row r="209" customFormat="false" ht="12.75" hidden="false" customHeight="false" outlineLevel="0" collapsed="false">
      <c r="A209" s="45" t="n">
        <v>31686</v>
      </c>
      <c r="B209" s="6" t="n">
        <v>14.852</v>
      </c>
      <c r="C209" s="6" t="n">
        <v>25.5260326678766</v>
      </c>
    </row>
    <row r="210" customFormat="false" ht="12.75" hidden="false" customHeight="false" outlineLevel="0" collapsed="false">
      <c r="A210" s="45" t="n">
        <v>31717</v>
      </c>
      <c r="B210" s="6" t="n">
        <v>15.207</v>
      </c>
      <c r="C210" s="6" t="n">
        <v>26.0888206521739</v>
      </c>
    </row>
    <row r="211" customFormat="false" ht="12.75" hidden="false" customHeight="false" outlineLevel="0" collapsed="false">
      <c r="A211" s="45" t="n">
        <v>31747</v>
      </c>
      <c r="B211" s="6" t="n">
        <v>16.076</v>
      </c>
      <c r="C211" s="6" t="n">
        <v>27.4800938628159</v>
      </c>
    </row>
    <row r="212" customFormat="false" ht="12.75" hidden="false" customHeight="false" outlineLevel="0" collapsed="false">
      <c r="A212" s="45" t="n">
        <v>31778</v>
      </c>
      <c r="B212" s="6" t="n">
        <v>18.656</v>
      </c>
      <c r="C212" s="6" t="n">
        <v>31.7185493716338</v>
      </c>
    </row>
    <row r="213" customFormat="false" ht="12.75" hidden="false" customHeight="false" outlineLevel="0" collapsed="false">
      <c r="A213" s="45" t="n">
        <v>31809</v>
      </c>
      <c r="B213" s="6" t="n">
        <v>17.726</v>
      </c>
      <c r="C213" s="6" t="n">
        <v>30.0295563506261</v>
      </c>
    </row>
    <row r="214" customFormat="false" ht="12.75" hidden="false" customHeight="false" outlineLevel="0" collapsed="false">
      <c r="A214" s="45" t="n">
        <v>31837</v>
      </c>
      <c r="B214" s="6" t="n">
        <v>18.305</v>
      </c>
      <c r="C214" s="6" t="n">
        <v>30.8998841354724</v>
      </c>
    </row>
    <row r="215" customFormat="false" ht="12.75" hidden="false" customHeight="false" outlineLevel="0" collapsed="false">
      <c r="A215" s="45" t="n">
        <v>31868</v>
      </c>
      <c r="B215" s="6" t="n">
        <v>18.643</v>
      </c>
      <c r="C215" s="6" t="n">
        <v>31.330826974268</v>
      </c>
    </row>
    <row r="216" customFormat="false" ht="12.75" hidden="false" customHeight="false" outlineLevel="0" collapsed="false">
      <c r="A216" s="45" t="n">
        <v>31898</v>
      </c>
      <c r="B216" s="6" t="n">
        <v>19.415</v>
      </c>
      <c r="C216" s="6" t="n">
        <v>32.5416017699115</v>
      </c>
    </row>
    <row r="217" customFormat="false" ht="12.75" hidden="false" customHeight="false" outlineLevel="0" collapsed="false">
      <c r="A217" s="45" t="n">
        <v>31929</v>
      </c>
      <c r="B217" s="6" t="n">
        <v>20.034</v>
      </c>
      <c r="C217" s="6" t="n">
        <v>33.4311859030837</v>
      </c>
    </row>
    <row r="218" customFormat="false" ht="12.75" hidden="false" customHeight="false" outlineLevel="0" collapsed="false">
      <c r="A218" s="45" t="n">
        <v>31959</v>
      </c>
      <c r="B218" s="6" t="n">
        <v>21.355</v>
      </c>
      <c r="C218" s="6" t="n">
        <v>35.541625659051</v>
      </c>
    </row>
    <row r="219" customFormat="false" ht="12.75" hidden="false" customHeight="false" outlineLevel="0" collapsed="false">
      <c r="A219" s="45" t="n">
        <v>31990</v>
      </c>
      <c r="B219" s="6" t="n">
        <v>20.274</v>
      </c>
      <c r="C219" s="6" t="n">
        <v>33.5948871391076</v>
      </c>
    </row>
    <row r="220" customFormat="false" ht="12.75" hidden="false" customHeight="false" outlineLevel="0" collapsed="false">
      <c r="A220" s="45" t="n">
        <v>32021</v>
      </c>
      <c r="B220" s="6" t="n">
        <v>19.526</v>
      </c>
      <c r="C220" s="6" t="n">
        <v>32.2425841325196</v>
      </c>
    </row>
    <row r="221" customFormat="false" ht="12.75" hidden="false" customHeight="false" outlineLevel="0" collapsed="false">
      <c r="A221" s="45" t="n">
        <v>32051</v>
      </c>
      <c r="B221" s="6" t="n">
        <v>19.848</v>
      </c>
      <c r="C221" s="6" t="n">
        <v>32.6887930434783</v>
      </c>
    </row>
    <row r="222" customFormat="false" ht="12.75" hidden="false" customHeight="false" outlineLevel="0" collapsed="false">
      <c r="A222" s="45" t="n">
        <v>32082</v>
      </c>
      <c r="B222" s="6" t="n">
        <v>18.92</v>
      </c>
      <c r="C222" s="6" t="n">
        <v>31.0524090121317</v>
      </c>
    </row>
    <row r="223" customFormat="false" ht="12.75" hidden="false" customHeight="false" outlineLevel="0" collapsed="false">
      <c r="A223" s="45" t="n">
        <v>32112</v>
      </c>
      <c r="B223" s="6" t="n">
        <v>17.241</v>
      </c>
      <c r="C223" s="6" t="n">
        <v>28.2477975778547</v>
      </c>
    </row>
    <row r="224" customFormat="false" ht="12.75" hidden="false" customHeight="false" outlineLevel="0" collapsed="false">
      <c r="A224" s="45" t="n">
        <v>32143</v>
      </c>
      <c r="B224" s="6" t="n">
        <v>17.16</v>
      </c>
      <c r="C224" s="6" t="n">
        <v>28.0181379310345</v>
      </c>
    </row>
    <row r="225" customFormat="false" ht="12.75" hidden="false" customHeight="false" outlineLevel="0" collapsed="false">
      <c r="A225" s="45" t="n">
        <v>32174</v>
      </c>
      <c r="B225" s="6" t="n">
        <v>16.765</v>
      </c>
      <c r="C225" s="6" t="n">
        <v>27.3260843373494</v>
      </c>
    </row>
    <row r="226" customFormat="false" ht="12.75" hidden="false" customHeight="false" outlineLevel="0" collapsed="false">
      <c r="A226" s="45" t="n">
        <v>32203</v>
      </c>
      <c r="B226" s="6" t="n">
        <v>16.217</v>
      </c>
      <c r="C226" s="6" t="n">
        <v>26.3648051502146</v>
      </c>
    </row>
    <row r="227" customFormat="false" ht="12.75" hidden="false" customHeight="false" outlineLevel="0" collapsed="false">
      <c r="A227" s="45" t="n">
        <v>32234</v>
      </c>
      <c r="B227" s="6" t="n">
        <v>17.875</v>
      </c>
      <c r="C227" s="6" t="n">
        <v>28.8867320819113</v>
      </c>
    </row>
    <row r="228" customFormat="false" ht="12.75" hidden="false" customHeight="false" outlineLevel="0" collapsed="false">
      <c r="A228" s="45" t="n">
        <v>32264</v>
      </c>
      <c r="B228" s="6" t="n">
        <v>17.438</v>
      </c>
      <c r="C228" s="6" t="n">
        <v>28.1085719148936</v>
      </c>
    </row>
    <row r="229" customFormat="false" ht="12.75" hidden="false" customHeight="false" outlineLevel="0" collapsed="false">
      <c r="A229" s="45" t="n">
        <v>32295</v>
      </c>
      <c r="B229" s="6" t="n">
        <v>16.53</v>
      </c>
      <c r="C229" s="6" t="n">
        <v>26.5320508474576</v>
      </c>
    </row>
    <row r="230" customFormat="false" ht="12.75" hidden="false" customHeight="false" outlineLevel="0" collapsed="false">
      <c r="A230" s="45" t="n">
        <v>32325</v>
      </c>
      <c r="B230" s="6" t="n">
        <v>15.498</v>
      </c>
      <c r="C230" s="6" t="n">
        <v>24.7706430379747</v>
      </c>
    </row>
    <row r="231" customFormat="false" ht="12.75" hidden="false" customHeight="false" outlineLevel="0" collapsed="false">
      <c r="A231" s="45" t="n">
        <v>32356</v>
      </c>
      <c r="B231" s="6" t="n">
        <v>15.524</v>
      </c>
      <c r="C231" s="6" t="n">
        <v>24.7079462184874</v>
      </c>
    </row>
    <row r="232" customFormat="false" ht="12.75" hidden="false" customHeight="false" outlineLevel="0" collapsed="false">
      <c r="A232" s="45" t="n">
        <v>32387</v>
      </c>
      <c r="B232" s="6" t="n">
        <v>14.467</v>
      </c>
      <c r="C232" s="6" t="n">
        <v>22.9292870292887</v>
      </c>
    </row>
    <row r="233" customFormat="false" ht="12.75" hidden="false" customHeight="false" outlineLevel="0" collapsed="false">
      <c r="A233" s="45" t="n">
        <v>32417</v>
      </c>
      <c r="B233" s="6" t="n">
        <v>13.798</v>
      </c>
      <c r="C233" s="6" t="n">
        <v>21.7960066722269</v>
      </c>
    </row>
    <row r="234" customFormat="false" ht="12.75" hidden="false" customHeight="false" outlineLevel="0" collapsed="false">
      <c r="A234" s="45" t="n">
        <v>32448</v>
      </c>
      <c r="B234" s="6" t="n">
        <v>13.977</v>
      </c>
      <c r="C234" s="6" t="n">
        <v>22.0053516209476</v>
      </c>
    </row>
    <row r="235" customFormat="false" ht="12.75" hidden="false" customHeight="false" outlineLevel="0" collapsed="false">
      <c r="A235" s="45" t="n">
        <v>32478</v>
      </c>
      <c r="B235" s="6" t="n">
        <v>16.266</v>
      </c>
      <c r="C235" s="6" t="n">
        <v>25.5242783761392</v>
      </c>
    </row>
    <row r="236" customFormat="false" ht="12.75" hidden="false" customHeight="false" outlineLevel="0" collapsed="false">
      <c r="A236" s="45" t="n">
        <v>32509</v>
      </c>
      <c r="B236" s="6" t="n">
        <v>17.983</v>
      </c>
      <c r="C236" s="6" t="n">
        <v>28.1021468646865</v>
      </c>
    </row>
    <row r="237" customFormat="false" ht="12.75" hidden="false" customHeight="false" outlineLevel="0" collapsed="false">
      <c r="A237" s="45" t="n">
        <v>32540</v>
      </c>
      <c r="B237" s="6" t="n">
        <v>17.826</v>
      </c>
      <c r="C237" s="6" t="n">
        <v>27.7651677631579</v>
      </c>
    </row>
    <row r="238" customFormat="false" ht="12.75" hidden="false" customHeight="false" outlineLevel="0" collapsed="false">
      <c r="A238" s="45" t="n">
        <v>32568</v>
      </c>
      <c r="B238" s="6" t="n">
        <v>19.445</v>
      </c>
      <c r="C238" s="6" t="n">
        <v>30.1381587561375</v>
      </c>
    </row>
    <row r="239" customFormat="false" ht="12.75" hidden="false" customHeight="false" outlineLevel="0" collapsed="false">
      <c r="A239" s="45" t="n">
        <v>32599</v>
      </c>
      <c r="B239" s="6" t="n">
        <v>21.04</v>
      </c>
      <c r="C239" s="6" t="n">
        <v>32.3718602761982</v>
      </c>
    </row>
    <row r="240" customFormat="false" ht="12.75" hidden="false" customHeight="false" outlineLevel="0" collapsed="false">
      <c r="A240" s="45" t="n">
        <v>32629</v>
      </c>
      <c r="B240" s="6" t="n">
        <v>20.032</v>
      </c>
      <c r="C240" s="6" t="n">
        <v>30.6714696847211</v>
      </c>
    </row>
    <row r="241" customFormat="false" ht="12.75" hidden="false" customHeight="false" outlineLevel="0" collapsed="false">
      <c r="A241" s="45" t="n">
        <v>32660</v>
      </c>
      <c r="B241" s="6" t="n">
        <v>20.005</v>
      </c>
      <c r="C241" s="6" t="n">
        <v>30.5314020950846</v>
      </c>
    </row>
    <row r="242" customFormat="false" ht="12.75" hidden="false" customHeight="false" outlineLevel="0" collapsed="false">
      <c r="A242" s="45" t="n">
        <v>32690</v>
      </c>
      <c r="B242" s="6" t="n">
        <v>19.644</v>
      </c>
      <c r="C242" s="6" t="n">
        <v>29.8841253012048</v>
      </c>
    </row>
    <row r="243" customFormat="false" ht="12.75" hidden="false" customHeight="false" outlineLevel="0" collapsed="false">
      <c r="A243" s="45" t="n">
        <v>32721</v>
      </c>
      <c r="B243" s="6" t="n">
        <v>18.522</v>
      </c>
      <c r="C243" s="6" t="n">
        <v>28.177243373494</v>
      </c>
    </row>
    <row r="244" customFormat="false" ht="12.75" hidden="false" customHeight="false" outlineLevel="0" collapsed="false">
      <c r="A244" s="45" t="n">
        <v>32752</v>
      </c>
      <c r="B244" s="6" t="n">
        <v>19.594</v>
      </c>
      <c r="C244" s="6" t="n">
        <v>29.7364070512821</v>
      </c>
    </row>
    <row r="245" customFormat="false" ht="12.75" hidden="false" customHeight="false" outlineLevel="0" collapsed="false">
      <c r="A245" s="45" t="n">
        <v>32782</v>
      </c>
      <c r="B245" s="6" t="n">
        <v>20.091</v>
      </c>
      <c r="C245" s="6" t="n">
        <v>30.3447799043062</v>
      </c>
    </row>
    <row r="246" customFormat="false" ht="12.75" hidden="false" customHeight="false" outlineLevel="0" collapsed="false">
      <c r="A246" s="45" t="n">
        <v>32813</v>
      </c>
      <c r="B246" s="6" t="n">
        <v>19.82</v>
      </c>
      <c r="C246" s="6" t="n">
        <v>29.8165845909452</v>
      </c>
    </row>
    <row r="247" customFormat="false" ht="12.75" hidden="false" customHeight="false" outlineLevel="0" collapsed="false">
      <c r="A247" s="45" t="n">
        <v>32843</v>
      </c>
      <c r="B247" s="6" t="n">
        <v>21.088</v>
      </c>
      <c r="C247" s="6" t="n">
        <v>31.6236516231196</v>
      </c>
    </row>
    <row r="248" customFormat="false" ht="12.75" hidden="false" customHeight="false" outlineLevel="0" collapsed="false">
      <c r="A248" s="45" t="n">
        <v>32874</v>
      </c>
      <c r="B248" s="6" t="n">
        <v>22.641</v>
      </c>
      <c r="C248" s="6" t="n">
        <v>33.6329835294118</v>
      </c>
    </row>
    <row r="249" customFormat="false" ht="12.75" hidden="false" customHeight="false" outlineLevel="0" collapsed="false">
      <c r="A249" s="45" t="n">
        <v>32905</v>
      </c>
      <c r="B249" s="6" t="n">
        <v>22.108</v>
      </c>
      <c r="C249" s="6" t="n">
        <v>32.71293125</v>
      </c>
    </row>
    <row r="250" customFormat="false" ht="12.75" hidden="false" customHeight="false" outlineLevel="0" collapsed="false">
      <c r="A250" s="45" t="n">
        <v>32933</v>
      </c>
      <c r="B250" s="6" t="n">
        <v>20.418</v>
      </c>
      <c r="C250" s="6" t="n">
        <v>30.071300155521</v>
      </c>
    </row>
    <row r="251" customFormat="false" ht="12.75" hidden="false" customHeight="false" outlineLevel="0" collapsed="false">
      <c r="A251" s="45" t="n">
        <v>32964</v>
      </c>
      <c r="B251" s="6" t="n">
        <v>18.582</v>
      </c>
      <c r="C251" s="6" t="n">
        <v>27.3035748642358</v>
      </c>
    </row>
    <row r="252" customFormat="false" ht="12.75" hidden="false" customHeight="false" outlineLevel="0" collapsed="false">
      <c r="A252" s="45" t="n">
        <v>32994</v>
      </c>
      <c r="B252" s="6" t="n">
        <v>18.237</v>
      </c>
      <c r="C252" s="6" t="n">
        <v>26.7551340046476</v>
      </c>
    </row>
    <row r="253" customFormat="false" ht="12.75" hidden="false" customHeight="false" outlineLevel="0" collapsed="false">
      <c r="A253" s="45" t="n">
        <v>33025</v>
      </c>
      <c r="B253" s="6" t="n">
        <v>16.871</v>
      </c>
      <c r="C253" s="6" t="n">
        <v>24.5986712856043</v>
      </c>
    </row>
    <row r="254" customFormat="false" ht="12.75" hidden="false" customHeight="false" outlineLevel="0" collapsed="false">
      <c r="A254" s="45" t="n">
        <v>33055</v>
      </c>
      <c r="B254" s="6" t="n">
        <v>18.638</v>
      </c>
      <c r="C254" s="6" t="n">
        <v>27.05009348659</v>
      </c>
    </row>
    <row r="255" customFormat="false" ht="12.75" hidden="false" customHeight="false" outlineLevel="0" collapsed="false">
      <c r="A255" s="45" t="n">
        <v>33086</v>
      </c>
      <c r="B255" s="6" t="n">
        <v>27.174</v>
      </c>
      <c r="C255" s="6" t="n">
        <v>39.109085106383</v>
      </c>
    </row>
    <row r="256" customFormat="false" ht="12.75" hidden="false" customHeight="false" outlineLevel="0" collapsed="false">
      <c r="A256" s="45" t="n">
        <v>33117</v>
      </c>
      <c r="B256" s="6" t="n">
        <v>33.687</v>
      </c>
      <c r="C256" s="6" t="n">
        <v>48.1533418867925</v>
      </c>
    </row>
    <row r="257" customFormat="false" ht="12.75" hidden="false" customHeight="false" outlineLevel="0" collapsed="false">
      <c r="A257" s="45" t="n">
        <v>33147</v>
      </c>
      <c r="B257" s="6" t="n">
        <v>35.922</v>
      </c>
      <c r="C257" s="6" t="n">
        <v>51.001700149925</v>
      </c>
    </row>
    <row r="258" customFormat="false" ht="12.75" hidden="false" customHeight="false" outlineLevel="0" collapsed="false">
      <c r="A258" s="45" t="n">
        <v>33178</v>
      </c>
      <c r="B258" s="6" t="n">
        <v>32.3</v>
      </c>
      <c r="C258" s="6" t="n">
        <v>45.7563201196709</v>
      </c>
    </row>
    <row r="259" customFormat="false" ht="12.75" hidden="false" customHeight="false" outlineLevel="0" collapsed="false">
      <c r="A259" s="45" t="n">
        <v>33208</v>
      </c>
      <c r="B259" s="6" t="n">
        <v>27.337</v>
      </c>
      <c r="C259" s="6" t="n">
        <v>38.5814292101341</v>
      </c>
    </row>
    <row r="260" customFormat="false" ht="12.75" hidden="false" customHeight="false" outlineLevel="0" collapsed="false">
      <c r="A260" s="45" t="n">
        <v>33239</v>
      </c>
      <c r="B260" s="6" t="n">
        <v>24.959</v>
      </c>
      <c r="C260" s="6" t="n">
        <v>35.0945404602821</v>
      </c>
    </row>
    <row r="261" customFormat="false" ht="12.75" hidden="false" customHeight="false" outlineLevel="0" collapsed="false">
      <c r="A261" s="45" t="n">
        <v>33270</v>
      </c>
      <c r="B261" s="6" t="n">
        <v>20.523</v>
      </c>
      <c r="C261" s="6" t="n">
        <v>28.8357284866469</v>
      </c>
    </row>
    <row r="262" customFormat="false" ht="12.75" hidden="false" customHeight="false" outlineLevel="0" collapsed="false">
      <c r="A262" s="45" t="n">
        <v>33298</v>
      </c>
      <c r="B262" s="6" t="n">
        <v>19.86</v>
      </c>
      <c r="C262" s="6" t="n">
        <v>27.9041839762611</v>
      </c>
    </row>
    <row r="263" customFormat="false" ht="12.75" hidden="false" customHeight="false" outlineLevel="0" collapsed="false">
      <c r="A263" s="45" t="n">
        <v>33329</v>
      </c>
      <c r="B263" s="6" t="n">
        <v>20.823</v>
      </c>
      <c r="C263" s="6" t="n">
        <v>29.1922738712065</v>
      </c>
    </row>
    <row r="264" customFormat="false" ht="12.75" hidden="false" customHeight="false" outlineLevel="0" collapsed="false">
      <c r="A264" s="45" t="n">
        <v>33359</v>
      </c>
      <c r="B264" s="6" t="n">
        <v>21.24</v>
      </c>
      <c r="C264" s="6" t="n">
        <v>29.6670796460177</v>
      </c>
    </row>
    <row r="265" customFormat="false" ht="12.75" hidden="false" customHeight="false" outlineLevel="0" collapsed="false">
      <c r="A265" s="45" t="n">
        <v>33390</v>
      </c>
      <c r="B265" s="6" t="n">
        <v>20.195</v>
      </c>
      <c r="C265" s="6" t="n">
        <v>28.1245073529412</v>
      </c>
    </row>
    <row r="266" customFormat="false" ht="12.75" hidden="false" customHeight="false" outlineLevel="0" collapsed="false">
      <c r="A266" s="45" t="n">
        <v>33420</v>
      </c>
      <c r="B266" s="6" t="n">
        <v>21.42</v>
      </c>
      <c r="C266" s="6" t="n">
        <v>29.7866960352423</v>
      </c>
    </row>
    <row r="267" customFormat="false" ht="12.75" hidden="false" customHeight="false" outlineLevel="0" collapsed="false">
      <c r="A267" s="45" t="n">
        <v>33451</v>
      </c>
      <c r="B267" s="6" t="n">
        <v>21.688</v>
      </c>
      <c r="C267" s="6" t="n">
        <v>30.0710629575403</v>
      </c>
    </row>
    <row r="268" customFormat="false" ht="12.75" hidden="false" customHeight="false" outlineLevel="0" collapsed="false">
      <c r="A268" s="45" t="n">
        <v>33482</v>
      </c>
      <c r="B268" s="6" t="n">
        <v>21.857</v>
      </c>
      <c r="C268" s="6" t="n">
        <v>30.216903649635</v>
      </c>
    </row>
    <row r="269" customFormat="false" ht="12.75" hidden="false" customHeight="false" outlineLevel="0" collapsed="false">
      <c r="A269" s="45" t="n">
        <v>33512</v>
      </c>
      <c r="B269" s="6" t="n">
        <v>23.228</v>
      </c>
      <c r="C269" s="6" t="n">
        <v>32.0654752186589</v>
      </c>
    </row>
    <row r="270" customFormat="false" ht="12.75" hidden="false" customHeight="false" outlineLevel="0" collapsed="false">
      <c r="A270" s="45" t="n">
        <v>33543</v>
      </c>
      <c r="B270" s="6" t="n">
        <v>22.465</v>
      </c>
      <c r="C270" s="6" t="n">
        <v>30.8771480406386</v>
      </c>
    </row>
    <row r="271" customFormat="false" ht="12.75" hidden="false" customHeight="false" outlineLevel="0" collapsed="false">
      <c r="A271" s="45" t="n">
        <v>33573</v>
      </c>
      <c r="B271" s="6" t="n">
        <v>19.517</v>
      </c>
      <c r="C271" s="6" t="n">
        <v>26.7476107091172</v>
      </c>
    </row>
    <row r="272" customFormat="false" ht="12.75" hidden="false" customHeight="false" outlineLevel="0" collapsed="false">
      <c r="A272" s="45" t="n">
        <v>33604</v>
      </c>
      <c r="B272" s="6" t="n">
        <v>18.82</v>
      </c>
      <c r="C272" s="6" t="n">
        <v>25.7737382501808</v>
      </c>
    </row>
    <row r="273" customFormat="false" ht="12.75" hidden="false" customHeight="false" outlineLevel="0" collapsed="false">
      <c r="A273" s="45" t="n">
        <v>33635</v>
      </c>
      <c r="B273" s="6" t="n">
        <v>18.995</v>
      </c>
      <c r="C273" s="6" t="n">
        <v>25.9570923520924</v>
      </c>
    </row>
    <row r="274" customFormat="false" ht="12.75" hidden="false" customHeight="false" outlineLevel="0" collapsed="false">
      <c r="A274" s="45" t="n">
        <v>33664</v>
      </c>
      <c r="B274" s="6" t="n">
        <v>18.916</v>
      </c>
      <c r="C274" s="6" t="n">
        <v>25.7562214234364</v>
      </c>
    </row>
    <row r="275" customFormat="false" ht="12.75" hidden="false" customHeight="false" outlineLevel="0" collapsed="false">
      <c r="A275" s="45" t="n">
        <v>33695</v>
      </c>
      <c r="B275" s="6" t="n">
        <v>20.243</v>
      </c>
      <c r="C275" s="6" t="n">
        <v>27.5037604017217</v>
      </c>
    </row>
    <row r="276" customFormat="false" ht="12.75" hidden="false" customHeight="false" outlineLevel="0" collapsed="false">
      <c r="A276" s="45" t="n">
        <v>33725</v>
      </c>
      <c r="B276" s="6" t="n">
        <v>20.94</v>
      </c>
      <c r="C276" s="6" t="n">
        <v>28.3896635647817</v>
      </c>
    </row>
    <row r="277" customFormat="false" ht="12.75" hidden="false" customHeight="false" outlineLevel="0" collapsed="false">
      <c r="A277" s="45" t="n">
        <v>33756</v>
      </c>
      <c r="B277" s="6" t="n">
        <v>22.375</v>
      </c>
      <c r="C277" s="6" t="n">
        <v>30.2485724482513</v>
      </c>
    </row>
    <row r="278" customFormat="false" ht="12.75" hidden="false" customHeight="false" outlineLevel="0" collapsed="false">
      <c r="A278" s="45" t="n">
        <v>33786</v>
      </c>
      <c r="B278" s="6" t="n">
        <v>21.759</v>
      </c>
      <c r="C278" s="6" t="n">
        <v>29.3320612099644</v>
      </c>
    </row>
    <row r="279" customFormat="false" ht="12.75" hidden="false" customHeight="false" outlineLevel="0" collapsed="false">
      <c r="A279" s="45" t="n">
        <v>33817</v>
      </c>
      <c r="B279" s="6" t="n">
        <v>21.35</v>
      </c>
      <c r="C279" s="6" t="n">
        <v>28.7193892045455</v>
      </c>
    </row>
    <row r="280" customFormat="false" ht="12.75" hidden="false" customHeight="false" outlineLevel="0" collapsed="false">
      <c r="A280" s="45" t="n">
        <v>33848</v>
      </c>
      <c r="B280" s="6" t="n">
        <v>21.902</v>
      </c>
      <c r="C280" s="6" t="n">
        <v>29.3992827781715</v>
      </c>
    </row>
    <row r="281" customFormat="false" ht="12.75" hidden="false" customHeight="false" outlineLevel="0" collapsed="false">
      <c r="A281" s="45" t="n">
        <v>33878</v>
      </c>
      <c r="B281" s="6" t="n">
        <v>21.688</v>
      </c>
      <c r="C281" s="6" t="n">
        <v>28.988759350741</v>
      </c>
    </row>
    <row r="282" customFormat="false" ht="12.75" hidden="false" customHeight="false" outlineLevel="0" collapsed="false">
      <c r="A282" s="45" t="n">
        <v>33909</v>
      </c>
      <c r="B282" s="6" t="n">
        <v>20.342</v>
      </c>
      <c r="C282" s="6" t="n">
        <v>27.1131231527094</v>
      </c>
    </row>
    <row r="283" customFormat="false" ht="12.75" hidden="false" customHeight="false" outlineLevel="0" collapsed="false">
      <c r="A283" s="45" t="n">
        <v>33939</v>
      </c>
      <c r="B283" s="6" t="n">
        <v>19.407</v>
      </c>
      <c r="C283" s="6" t="n">
        <v>25.8305397048489</v>
      </c>
    </row>
    <row r="284" customFormat="false" ht="12.75" hidden="false" customHeight="false" outlineLevel="0" collapsed="false">
      <c r="A284" s="45" t="n">
        <v>33970</v>
      </c>
      <c r="B284" s="6" t="n">
        <v>19.075</v>
      </c>
      <c r="C284" s="6" t="n">
        <v>25.2997549019608</v>
      </c>
    </row>
    <row r="285" customFormat="false" ht="12.75" hidden="false" customHeight="false" outlineLevel="0" collapsed="false">
      <c r="A285" s="45" t="n">
        <v>34001</v>
      </c>
      <c r="B285" s="6" t="n">
        <v>20.053</v>
      </c>
      <c r="C285" s="6" t="n">
        <v>26.5411474493361</v>
      </c>
    </row>
    <row r="286" customFormat="false" ht="12.75" hidden="false" customHeight="false" outlineLevel="0" collapsed="false">
      <c r="A286" s="45" t="n">
        <v>34029</v>
      </c>
      <c r="B286" s="6" t="n">
        <v>20.347</v>
      </c>
      <c r="C286" s="6" t="n">
        <v>26.8926852756455</v>
      </c>
    </row>
    <row r="287" customFormat="false" ht="12.75" hidden="false" customHeight="false" outlineLevel="0" collapsed="false">
      <c r="A287" s="45" t="n">
        <v>34060</v>
      </c>
      <c r="B287" s="6" t="n">
        <v>20.27</v>
      </c>
      <c r="C287" s="6" t="n">
        <v>26.6977607788595</v>
      </c>
    </row>
    <row r="288" customFormat="false" ht="12.75" hidden="false" customHeight="false" outlineLevel="0" collapsed="false">
      <c r="A288" s="45" t="n">
        <v>34090</v>
      </c>
      <c r="B288" s="6" t="n">
        <v>19.94</v>
      </c>
      <c r="C288" s="6" t="n">
        <v>26.1902635228849</v>
      </c>
    </row>
    <row r="289" customFormat="false" ht="12.75" hidden="false" customHeight="false" outlineLevel="0" collapsed="false">
      <c r="A289" s="45" t="n">
        <v>34121</v>
      </c>
      <c r="B289" s="6" t="n">
        <v>19.07</v>
      </c>
      <c r="C289" s="6" t="n">
        <v>25.030200970201</v>
      </c>
    </row>
    <row r="290" customFormat="false" ht="12.75" hidden="false" customHeight="false" outlineLevel="0" collapsed="false">
      <c r="A290" s="45" t="n">
        <v>34151</v>
      </c>
      <c r="B290" s="6" t="n">
        <v>17.866</v>
      </c>
      <c r="C290" s="6" t="n">
        <v>23.4174422145329</v>
      </c>
    </row>
    <row r="291" customFormat="false" ht="12.75" hidden="false" customHeight="false" outlineLevel="0" collapsed="false">
      <c r="A291" s="45" t="n">
        <v>34182</v>
      </c>
      <c r="B291" s="6" t="n">
        <v>18.009</v>
      </c>
      <c r="C291" s="6" t="n">
        <v>23.5559709944751</v>
      </c>
    </row>
    <row r="292" customFormat="false" ht="12.75" hidden="false" customHeight="false" outlineLevel="0" collapsed="false">
      <c r="A292" s="45" t="n">
        <v>34213</v>
      </c>
      <c r="B292" s="6" t="n">
        <v>17.514</v>
      </c>
      <c r="C292" s="6" t="n">
        <v>22.8769075862069</v>
      </c>
    </row>
    <row r="293" customFormat="false" ht="12.75" hidden="false" customHeight="false" outlineLevel="0" collapsed="false">
      <c r="A293" s="45" t="n">
        <v>34243</v>
      </c>
      <c r="B293" s="6" t="n">
        <v>18.145</v>
      </c>
      <c r="C293" s="6" t="n">
        <v>23.6034546703297</v>
      </c>
    </row>
    <row r="294" customFormat="false" ht="12.75" hidden="false" customHeight="false" outlineLevel="0" collapsed="false">
      <c r="A294" s="45" t="n">
        <v>34274</v>
      </c>
      <c r="B294" s="6" t="n">
        <v>16.699</v>
      </c>
      <c r="C294" s="6" t="n">
        <v>21.6629493150685</v>
      </c>
    </row>
    <row r="295" customFormat="false" ht="12.75" hidden="false" customHeight="false" outlineLevel="0" collapsed="false">
      <c r="A295" s="45" t="n">
        <v>34304</v>
      </c>
      <c r="B295" s="6" t="n">
        <v>14.51</v>
      </c>
      <c r="C295" s="6" t="n">
        <v>18.7846479835954</v>
      </c>
    </row>
    <row r="296" customFormat="false" ht="12.75" hidden="false" customHeight="false" outlineLevel="0" collapsed="false">
      <c r="A296" s="45" t="n">
        <v>34335</v>
      </c>
      <c r="B296" s="6" t="n">
        <v>15</v>
      </c>
      <c r="C296" s="6" t="n">
        <v>19.419002050581</v>
      </c>
    </row>
    <row r="297" customFormat="false" ht="12.75" hidden="false" customHeight="false" outlineLevel="0" collapsed="false">
      <c r="A297" s="45" t="n">
        <v>34366</v>
      </c>
      <c r="B297" s="6" t="n">
        <v>14.78</v>
      </c>
      <c r="C297" s="6" t="n">
        <v>19.0820177232447</v>
      </c>
    </row>
    <row r="298" customFormat="false" ht="12.75" hidden="false" customHeight="false" outlineLevel="0" collapsed="false">
      <c r="A298" s="45" t="n">
        <v>34394</v>
      </c>
      <c r="B298" s="6" t="n">
        <v>14.66</v>
      </c>
      <c r="C298" s="6" t="n">
        <v>18.8756220258328</v>
      </c>
    </row>
    <row r="299" customFormat="false" ht="12.75" hidden="false" customHeight="false" outlineLevel="0" collapsed="false">
      <c r="A299" s="45" t="n">
        <v>34425</v>
      </c>
      <c r="B299" s="6" t="n">
        <v>16.38</v>
      </c>
      <c r="C299" s="6" t="n">
        <v>21.0758967391304</v>
      </c>
    </row>
    <row r="300" customFormat="false" ht="12.75" hidden="false" customHeight="false" outlineLevel="0" collapsed="false">
      <c r="A300" s="45" t="n">
        <v>34455</v>
      </c>
      <c r="B300" s="6" t="n">
        <v>17.88</v>
      </c>
      <c r="C300" s="6" t="n">
        <v>22.9591322033898</v>
      </c>
    </row>
    <row r="301" customFormat="false" ht="12.75" hidden="false" customHeight="false" outlineLevel="0" collapsed="false">
      <c r="A301" s="45" t="n">
        <v>34486</v>
      </c>
      <c r="B301" s="6" t="n">
        <v>19.07</v>
      </c>
      <c r="C301" s="6" t="n">
        <v>24.4209465855308</v>
      </c>
    </row>
    <row r="302" customFormat="false" ht="12.75" hidden="false" customHeight="false" outlineLevel="0" collapsed="false">
      <c r="A302" s="45" t="n">
        <v>34516</v>
      </c>
      <c r="B302" s="6" t="n">
        <v>19.65</v>
      </c>
      <c r="C302" s="6" t="n">
        <v>25.0789083557951</v>
      </c>
    </row>
    <row r="303" customFormat="false" ht="12.75" hidden="false" customHeight="false" outlineLevel="0" collapsed="false">
      <c r="A303" s="45" t="n">
        <v>34547</v>
      </c>
      <c r="B303" s="6" t="n">
        <v>18.38</v>
      </c>
      <c r="C303" s="6" t="n">
        <v>23.3635704697987</v>
      </c>
    </row>
    <row r="304" customFormat="false" ht="12.75" hidden="false" customHeight="false" outlineLevel="0" collapsed="false">
      <c r="A304" s="45" t="n">
        <v>34578</v>
      </c>
      <c r="B304" s="6" t="n">
        <v>17.46</v>
      </c>
      <c r="C304" s="6" t="n">
        <v>22.1495244474213</v>
      </c>
    </row>
    <row r="305" customFormat="false" ht="12.75" hidden="false" customHeight="false" outlineLevel="0" collapsed="false">
      <c r="A305" s="45" t="n">
        <v>34608</v>
      </c>
      <c r="B305" s="6" t="n">
        <v>17.71</v>
      </c>
      <c r="C305" s="6" t="n">
        <v>22.4516331994645</v>
      </c>
    </row>
    <row r="306" customFormat="false" ht="12.75" hidden="false" customHeight="false" outlineLevel="0" collapsed="false">
      <c r="A306" s="45" t="n">
        <v>34639</v>
      </c>
      <c r="B306" s="6" t="n">
        <v>18.1</v>
      </c>
      <c r="C306" s="6" t="n">
        <v>22.884779706275</v>
      </c>
    </row>
    <row r="307" customFormat="false" ht="12.75" hidden="false" customHeight="false" outlineLevel="0" collapsed="false">
      <c r="A307" s="45" t="n">
        <v>34669</v>
      </c>
      <c r="B307" s="6" t="n">
        <v>17.16</v>
      </c>
      <c r="C307" s="6" t="n">
        <v>21.6529247168554</v>
      </c>
    </row>
    <row r="308" customFormat="false" ht="12.75" hidden="false" customHeight="false" outlineLevel="0" collapsed="false">
      <c r="A308" s="45" t="n">
        <v>34700</v>
      </c>
      <c r="B308" s="6" t="n">
        <v>17.99</v>
      </c>
      <c r="C308" s="6" t="n">
        <v>22.6399069767442</v>
      </c>
    </row>
    <row r="309" customFormat="false" ht="12.75" hidden="false" customHeight="false" outlineLevel="0" collapsed="false">
      <c r="A309" s="45" t="n">
        <v>34731</v>
      </c>
      <c r="B309" s="6" t="n">
        <v>18.53</v>
      </c>
      <c r="C309" s="6" t="n">
        <v>23.2576673293572</v>
      </c>
    </row>
    <row r="310" customFormat="false" ht="12.75" hidden="false" customHeight="false" outlineLevel="0" collapsed="false">
      <c r="A310" s="45" t="n">
        <v>34759</v>
      </c>
      <c r="B310" s="6" t="n">
        <v>18.55</v>
      </c>
      <c r="C310" s="6" t="n">
        <v>23.2365740740741</v>
      </c>
    </row>
    <row r="311" customFormat="false" ht="12.75" hidden="false" customHeight="false" outlineLevel="0" collapsed="false">
      <c r="A311" s="45" t="n">
        <v>34790</v>
      </c>
      <c r="B311" s="6" t="n">
        <v>19.87</v>
      </c>
      <c r="C311" s="6" t="n">
        <v>24.7916864295125</v>
      </c>
    </row>
    <row r="312" customFormat="false" ht="12.75" hidden="false" customHeight="false" outlineLevel="0" collapsed="false">
      <c r="A312" s="45" t="n">
        <v>34820</v>
      </c>
      <c r="B312" s="6" t="n">
        <v>19.74</v>
      </c>
      <c r="C312" s="6" t="n">
        <v>24.5809072978304</v>
      </c>
    </row>
    <row r="313" customFormat="false" ht="12.75" hidden="false" customHeight="false" outlineLevel="0" collapsed="false">
      <c r="A313" s="45" t="n">
        <v>34851</v>
      </c>
      <c r="B313" s="6" t="n">
        <v>18.42</v>
      </c>
      <c r="C313" s="6" t="n">
        <v>22.8920472440945</v>
      </c>
    </row>
    <row r="314" customFormat="false" ht="12.75" hidden="false" customHeight="false" outlineLevel="0" collapsed="false">
      <c r="A314" s="45" t="n">
        <v>34881</v>
      </c>
      <c r="B314" s="6" t="n">
        <v>17.3</v>
      </c>
      <c r="C314" s="6" t="n">
        <v>21.4719528178244</v>
      </c>
    </row>
    <row r="315" customFormat="false" ht="12.75" hidden="false" customHeight="false" outlineLevel="0" collapsed="false">
      <c r="A315" s="45" t="n">
        <v>34912</v>
      </c>
      <c r="B315" s="6" t="n">
        <v>18.03</v>
      </c>
      <c r="C315" s="6" t="n">
        <v>22.3340876389797</v>
      </c>
    </row>
    <row r="316" customFormat="false" ht="12.75" hidden="false" customHeight="false" outlineLevel="0" collapsed="false">
      <c r="A316" s="45" t="n">
        <v>34943</v>
      </c>
      <c r="B316" s="6" t="n">
        <v>18.23</v>
      </c>
      <c r="C316" s="6" t="n">
        <v>22.552331809275</v>
      </c>
    </row>
    <row r="317" customFormat="false" ht="12.75" hidden="false" customHeight="false" outlineLevel="0" collapsed="false">
      <c r="A317" s="45" t="n">
        <v>34973</v>
      </c>
      <c r="B317" s="6" t="n">
        <v>17.44</v>
      </c>
      <c r="C317" s="6" t="n">
        <v>21.5188013029316</v>
      </c>
    </row>
    <row r="318" customFormat="false" ht="12.75" hidden="false" customHeight="false" outlineLevel="0" collapsed="false">
      <c r="A318" s="45" t="n">
        <v>35004</v>
      </c>
      <c r="B318" s="6" t="n">
        <v>17.99</v>
      </c>
      <c r="C318" s="6" t="n">
        <v>22.1685491216656</v>
      </c>
    </row>
    <row r="319" customFormat="false" ht="12.75" hidden="false" customHeight="false" outlineLevel="0" collapsed="false">
      <c r="A319" s="45" t="n">
        <v>35034</v>
      </c>
      <c r="B319" s="6" t="n">
        <v>19.04</v>
      </c>
      <c r="C319" s="6" t="n">
        <v>23.431942820013</v>
      </c>
    </row>
    <row r="320" customFormat="false" ht="12.75" hidden="false" customHeight="false" outlineLevel="0" collapsed="false">
      <c r="A320" s="45" t="n">
        <v>35065</v>
      </c>
      <c r="B320" s="6" t="n">
        <v>18.88</v>
      </c>
      <c r="C320" s="6" t="n">
        <v>23.1148804137039</v>
      </c>
    </row>
    <row r="321" customFormat="false" ht="12.75" hidden="false" customHeight="false" outlineLevel="0" collapsed="false">
      <c r="A321" s="45" t="n">
        <v>35096</v>
      </c>
      <c r="B321" s="6" t="n">
        <v>19.07</v>
      </c>
      <c r="C321" s="6" t="n">
        <v>23.3023096774194</v>
      </c>
    </row>
    <row r="322" customFormat="false" ht="12.75" hidden="false" customHeight="false" outlineLevel="0" collapsed="false">
      <c r="A322" s="45" t="n">
        <v>35125</v>
      </c>
      <c r="B322" s="6" t="n">
        <v>21.36</v>
      </c>
      <c r="C322" s="6" t="n">
        <v>26.0166173633441</v>
      </c>
    </row>
    <row r="323" customFormat="false" ht="12.75" hidden="false" customHeight="false" outlineLevel="0" collapsed="false">
      <c r="A323" s="45" t="n">
        <v>35156</v>
      </c>
      <c r="B323" s="6" t="n">
        <v>23.57</v>
      </c>
      <c r="C323" s="6" t="n">
        <v>28.598065342729</v>
      </c>
    </row>
    <row r="324" customFormat="false" ht="12.75" hidden="false" customHeight="false" outlineLevel="0" collapsed="false">
      <c r="A324" s="45" t="n">
        <v>35186</v>
      </c>
      <c r="B324" s="6" t="n">
        <v>21.25</v>
      </c>
      <c r="C324" s="6" t="n">
        <v>25.7336956521739</v>
      </c>
    </row>
    <row r="325" customFormat="false" ht="12.75" hidden="false" customHeight="false" outlineLevel="0" collapsed="false">
      <c r="A325" s="45" t="n">
        <v>35217</v>
      </c>
      <c r="B325" s="6" t="n">
        <v>20.45</v>
      </c>
      <c r="C325" s="6" t="n">
        <v>24.7174856413529</v>
      </c>
    </row>
    <row r="326" customFormat="false" ht="12.75" hidden="false" customHeight="false" outlineLevel="0" collapsed="false">
      <c r="A326" s="45" t="n">
        <v>35247</v>
      </c>
      <c r="B326" s="6" t="n">
        <v>21.32</v>
      </c>
      <c r="C326" s="6" t="n">
        <v>25.7197961783439</v>
      </c>
    </row>
    <row r="327" customFormat="false" ht="12.75" hidden="false" customHeight="false" outlineLevel="0" collapsed="false">
      <c r="A327" s="45" t="n">
        <v>35278</v>
      </c>
      <c r="B327" s="6" t="n">
        <v>21.96</v>
      </c>
      <c r="C327" s="6" t="n">
        <v>26.4581679389313</v>
      </c>
    </row>
    <row r="328" customFormat="false" ht="12.75" hidden="false" customHeight="false" outlineLevel="0" collapsed="false">
      <c r="A328" s="45" t="n">
        <v>35309</v>
      </c>
      <c r="B328" s="6" t="n">
        <v>23.99</v>
      </c>
      <c r="C328" s="6" t="n">
        <v>28.8123398858592</v>
      </c>
    </row>
    <row r="329" customFormat="false" ht="12.75" hidden="false" customHeight="false" outlineLevel="0" collapsed="false">
      <c r="A329" s="45" t="n">
        <v>35339</v>
      </c>
      <c r="B329" s="6" t="n">
        <v>24.9</v>
      </c>
      <c r="C329" s="6" t="n">
        <v>29.8107458912769</v>
      </c>
    </row>
    <row r="330" customFormat="false" ht="12.75" hidden="false" customHeight="false" outlineLevel="0" collapsed="false">
      <c r="A330" s="45" t="n">
        <v>35370</v>
      </c>
      <c r="B330" s="6" t="n">
        <v>23.71</v>
      </c>
      <c r="C330" s="6" t="n">
        <v>28.2966225582861</v>
      </c>
    </row>
    <row r="331" customFormat="false" ht="12.75" hidden="false" customHeight="false" outlineLevel="0" collapsed="false">
      <c r="A331" s="45" t="n">
        <v>35400</v>
      </c>
      <c r="B331" s="6" t="n">
        <v>25.39</v>
      </c>
      <c r="C331" s="6" t="n">
        <v>30.2254305468259</v>
      </c>
    </row>
    <row r="332" customFormat="false" ht="12.75" hidden="false" customHeight="false" outlineLevel="0" collapsed="false">
      <c r="A332" s="45" t="n">
        <v>35431</v>
      </c>
      <c r="B332" s="6" t="n">
        <v>25.17</v>
      </c>
      <c r="C332" s="6" t="n">
        <v>29.907139272271</v>
      </c>
    </row>
    <row r="333" customFormat="false" ht="12.75" hidden="false" customHeight="false" outlineLevel="0" collapsed="false">
      <c r="A333" s="45" t="n">
        <v>35462</v>
      </c>
      <c r="B333" s="6" t="n">
        <v>22.21</v>
      </c>
      <c r="C333" s="6" t="n">
        <v>26.3404758922981</v>
      </c>
    </row>
    <row r="334" customFormat="false" ht="12.75" hidden="false" customHeight="false" outlineLevel="0" collapsed="false">
      <c r="A334" s="45" t="n">
        <v>35490</v>
      </c>
      <c r="B334" s="6" t="n">
        <v>20.99</v>
      </c>
      <c r="C334" s="6" t="n">
        <v>24.8780100125156</v>
      </c>
    </row>
    <row r="335" customFormat="false" ht="12.75" hidden="false" customHeight="false" outlineLevel="0" collapsed="false">
      <c r="A335" s="45" t="n">
        <v>35521</v>
      </c>
      <c r="B335" s="6" t="n">
        <v>19.72</v>
      </c>
      <c r="C335" s="6" t="n">
        <v>23.3581488430269</v>
      </c>
    </row>
    <row r="336" customFormat="false" ht="12.75" hidden="false" customHeight="false" outlineLevel="0" collapsed="false">
      <c r="A336" s="45" t="n">
        <v>35551</v>
      </c>
      <c r="B336" s="6" t="n">
        <v>20.83</v>
      </c>
      <c r="C336" s="6" t="n">
        <v>24.672933083177</v>
      </c>
    </row>
    <row r="337" customFormat="false" ht="12.75" hidden="false" customHeight="false" outlineLevel="0" collapsed="false">
      <c r="A337" s="45" t="n">
        <v>35582</v>
      </c>
      <c r="B337" s="6" t="n">
        <v>19.17</v>
      </c>
      <c r="C337" s="6" t="n">
        <v>22.6641573033708</v>
      </c>
    </row>
    <row r="338" customFormat="false" ht="12.75" hidden="false" customHeight="false" outlineLevel="0" collapsed="false">
      <c r="A338" s="45" t="n">
        <v>35612</v>
      </c>
      <c r="B338" s="6" t="n">
        <v>19.63</v>
      </c>
      <c r="C338" s="6" t="n">
        <v>23.1790648379052</v>
      </c>
    </row>
    <row r="339" customFormat="false" ht="12.75" hidden="false" customHeight="false" outlineLevel="0" collapsed="false">
      <c r="A339" s="45" t="n">
        <v>35643</v>
      </c>
      <c r="B339" s="6" t="n">
        <v>19.93</v>
      </c>
      <c r="C339" s="6" t="n">
        <v>23.474763681592</v>
      </c>
    </row>
    <row r="340" customFormat="false" ht="12.75" hidden="false" customHeight="false" outlineLevel="0" collapsed="false">
      <c r="A340" s="45" t="n">
        <v>35674</v>
      </c>
      <c r="B340" s="6" t="n">
        <v>19.79</v>
      </c>
      <c r="C340" s="6" t="n">
        <v>23.2520223325062</v>
      </c>
    </row>
    <row r="341" customFormat="false" ht="12.75" hidden="false" customHeight="false" outlineLevel="0" collapsed="false">
      <c r="A341" s="45" t="n">
        <v>35704</v>
      </c>
      <c r="B341" s="6" t="n">
        <v>21.26</v>
      </c>
      <c r="C341" s="6" t="n">
        <v>24.9327801857585</v>
      </c>
    </row>
    <row r="342" customFormat="false" ht="12.75" hidden="false" customHeight="false" outlineLevel="0" collapsed="false">
      <c r="A342" s="45" t="n">
        <v>35735</v>
      </c>
      <c r="B342" s="6" t="n">
        <v>20.17</v>
      </c>
      <c r="C342" s="6" t="n">
        <v>23.6252195423624</v>
      </c>
    </row>
    <row r="343" customFormat="false" ht="12.75" hidden="false" customHeight="false" outlineLevel="0" collapsed="false">
      <c r="A343" s="45" t="n">
        <v>35765</v>
      </c>
      <c r="B343" s="6" t="n">
        <v>18.32</v>
      </c>
      <c r="C343" s="6" t="n">
        <v>21.445043263288</v>
      </c>
    </row>
    <row r="344" customFormat="false" ht="12.75" hidden="false" customHeight="false" outlineLevel="0" collapsed="false">
      <c r="A344" s="45" t="n">
        <v>35796</v>
      </c>
      <c r="B344" s="6" t="n">
        <v>16.71</v>
      </c>
      <c r="C344" s="6" t="n">
        <v>19.5362592592593</v>
      </c>
    </row>
    <row r="345" customFormat="false" ht="12.75" hidden="false" customHeight="false" outlineLevel="0" collapsed="false">
      <c r="A345" s="45" t="n">
        <v>35827</v>
      </c>
      <c r="B345" s="6" t="n">
        <v>16.06</v>
      </c>
      <c r="C345" s="6" t="n">
        <v>18.7763209876543</v>
      </c>
    </row>
    <row r="346" customFormat="false" ht="12.75" hidden="false" customHeight="false" outlineLevel="0" collapsed="false">
      <c r="A346" s="45" t="n">
        <v>35855</v>
      </c>
      <c r="B346" s="6" t="n">
        <v>15.02</v>
      </c>
      <c r="C346" s="6" t="n">
        <v>17.5604197530864</v>
      </c>
    </row>
    <row r="347" customFormat="false" ht="12.75" hidden="false" customHeight="false" outlineLevel="0" collapsed="false">
      <c r="A347" s="45" t="n">
        <v>35886</v>
      </c>
      <c r="B347" s="6" t="n">
        <v>15.44</v>
      </c>
      <c r="C347" s="6" t="n">
        <v>18.0291985203453</v>
      </c>
    </row>
    <row r="348" customFormat="false" ht="12.75" hidden="false" customHeight="false" outlineLevel="0" collapsed="false">
      <c r="A348" s="45" t="n">
        <v>35916</v>
      </c>
      <c r="B348" s="6" t="n">
        <v>14.86</v>
      </c>
      <c r="C348" s="6" t="n">
        <v>17.3092496924969</v>
      </c>
    </row>
    <row r="349" customFormat="false" ht="12.75" hidden="false" customHeight="false" outlineLevel="0" collapsed="false">
      <c r="A349" s="45" t="n">
        <v>35947</v>
      </c>
      <c r="B349" s="6" t="n">
        <v>13.66</v>
      </c>
      <c r="C349" s="6" t="n">
        <v>15.8919164619165</v>
      </c>
    </row>
    <row r="350" customFormat="false" ht="12.75" hidden="false" customHeight="false" outlineLevel="0" collapsed="false">
      <c r="A350" s="45" t="n">
        <v>35977</v>
      </c>
      <c r="B350" s="6" t="n">
        <v>14.08</v>
      </c>
      <c r="C350" s="6" t="n">
        <v>16.3403921568627</v>
      </c>
    </row>
    <row r="351" customFormat="false" ht="12.75" hidden="false" customHeight="false" outlineLevel="0" collapsed="false">
      <c r="A351" s="45" t="n">
        <v>36008</v>
      </c>
      <c r="B351" s="6" t="n">
        <v>13.36</v>
      </c>
      <c r="C351" s="6" t="n">
        <v>15.4858261933905</v>
      </c>
    </row>
    <row r="352" customFormat="false" ht="12.75" hidden="false" customHeight="false" outlineLevel="0" collapsed="false">
      <c r="A352" s="45" t="n">
        <v>36039</v>
      </c>
      <c r="B352" s="6" t="n">
        <v>14.95</v>
      </c>
      <c r="C352" s="6" t="n">
        <v>17.3182262996942</v>
      </c>
    </row>
    <row r="353" customFormat="false" ht="12.75" hidden="false" customHeight="false" outlineLevel="0" collapsed="false">
      <c r="A353" s="45" t="n">
        <v>36069</v>
      </c>
      <c r="B353" s="6" t="n">
        <v>14.39</v>
      </c>
      <c r="C353" s="6" t="n">
        <v>16.6288346552776</v>
      </c>
    </row>
    <row r="354" customFormat="false" ht="12.75" hidden="false" customHeight="false" outlineLevel="0" collapsed="false">
      <c r="A354" s="45" t="n">
        <v>36100</v>
      </c>
      <c r="B354" s="6" t="n">
        <v>12.85</v>
      </c>
      <c r="C354" s="6" t="n">
        <v>14.8311395490555</v>
      </c>
    </row>
    <row r="355" customFormat="false" ht="12.75" hidden="false" customHeight="false" outlineLevel="0" collapsed="false">
      <c r="A355" s="45" t="n">
        <v>36130</v>
      </c>
      <c r="B355" s="6" t="n">
        <v>11.28</v>
      </c>
      <c r="C355" s="6" t="n">
        <v>12.9953284671533</v>
      </c>
    </row>
    <row r="356" customFormat="false" ht="12.75" hidden="false" customHeight="false" outlineLevel="0" collapsed="false">
      <c r="A356" s="45" t="n">
        <v>36161</v>
      </c>
      <c r="B356" s="6" t="n">
        <v>12.47</v>
      </c>
      <c r="C356" s="6" t="n">
        <v>14.3401214329083</v>
      </c>
    </row>
    <row r="357" customFormat="false" ht="12.75" hidden="false" customHeight="false" outlineLevel="0" collapsed="false">
      <c r="A357" s="45" t="n">
        <v>36192</v>
      </c>
      <c r="B357" s="6" t="n">
        <v>12.01</v>
      </c>
      <c r="C357" s="6" t="n">
        <v>13.8111353976928</v>
      </c>
    </row>
    <row r="358" customFormat="false" ht="12.75" hidden="false" customHeight="false" outlineLevel="0" collapsed="false">
      <c r="A358" s="45" t="n">
        <v>36220</v>
      </c>
      <c r="B358" s="6" t="n">
        <v>14.66</v>
      </c>
      <c r="C358" s="6" t="n">
        <v>16.8483252427184</v>
      </c>
    </row>
    <row r="359" customFormat="false" ht="12.75" hidden="false" customHeight="false" outlineLevel="0" collapsed="false">
      <c r="A359" s="45" t="n">
        <v>36251</v>
      </c>
      <c r="B359" s="6" t="n">
        <v>17.34</v>
      </c>
      <c r="C359" s="6" t="n">
        <v>19.7962386980109</v>
      </c>
    </row>
    <row r="360" customFormat="false" ht="12.75" hidden="false" customHeight="false" outlineLevel="0" collapsed="false">
      <c r="A360" s="45" t="n">
        <v>36281</v>
      </c>
      <c r="B360" s="6" t="n">
        <v>17.75</v>
      </c>
      <c r="C360" s="6" t="n">
        <v>20.2521084337349</v>
      </c>
    </row>
    <row r="361" customFormat="false" ht="12.75" hidden="false" customHeight="false" outlineLevel="0" collapsed="false">
      <c r="A361" s="45" t="n">
        <v>36312</v>
      </c>
      <c r="B361" s="6" t="n">
        <v>17.89</v>
      </c>
      <c r="C361" s="6" t="n">
        <v>20.411843373494</v>
      </c>
    </row>
    <row r="362" customFormat="false" ht="12.75" hidden="false" customHeight="false" outlineLevel="0" collapsed="false">
      <c r="A362" s="45" t="n">
        <v>36342</v>
      </c>
      <c r="B362" s="6" t="n">
        <v>20.07</v>
      </c>
      <c r="C362" s="6" t="n">
        <v>22.8029874025195</v>
      </c>
    </row>
    <row r="363" customFormat="false" ht="12.75" hidden="false" customHeight="false" outlineLevel="0" collapsed="false">
      <c r="A363" s="45" t="n">
        <v>36373</v>
      </c>
      <c r="B363" s="6" t="n">
        <v>21.26</v>
      </c>
      <c r="C363" s="6" t="n">
        <v>24.0972112507481</v>
      </c>
    </row>
    <row r="364" customFormat="false" ht="12.75" hidden="false" customHeight="false" outlineLevel="0" collapsed="false">
      <c r="A364" s="45" t="n">
        <v>36404</v>
      </c>
      <c r="B364" s="6" t="n">
        <v>23.88</v>
      </c>
      <c r="C364" s="6" t="n">
        <v>26.9539451728248</v>
      </c>
    </row>
    <row r="365" customFormat="false" ht="12.75" hidden="false" customHeight="false" outlineLevel="0" collapsed="false">
      <c r="A365" s="45" t="n">
        <v>36434</v>
      </c>
      <c r="B365" s="6" t="n">
        <v>22.64</v>
      </c>
      <c r="C365" s="6" t="n">
        <v>25.5087209994051</v>
      </c>
    </row>
    <row r="366" customFormat="false" ht="12.75" hidden="false" customHeight="false" outlineLevel="0" collapsed="false">
      <c r="A366" s="45" t="n">
        <v>36465</v>
      </c>
      <c r="B366" s="6" t="n">
        <v>24.97</v>
      </c>
      <c r="C366" s="6" t="n">
        <v>28.0838361045131</v>
      </c>
    </row>
    <row r="367" customFormat="false" ht="12.75" hidden="false" customHeight="false" outlineLevel="0" collapsed="false">
      <c r="A367" s="45" t="n">
        <v>36495</v>
      </c>
      <c r="B367" s="6" t="n">
        <v>26.08</v>
      </c>
      <c r="C367" s="6" t="n">
        <v>29.2627488151659</v>
      </c>
    </row>
    <row r="368" customFormat="false" ht="12.75" hidden="false" customHeight="false" outlineLevel="0" collapsed="false">
      <c r="A368" s="45" t="n">
        <v>36526</v>
      </c>
      <c r="B368" s="6" t="n">
        <v>27.18</v>
      </c>
      <c r="C368" s="6" t="n">
        <v>30.4069226225635</v>
      </c>
    </row>
    <row r="369" customFormat="false" ht="12.75" hidden="false" customHeight="false" outlineLevel="0" collapsed="false">
      <c r="A369" s="45" t="n">
        <v>36557</v>
      </c>
      <c r="B369" s="6" t="n">
        <v>29.35</v>
      </c>
      <c r="C369" s="6" t="n">
        <v>32.7185991759859</v>
      </c>
    </row>
    <row r="370" customFormat="false" ht="12.75" hidden="false" customHeight="false" outlineLevel="0" collapsed="false">
      <c r="A370" s="45" t="n">
        <v>36586</v>
      </c>
      <c r="B370" s="6" t="n">
        <v>29.89</v>
      </c>
      <c r="C370" s="6" t="n">
        <v>33.1062339181287</v>
      </c>
    </row>
    <row r="371" customFormat="false" ht="12.75" hidden="false" customHeight="false" outlineLevel="0" collapsed="false">
      <c r="A371" s="45" t="n">
        <v>36617</v>
      </c>
      <c r="B371" s="6" t="n">
        <v>25.74</v>
      </c>
      <c r="C371" s="6" t="n">
        <v>28.5263662960796</v>
      </c>
    </row>
    <row r="372" customFormat="false" ht="12.75" hidden="false" customHeight="false" outlineLevel="0" collapsed="false">
      <c r="A372" s="45" t="n">
        <v>36647</v>
      </c>
      <c r="B372" s="6" t="n">
        <v>28.78</v>
      </c>
      <c r="C372" s="6" t="n">
        <v>31.8395560747664</v>
      </c>
    </row>
    <row r="373" customFormat="false" ht="12.75" hidden="false" customHeight="false" outlineLevel="0" collapsed="false">
      <c r="A373" s="45" t="n">
        <v>36678</v>
      </c>
      <c r="B373" s="6" t="n">
        <v>31.83</v>
      </c>
      <c r="C373" s="6" t="n">
        <v>35.0093031358885</v>
      </c>
    </row>
    <row r="374" customFormat="false" ht="12.75" hidden="false" customHeight="false" outlineLevel="0" collapsed="false">
      <c r="A374" s="45" t="n">
        <v>36708</v>
      </c>
      <c r="B374" s="6" t="n">
        <v>29.77</v>
      </c>
      <c r="C374" s="6" t="n">
        <v>32.6487434858136</v>
      </c>
    </row>
    <row r="375" customFormat="false" ht="12.75" hidden="false" customHeight="false" outlineLevel="0" collapsed="false">
      <c r="A375" s="45" t="n">
        <v>36739</v>
      </c>
      <c r="B375" s="6" t="n">
        <v>31.22</v>
      </c>
      <c r="C375" s="6" t="n">
        <v>34.2389577301679</v>
      </c>
    </row>
    <row r="376" customFormat="false" ht="12.75" hidden="false" customHeight="false" outlineLevel="0" collapsed="false">
      <c r="A376" s="45" t="n">
        <v>36770</v>
      </c>
      <c r="B376" s="6" t="n">
        <v>33.88</v>
      </c>
      <c r="C376" s="6" t="n">
        <v>36.9635483870968</v>
      </c>
    </row>
    <row r="377" customFormat="false" ht="12.75" hidden="false" customHeight="false" outlineLevel="0" collapsed="false">
      <c r="A377" s="45" t="n">
        <v>36800</v>
      </c>
      <c r="B377" s="6" t="n">
        <v>33.08</v>
      </c>
      <c r="C377" s="6" t="n">
        <v>36.0284761357102</v>
      </c>
    </row>
    <row r="378" customFormat="false" ht="12.75" hidden="false" customHeight="false" outlineLevel="0" collapsed="false">
      <c r="A378" s="45" t="n">
        <v>36831</v>
      </c>
      <c r="B378" s="6" t="n">
        <v>34.4</v>
      </c>
      <c r="C378" s="6" t="n">
        <v>37.401607347876</v>
      </c>
    </row>
    <row r="379" customFormat="false" ht="12.75" hidden="false" customHeight="false" outlineLevel="0" collapsed="false">
      <c r="A379" s="45" t="n">
        <v>36861</v>
      </c>
      <c r="B379" s="6" t="n">
        <v>28.46</v>
      </c>
      <c r="C379" s="6" t="n">
        <v>30.8724169530355</v>
      </c>
    </row>
    <row r="380" customFormat="false" ht="12.75" hidden="false" customHeight="false" outlineLevel="0" collapsed="false">
      <c r="A380" s="45" t="n">
        <v>36892</v>
      </c>
      <c r="B380" s="6" t="n">
        <v>29.58</v>
      </c>
      <c r="C380" s="6" t="n">
        <v>31.9046241457859</v>
      </c>
    </row>
    <row r="381" customFormat="false" ht="12.75" hidden="false" customHeight="false" outlineLevel="0" collapsed="false">
      <c r="A381" s="45" t="n">
        <v>36923</v>
      </c>
      <c r="B381" s="6" t="n">
        <v>29.61</v>
      </c>
      <c r="C381" s="6" t="n">
        <v>31.8825127913587</v>
      </c>
    </row>
    <row r="382" customFormat="false" ht="12.75" hidden="false" customHeight="false" outlineLevel="0" collapsed="false">
      <c r="A382" s="45" t="n">
        <v>36951</v>
      </c>
      <c r="B382" s="6" t="n">
        <v>27.24</v>
      </c>
      <c r="C382" s="6" t="n">
        <v>29.3139545454545</v>
      </c>
    </row>
    <row r="383" customFormat="false" ht="12.75" hidden="false" customHeight="false" outlineLevel="0" collapsed="false">
      <c r="A383" s="45" t="n">
        <v>36982</v>
      </c>
      <c r="B383" s="6" t="n">
        <v>27.41</v>
      </c>
      <c r="C383" s="6" t="n">
        <v>29.4133371104816</v>
      </c>
    </row>
    <row r="384" customFormat="false" ht="12.75" hidden="false" customHeight="false" outlineLevel="0" collapsed="false">
      <c r="A384" s="45" t="n">
        <v>37012</v>
      </c>
      <c r="B384" s="6" t="n">
        <v>28.64</v>
      </c>
      <c r="C384" s="6" t="n">
        <v>30.5773167981962</v>
      </c>
    </row>
    <row r="385" customFormat="false" ht="12.75" hidden="false" customHeight="false" outlineLevel="0" collapsed="false">
      <c r="A385" s="45" t="n">
        <v>37043</v>
      </c>
      <c r="B385" s="6" t="n">
        <v>27.6</v>
      </c>
      <c r="C385" s="6" t="n">
        <v>29.4006749156355</v>
      </c>
    </row>
    <row r="386" customFormat="false" ht="12.75" hidden="false" customHeight="false" outlineLevel="0" collapsed="false">
      <c r="A386" s="45" t="n">
        <v>37073</v>
      </c>
      <c r="B386" s="6" t="n">
        <v>26.45</v>
      </c>
      <c r="C386" s="6" t="n">
        <v>28.2391770011274</v>
      </c>
    </row>
    <row r="387" customFormat="false" ht="12.75" hidden="false" customHeight="false" outlineLevel="0" collapsed="false">
      <c r="A387" s="45" t="n">
        <v>37104</v>
      </c>
      <c r="B387" s="6" t="n">
        <v>27.47</v>
      </c>
      <c r="C387" s="6" t="n">
        <v>29.3116507042254</v>
      </c>
    </row>
    <row r="388" customFormat="false" ht="12.75" hidden="false" customHeight="false" outlineLevel="0" collapsed="false">
      <c r="A388" s="45" t="n">
        <v>37135</v>
      </c>
      <c r="B388" s="6" t="n">
        <v>25.88</v>
      </c>
      <c r="C388" s="6" t="n">
        <v>27.5220213363279</v>
      </c>
    </row>
    <row r="389" customFormat="false" ht="12.75" hidden="false" customHeight="false" outlineLevel="0" collapsed="false">
      <c r="A389" s="45" t="n">
        <v>37165</v>
      </c>
      <c r="B389" s="6" t="n">
        <v>22.21</v>
      </c>
      <c r="C389" s="6" t="n">
        <v>23.6856644144144</v>
      </c>
    </row>
    <row r="390" customFormat="false" ht="12.75" hidden="false" customHeight="false" outlineLevel="0" collapsed="false">
      <c r="A390" s="45" t="n">
        <v>37196</v>
      </c>
      <c r="B390" s="6" t="n">
        <v>19.67</v>
      </c>
      <c r="C390" s="6" t="n">
        <v>20.9887211267606</v>
      </c>
    </row>
    <row r="391" customFormat="false" ht="12.75" hidden="false" customHeight="false" outlineLevel="0" collapsed="false">
      <c r="A391" s="45" t="n">
        <v>37226</v>
      </c>
      <c r="B391" s="6" t="n">
        <v>19.33</v>
      </c>
      <c r="C391" s="6" t="n">
        <v>20.6608465011287</v>
      </c>
    </row>
    <row r="392" customFormat="false" ht="12.75" hidden="false" customHeight="false" outlineLevel="0" collapsed="false">
      <c r="A392" s="45" t="n">
        <v>37257</v>
      </c>
      <c r="B392" s="6" t="n">
        <v>19.67</v>
      </c>
      <c r="C392" s="6" t="n">
        <v>20.9769031531532</v>
      </c>
    </row>
    <row r="393" customFormat="false" ht="12.75" hidden="false" customHeight="false" outlineLevel="0" collapsed="false">
      <c r="A393" s="45" t="n">
        <v>37288</v>
      </c>
      <c r="B393" s="6" t="n">
        <v>20.74</v>
      </c>
      <c r="C393" s="6" t="n">
        <v>22.0806970207982</v>
      </c>
    </row>
    <row r="394" customFormat="false" ht="12.75" hidden="false" customHeight="false" outlineLevel="0" collapsed="false">
      <c r="A394" s="45" t="n">
        <v>37316</v>
      </c>
      <c r="B394" s="6" t="n">
        <v>24.42</v>
      </c>
      <c r="C394" s="6" t="n">
        <v>25.9111932773109</v>
      </c>
    </row>
    <row r="395" customFormat="false" ht="12.75" hidden="false" customHeight="false" outlineLevel="0" collapsed="false">
      <c r="A395" s="45" t="n">
        <v>37347</v>
      </c>
      <c r="B395" s="6" t="n">
        <v>26.27</v>
      </c>
      <c r="C395" s="6" t="n">
        <v>27.7343255295429</v>
      </c>
    </row>
    <row r="396" customFormat="false" ht="12.75" hidden="false" customHeight="false" outlineLevel="0" collapsed="false">
      <c r="A396" s="45" t="n">
        <v>37377</v>
      </c>
      <c r="B396" s="6" t="n">
        <v>27.02</v>
      </c>
      <c r="C396" s="6" t="n">
        <v>28.5102395543176</v>
      </c>
    </row>
    <row r="397" customFormat="false" ht="12.75" hidden="false" customHeight="false" outlineLevel="0" collapsed="false">
      <c r="A397" s="45" t="n">
        <v>37408</v>
      </c>
      <c r="B397" s="6" t="n">
        <v>25.52</v>
      </c>
      <c r="C397" s="6" t="n">
        <v>26.8975403450195</v>
      </c>
    </row>
    <row r="398" customFormat="false" ht="12.75" hidden="false" customHeight="false" outlineLevel="0" collapsed="false">
      <c r="A398" s="45" t="n">
        <v>37438</v>
      </c>
      <c r="B398" s="6" t="n">
        <v>26.94</v>
      </c>
      <c r="C398" s="6" t="n">
        <v>28.3311271515825</v>
      </c>
    </row>
    <row r="399" customFormat="false" ht="12.75" hidden="false" customHeight="false" outlineLevel="0" collapsed="false">
      <c r="A399" s="45" t="n">
        <v>37469</v>
      </c>
      <c r="B399" s="6" t="n">
        <v>28.38</v>
      </c>
      <c r="C399" s="6" t="n">
        <v>29.7628571428571</v>
      </c>
    </row>
    <row r="400" customFormat="false" ht="12.75" hidden="false" customHeight="false" outlineLevel="0" collapsed="false">
      <c r="A400" s="45" t="n">
        <v>37500</v>
      </c>
      <c r="B400" s="6" t="n">
        <v>29.67</v>
      </c>
      <c r="C400" s="6" t="n">
        <v>31.0641127694859</v>
      </c>
    </row>
    <row r="401" customFormat="false" ht="12.75" hidden="false" customHeight="false" outlineLevel="0" collapsed="false">
      <c r="A401" s="45" t="n">
        <v>37530</v>
      </c>
      <c r="B401" s="6" t="n">
        <v>28.85</v>
      </c>
      <c r="C401" s="6" t="n">
        <v>30.1555739514349</v>
      </c>
    </row>
    <row r="402" customFormat="false" ht="12.75" hidden="false" customHeight="false" outlineLevel="0" collapsed="false">
      <c r="A402" s="45" t="n">
        <v>37561</v>
      </c>
      <c r="B402" s="6" t="n">
        <v>26.27</v>
      </c>
      <c r="C402" s="6" t="n">
        <v>27.4285446527012</v>
      </c>
    </row>
    <row r="403" customFormat="false" ht="12.75" hidden="false" customHeight="false" outlineLevel="0" collapsed="false">
      <c r="A403" s="45" t="n">
        <v>37591</v>
      </c>
      <c r="B403" s="6" t="n">
        <v>29.42</v>
      </c>
      <c r="C403" s="6" t="n">
        <v>30.6836343612335</v>
      </c>
    </row>
    <row r="404" customFormat="false" ht="12.75" hidden="false" customHeight="false" outlineLevel="0" collapsed="false">
      <c r="A404" s="45" t="n">
        <v>37622</v>
      </c>
      <c r="B404" s="6" t="n">
        <v>32.94</v>
      </c>
      <c r="C404" s="6" t="n">
        <v>34.2416904500549</v>
      </c>
    </row>
    <row r="405" customFormat="false" ht="12.75" hidden="false" customHeight="false" outlineLevel="0" collapsed="false">
      <c r="A405" s="45" t="n">
        <v>37653</v>
      </c>
      <c r="B405" s="6" t="n">
        <v>35.87</v>
      </c>
      <c r="C405" s="6" t="n">
        <v>37.0839410480349</v>
      </c>
    </row>
    <row r="406" customFormat="false" ht="12.75" hidden="false" customHeight="false" outlineLevel="0" collapsed="false">
      <c r="A406" s="45" t="n">
        <v>37681</v>
      </c>
      <c r="B406" s="6" t="n">
        <v>33.55</v>
      </c>
      <c r="C406" s="6" t="n">
        <v>34.5346195652174</v>
      </c>
    </row>
    <row r="407" customFormat="false" ht="12.75" hidden="false" customHeight="false" outlineLevel="0" collapsed="false">
      <c r="A407" s="45" t="n">
        <v>37712</v>
      </c>
      <c r="B407" s="6" t="n">
        <v>28.25</v>
      </c>
      <c r="C407" s="6" t="n">
        <v>29.1742093784079</v>
      </c>
    </row>
    <row r="408" customFormat="false" ht="12.75" hidden="false" customHeight="false" outlineLevel="0" collapsed="false">
      <c r="A408" s="45" t="n">
        <v>37742</v>
      </c>
      <c r="B408" s="6" t="n">
        <v>28.14</v>
      </c>
      <c r="C408" s="6" t="n">
        <v>29.076464811784</v>
      </c>
    </row>
    <row r="409" customFormat="false" ht="12.75" hidden="false" customHeight="false" outlineLevel="0" collapsed="false">
      <c r="A409" s="45" t="n">
        <v>37773</v>
      </c>
      <c r="B409" s="6" t="n">
        <v>30.72</v>
      </c>
      <c r="C409" s="6" t="n">
        <v>31.707727520436</v>
      </c>
    </row>
    <row r="410" customFormat="false" ht="12.75" hidden="false" customHeight="false" outlineLevel="0" collapsed="false">
      <c r="A410" s="45" t="n">
        <v>37803</v>
      </c>
      <c r="B410" s="6" t="n">
        <v>30.76</v>
      </c>
      <c r="C410" s="6" t="n">
        <v>31.6971926006529</v>
      </c>
    </row>
    <row r="411" customFormat="false" ht="12.75" hidden="false" customHeight="false" outlineLevel="0" collapsed="false">
      <c r="A411" s="45" t="n">
        <v>37834</v>
      </c>
      <c r="B411" s="6" t="n">
        <v>31.59</v>
      </c>
      <c r="C411" s="6" t="n">
        <v>32.4289756097561</v>
      </c>
    </row>
    <row r="412" customFormat="false" ht="12.75" hidden="false" customHeight="false" outlineLevel="0" collapsed="false">
      <c r="A412" s="45" t="n">
        <v>37865</v>
      </c>
      <c r="B412" s="6" t="n">
        <v>28.29</v>
      </c>
      <c r="C412" s="6" t="n">
        <v>28.9471961102107</v>
      </c>
    </row>
    <row r="413" customFormat="false" ht="12.75" hidden="false" customHeight="false" outlineLevel="0" collapsed="false">
      <c r="A413" s="45" t="n">
        <v>37895</v>
      </c>
      <c r="B413" s="6" t="n">
        <v>30.33</v>
      </c>
      <c r="C413" s="6" t="n">
        <v>31.0681557598702</v>
      </c>
    </row>
    <row r="414" customFormat="false" ht="12.75" hidden="false" customHeight="false" outlineLevel="0" collapsed="false">
      <c r="A414" s="45" t="n">
        <v>37926</v>
      </c>
      <c r="B414" s="6" t="n">
        <v>31.09</v>
      </c>
      <c r="C414" s="6" t="n">
        <v>31.8984073672806</v>
      </c>
    </row>
    <row r="415" customFormat="false" ht="12.75" hidden="false" customHeight="false" outlineLevel="0" collapsed="false">
      <c r="A415" s="45" t="n">
        <v>37956</v>
      </c>
      <c r="B415" s="6" t="n">
        <v>32.15</v>
      </c>
      <c r="C415" s="6" t="n">
        <v>32.9324499729584</v>
      </c>
    </row>
    <row r="416" customFormat="false" ht="12.75" hidden="false" customHeight="false" outlineLevel="0" collapsed="false">
      <c r="A416" s="45" t="n">
        <v>37987</v>
      </c>
      <c r="B416" s="6" t="n">
        <v>34.27</v>
      </c>
      <c r="C416" s="6" t="n">
        <v>34.9340043057051</v>
      </c>
    </row>
    <row r="417" customFormat="false" ht="12.75" hidden="false" customHeight="false" outlineLevel="0" collapsed="false">
      <c r="A417" s="45" t="n">
        <v>38018</v>
      </c>
      <c r="B417" s="6" t="n">
        <v>34.74</v>
      </c>
      <c r="C417" s="6" t="n">
        <v>35.3180676328502</v>
      </c>
    </row>
    <row r="418" customFormat="false" ht="12.75" hidden="false" customHeight="false" outlineLevel="0" collapsed="false">
      <c r="A418" s="45" t="n">
        <v>38047</v>
      </c>
      <c r="B418" s="6" t="n">
        <v>36.76</v>
      </c>
      <c r="C418" s="6" t="n">
        <v>37.1920085470086</v>
      </c>
    </row>
    <row r="419" customFormat="false" ht="12.75" hidden="false" customHeight="false" outlineLevel="0" collapsed="false">
      <c r="A419" s="45" t="n">
        <v>38078</v>
      </c>
      <c r="B419" s="6" t="n">
        <v>36.69</v>
      </c>
      <c r="C419" s="6" t="n">
        <v>37.0420362473348</v>
      </c>
    </row>
    <row r="420" customFormat="false" ht="12.75" hidden="false" customHeight="false" outlineLevel="0" collapsed="false">
      <c r="A420" s="45" t="n">
        <v>38108</v>
      </c>
      <c r="B420" s="6" t="n">
        <v>40.28</v>
      </c>
      <c r="C420" s="6" t="n">
        <v>40.4080084745763</v>
      </c>
    </row>
    <row r="421" customFormat="false" ht="12.75" hidden="false" customHeight="false" outlineLevel="0" collapsed="false">
      <c r="A421" s="45" t="n">
        <v>38139</v>
      </c>
      <c r="B421" s="6" t="n">
        <v>38.02</v>
      </c>
      <c r="C421" s="6" t="n">
        <v>38.02</v>
      </c>
    </row>
    <row r="422" customFormat="false" ht="12.75" hidden="false" customHeight="false" outlineLevel="0" collapsed="false">
      <c r="A422" s="45" t="n">
        <v>38169</v>
      </c>
      <c r="B422" s="6" t="n">
        <v>40.69</v>
      </c>
      <c r="C422" s="6" t="n">
        <v>40.7114949815108</v>
      </c>
    </row>
    <row r="423" customFormat="false" ht="12.75" hidden="false" customHeight="false" outlineLevel="0" collapsed="false">
      <c r="A423" s="45" t="n">
        <v>38200</v>
      </c>
      <c r="B423" s="6" t="n">
        <v>44.94</v>
      </c>
      <c r="C423" s="6" t="n">
        <v>44.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false" hidden="false" outlineLevel="0" max="2" min="2" style="148" width="9.14"/>
    <col collapsed="false" customWidth="true" hidden="false" outlineLevel="0" max="3" min="3" style="3" width="9.99"/>
    <col collapsed="false" customWidth="false" hidden="false" outlineLevel="0" max="257" min="4" style="3" width="9.14"/>
  </cols>
  <sheetData>
    <row r="1" customFormat="false" ht="12.75" hidden="false" customHeight="false" outlineLevel="0" collapsed="false">
      <c r="A1" s="3" t="s">
        <v>334</v>
      </c>
    </row>
    <row r="2" customFormat="false" ht="12.75" hidden="false" customHeight="false" outlineLevel="0" collapsed="false">
      <c r="A2" s="3" t="s">
        <v>335</v>
      </c>
    </row>
    <row r="3" customFormat="false" ht="12.75" hidden="false" customHeight="false" outlineLevel="0" collapsed="false">
      <c r="A3" s="3" t="s">
        <v>72</v>
      </c>
    </row>
    <row r="7" customFormat="false" ht="12.75" hidden="false" customHeight="false" outlineLevel="0" collapsed="false">
      <c r="E7" s="148"/>
      <c r="F7" s="148"/>
      <c r="G7" s="148"/>
    </row>
    <row r="8" customFormat="false" ht="12.75" hidden="false" customHeight="false" outlineLevel="0" collapsed="false">
      <c r="B8" s="3" t="s">
        <v>336</v>
      </c>
      <c r="C8" s="3" t="s">
        <v>337</v>
      </c>
      <c r="D8" s="148" t="s">
        <v>338</v>
      </c>
      <c r="E8" s="148" t="s">
        <v>339</v>
      </c>
      <c r="F8" s="148" t="s">
        <v>340</v>
      </c>
      <c r="G8" s="148" t="s">
        <v>341</v>
      </c>
    </row>
    <row r="9" customFormat="false" ht="12.75" hidden="false" customHeight="false" outlineLevel="0" collapsed="false">
      <c r="A9" s="3" t="n">
        <v>1970</v>
      </c>
      <c r="B9" s="149" t="n">
        <v>41</v>
      </c>
      <c r="C9" s="149" t="n">
        <v>43</v>
      </c>
      <c r="D9" s="149" t="n">
        <v>350</v>
      </c>
      <c r="E9" s="149" t="n">
        <v>0</v>
      </c>
      <c r="F9" s="149" t="n">
        <v>18</v>
      </c>
      <c r="G9" s="149"/>
    </row>
    <row r="10" customFormat="false" ht="12.75" hidden="false" customHeight="false" outlineLevel="0" collapsed="false">
      <c r="A10" s="3" t="n">
        <v>1971</v>
      </c>
      <c r="B10" s="149" t="n">
        <v>52</v>
      </c>
      <c r="C10" s="149" t="n">
        <v>40</v>
      </c>
      <c r="D10" s="149" t="n">
        <v>325</v>
      </c>
      <c r="E10" s="149" t="n">
        <v>0</v>
      </c>
      <c r="F10" s="149" t="n">
        <v>17</v>
      </c>
      <c r="G10" s="149"/>
    </row>
    <row r="11" customFormat="false" ht="12.75" hidden="false" customHeight="false" outlineLevel="0" collapsed="false">
      <c r="A11" s="3" t="n">
        <v>1972</v>
      </c>
      <c r="B11" s="149" t="n">
        <v>54</v>
      </c>
      <c r="C11" s="149" t="n">
        <v>40</v>
      </c>
      <c r="D11" s="149" t="n">
        <v>332</v>
      </c>
      <c r="E11" s="149" t="n">
        <v>0</v>
      </c>
      <c r="F11" s="149" t="n">
        <v>17</v>
      </c>
      <c r="G11" s="149" t="n">
        <v>4</v>
      </c>
    </row>
    <row r="12" customFormat="false" ht="12.75" hidden="false" customHeight="false" outlineLevel="0" collapsed="false">
      <c r="A12" s="3" t="n">
        <v>1973</v>
      </c>
      <c r="B12" s="149" t="n">
        <v>60</v>
      </c>
      <c r="C12" s="149" t="n">
        <v>42</v>
      </c>
      <c r="D12" s="149" t="n">
        <v>341</v>
      </c>
      <c r="E12" s="149" t="n">
        <v>0</v>
      </c>
      <c r="F12" s="149" t="n">
        <v>19</v>
      </c>
      <c r="G12" s="149" t="n">
        <v>7</v>
      </c>
    </row>
    <row r="13" customFormat="false" ht="12.75" hidden="false" customHeight="false" outlineLevel="0" collapsed="false">
      <c r="A13" s="3" t="n">
        <v>1974</v>
      </c>
      <c r="B13" s="149" t="n">
        <v>57</v>
      </c>
      <c r="C13" s="149" t="n">
        <v>44</v>
      </c>
      <c r="D13" s="149" t="n">
        <v>306</v>
      </c>
      <c r="E13" s="149" t="n">
        <v>0</v>
      </c>
      <c r="F13" s="149" t="n">
        <v>21</v>
      </c>
      <c r="G13" s="149" t="n">
        <v>6</v>
      </c>
    </row>
    <row r="14" customFormat="false" ht="12.75" hidden="false" customHeight="false" outlineLevel="0" collapsed="false">
      <c r="A14" s="3" t="n">
        <v>1975</v>
      </c>
      <c r="B14" s="149" t="n">
        <v>58</v>
      </c>
      <c r="C14" s="149" t="n">
        <v>44</v>
      </c>
      <c r="D14" s="149" t="n">
        <v>302</v>
      </c>
      <c r="E14" s="149" t="n">
        <v>0</v>
      </c>
      <c r="F14" s="149" t="n">
        <v>22</v>
      </c>
      <c r="G14" s="149" t="n">
        <v>36</v>
      </c>
    </row>
    <row r="15" customFormat="false" ht="12.75" hidden="false" customHeight="false" outlineLevel="0" collapsed="false">
      <c r="A15" s="3" t="n">
        <v>1976</v>
      </c>
      <c r="B15" s="149" t="n">
        <v>55</v>
      </c>
      <c r="C15" s="149" t="n">
        <v>43</v>
      </c>
      <c r="D15" s="149" t="n">
        <v>332</v>
      </c>
      <c r="E15" s="149" t="n">
        <v>0</v>
      </c>
      <c r="F15" s="149" t="n">
        <v>21</v>
      </c>
      <c r="G15" s="149" t="n">
        <v>48</v>
      </c>
    </row>
    <row r="16" customFormat="false" ht="12.75" hidden="false" customHeight="false" outlineLevel="0" collapsed="false">
      <c r="A16" s="3" t="n">
        <v>1977</v>
      </c>
      <c r="B16" s="149" t="n">
        <v>54</v>
      </c>
      <c r="C16" s="149" t="n">
        <v>41</v>
      </c>
      <c r="D16" s="149" t="n">
        <v>327</v>
      </c>
      <c r="E16" s="149" t="n">
        <v>0</v>
      </c>
      <c r="F16" s="149" t="n">
        <v>17</v>
      </c>
      <c r="G16" s="149" t="n">
        <v>60</v>
      </c>
    </row>
    <row r="17" customFormat="false" ht="12.75" hidden="false" customHeight="false" outlineLevel="0" collapsed="false">
      <c r="A17" s="3" t="n">
        <v>1978</v>
      </c>
      <c r="B17" s="149" t="n">
        <v>58</v>
      </c>
      <c r="C17" s="149" t="n">
        <v>45</v>
      </c>
      <c r="D17" s="149" t="n">
        <v>310</v>
      </c>
      <c r="E17" s="149" t="n">
        <v>0</v>
      </c>
      <c r="F17" s="149" t="n">
        <v>18</v>
      </c>
      <c r="G17" s="149" t="n">
        <v>71</v>
      </c>
    </row>
    <row r="18" customFormat="false" ht="12.75" hidden="false" customHeight="false" outlineLevel="0" collapsed="false">
      <c r="A18" s="3" t="n">
        <v>1979</v>
      </c>
      <c r="B18" s="149" t="n">
        <v>61</v>
      </c>
      <c r="C18" s="149" t="n">
        <v>47</v>
      </c>
      <c r="D18" s="149" t="n">
        <v>315</v>
      </c>
      <c r="E18" s="149" t="n">
        <v>0</v>
      </c>
      <c r="F18" s="149" t="n">
        <v>21</v>
      </c>
      <c r="G18" s="149" t="n">
        <v>64</v>
      </c>
    </row>
    <row r="19" customFormat="false" ht="12.75" hidden="false" customHeight="false" outlineLevel="0" collapsed="false">
      <c r="A19" s="3" t="n">
        <v>1980</v>
      </c>
      <c r="B19" s="149" t="n">
        <v>59</v>
      </c>
      <c r="C19" s="149" t="n">
        <v>48</v>
      </c>
      <c r="D19" s="149" t="n">
        <v>285</v>
      </c>
      <c r="E19" s="149" t="n">
        <v>0</v>
      </c>
      <c r="F19" s="149" t="n">
        <v>19</v>
      </c>
      <c r="G19" s="149" t="n">
        <v>76</v>
      </c>
    </row>
    <row r="20" customFormat="false" ht="12.75" hidden="false" customHeight="false" outlineLevel="0" collapsed="false">
      <c r="A20" s="3" t="n">
        <v>1981</v>
      </c>
      <c r="B20" s="149" t="n">
        <v>60</v>
      </c>
      <c r="C20" s="149" t="n">
        <v>50</v>
      </c>
      <c r="D20" s="149" t="n">
        <v>262</v>
      </c>
      <c r="E20" s="149" t="n">
        <v>0</v>
      </c>
      <c r="F20" s="149" t="n">
        <v>17</v>
      </c>
      <c r="G20" s="149" t="n">
        <v>114</v>
      </c>
    </row>
    <row r="21" customFormat="false" ht="12.75" hidden="false" customHeight="false" outlineLevel="0" collapsed="false">
      <c r="A21" s="3" t="n">
        <v>1982</v>
      </c>
      <c r="B21" s="149" t="n">
        <v>55</v>
      </c>
      <c r="C21" s="149" t="n">
        <v>48</v>
      </c>
      <c r="D21" s="149" t="n">
        <v>241</v>
      </c>
      <c r="E21" s="149" t="n">
        <v>0</v>
      </c>
      <c r="F21" s="149" t="n">
        <v>19</v>
      </c>
      <c r="G21" s="149" t="n">
        <v>117</v>
      </c>
    </row>
    <row r="22" customFormat="false" ht="12.75" hidden="false" customHeight="false" outlineLevel="0" collapsed="false">
      <c r="A22" s="3" t="n">
        <v>1983</v>
      </c>
      <c r="B22" s="149" t="n">
        <v>64</v>
      </c>
      <c r="C22" s="149" t="n">
        <v>56</v>
      </c>
      <c r="D22" s="149" t="n">
        <v>216</v>
      </c>
      <c r="E22" s="149" t="n">
        <v>0</v>
      </c>
      <c r="F22" s="149" t="n">
        <v>24</v>
      </c>
      <c r="G22" s="149" t="n">
        <v>122</v>
      </c>
    </row>
    <row r="23" customFormat="false" ht="12.75" hidden="false" customHeight="false" outlineLevel="0" collapsed="false">
      <c r="A23" s="3" t="n">
        <v>1984</v>
      </c>
      <c r="B23" s="149" t="n">
        <v>68</v>
      </c>
      <c r="C23" s="149" t="n">
        <v>60</v>
      </c>
      <c r="D23" s="149" t="n">
        <v>207</v>
      </c>
      <c r="E23" s="149" t="n">
        <v>0</v>
      </c>
      <c r="F23" s="149" t="n">
        <v>29</v>
      </c>
      <c r="G23" s="149" t="n">
        <v>150</v>
      </c>
    </row>
    <row r="24" customFormat="false" ht="12.75" hidden="false" customHeight="false" outlineLevel="0" collapsed="false">
      <c r="A24" s="3" t="n">
        <v>1985</v>
      </c>
      <c r="B24" s="149" t="n">
        <v>71</v>
      </c>
      <c r="C24" s="149" t="n">
        <v>62</v>
      </c>
      <c r="D24" s="149" t="n">
        <v>213</v>
      </c>
      <c r="E24" s="149" t="n">
        <v>1</v>
      </c>
      <c r="F24" s="149" t="n">
        <v>33</v>
      </c>
      <c r="G24" s="149" t="n">
        <v>169</v>
      </c>
    </row>
    <row r="25" customFormat="false" ht="12.75" hidden="false" customHeight="false" outlineLevel="0" collapsed="false">
      <c r="A25" s="3" t="n">
        <v>1986</v>
      </c>
      <c r="B25" s="149" t="n">
        <v>61</v>
      </c>
      <c r="C25" s="149" t="n">
        <v>63</v>
      </c>
      <c r="D25" s="149" t="n">
        <v>218</v>
      </c>
      <c r="E25" s="149" t="n">
        <v>2</v>
      </c>
      <c r="F25" s="149" t="n">
        <v>34</v>
      </c>
      <c r="G25" s="149" t="n">
        <v>204</v>
      </c>
    </row>
    <row r="26" customFormat="false" ht="12.75" hidden="false" customHeight="false" outlineLevel="0" collapsed="false">
      <c r="A26" s="3" t="n">
        <v>1987</v>
      </c>
      <c r="B26" s="149" t="n">
        <v>73</v>
      </c>
      <c r="C26" s="149" t="n">
        <v>66</v>
      </c>
      <c r="D26" s="149" t="n">
        <v>209</v>
      </c>
      <c r="E26" s="149" t="n">
        <v>3</v>
      </c>
      <c r="F26" s="149" t="n">
        <v>34</v>
      </c>
      <c r="G26" s="149" t="n">
        <v>200</v>
      </c>
    </row>
    <row r="27" customFormat="false" ht="12.75" hidden="false" customHeight="false" outlineLevel="0" collapsed="false">
      <c r="A27" s="3" t="n">
        <v>1988</v>
      </c>
      <c r="B27" s="149" t="n">
        <v>70</v>
      </c>
      <c r="C27" s="149" t="n">
        <v>65</v>
      </c>
      <c r="D27" s="149" t="n">
        <v>201</v>
      </c>
      <c r="E27" s="149" t="n">
        <v>4</v>
      </c>
      <c r="F27" s="149" t="n">
        <v>33</v>
      </c>
      <c r="G27" s="149" t="n">
        <v>200</v>
      </c>
    </row>
    <row r="28" customFormat="false" ht="12.75" hidden="false" customHeight="false" outlineLevel="0" collapsed="false">
      <c r="A28" s="3" t="n">
        <v>1989</v>
      </c>
      <c r="B28" s="149" t="n">
        <v>72</v>
      </c>
      <c r="C28" s="149" t="n">
        <v>64</v>
      </c>
      <c r="D28" s="149" t="n">
        <v>193</v>
      </c>
      <c r="E28" s="149" t="n">
        <v>5</v>
      </c>
      <c r="F28" s="149" t="n">
        <v>31</v>
      </c>
      <c r="G28" s="149" t="n">
        <v>202</v>
      </c>
    </row>
    <row r="29" customFormat="false" ht="12.75" hidden="false" customHeight="false" outlineLevel="0" collapsed="false">
      <c r="A29" s="3" t="n">
        <v>1990</v>
      </c>
      <c r="B29" s="149" t="n">
        <v>73</v>
      </c>
      <c r="C29" s="149" t="n">
        <v>65</v>
      </c>
      <c r="D29" s="149" t="n">
        <v>187</v>
      </c>
      <c r="E29" s="149" t="n">
        <v>7</v>
      </c>
      <c r="F29" s="149" t="n">
        <v>31</v>
      </c>
      <c r="G29" s="149" t="n">
        <v>200</v>
      </c>
    </row>
    <row r="30" customFormat="false" ht="12.75" hidden="false" customHeight="false" outlineLevel="0" collapsed="false">
      <c r="A30" s="3" t="n">
        <v>1991</v>
      </c>
      <c r="B30" s="149" t="n">
        <v>64</v>
      </c>
      <c r="C30" s="149" t="n">
        <v>70</v>
      </c>
      <c r="D30" s="149" t="n">
        <v>181</v>
      </c>
      <c r="E30" s="149" t="n">
        <v>7</v>
      </c>
      <c r="F30" s="149" t="n">
        <v>28</v>
      </c>
      <c r="G30" s="149" t="n">
        <v>225</v>
      </c>
    </row>
    <row r="31" customFormat="false" ht="12.75" hidden="false" customHeight="false" outlineLevel="0" collapsed="false">
      <c r="A31" s="3" t="n">
        <v>1992</v>
      </c>
      <c r="B31" s="149" t="n">
        <v>75</v>
      </c>
      <c r="C31" s="149" t="n">
        <v>71</v>
      </c>
      <c r="D31" s="149" t="n">
        <v>188</v>
      </c>
      <c r="E31" s="149" t="n">
        <v>8</v>
      </c>
      <c r="F31" s="149" t="n">
        <v>27</v>
      </c>
      <c r="G31" s="149" t="n">
        <v>186</v>
      </c>
    </row>
    <row r="32" customFormat="false" ht="12.75" hidden="false" customHeight="false" outlineLevel="0" collapsed="false">
      <c r="A32" s="3" t="n">
        <v>1993</v>
      </c>
      <c r="B32" s="149" t="n">
        <v>75</v>
      </c>
      <c r="C32" s="149" t="n">
        <v>76</v>
      </c>
      <c r="D32" s="149" t="n">
        <v>186</v>
      </c>
      <c r="E32" s="149" t="n">
        <v>9</v>
      </c>
      <c r="F32" s="149" t="n">
        <v>27</v>
      </c>
      <c r="G32" s="149" t="n">
        <v>179</v>
      </c>
    </row>
    <row r="33" customFormat="false" ht="12.75" hidden="false" customHeight="false" outlineLevel="0" collapsed="false">
      <c r="A33" s="3" t="n">
        <v>1994</v>
      </c>
      <c r="B33" s="149" t="n">
        <v>60</v>
      </c>
      <c r="C33" s="149" t="n">
        <v>78</v>
      </c>
      <c r="D33" s="149" t="n">
        <v>205</v>
      </c>
      <c r="E33" s="149" t="n">
        <v>9</v>
      </c>
      <c r="F33" s="149" t="n">
        <v>28</v>
      </c>
      <c r="G33" s="149" t="n">
        <v>214</v>
      </c>
    </row>
    <row r="34" customFormat="false" ht="12.75" hidden="false" customHeight="false" outlineLevel="0" collapsed="false">
      <c r="A34" s="3" t="n">
        <v>1995</v>
      </c>
      <c r="B34" s="149" t="n">
        <v>69</v>
      </c>
      <c r="C34" s="149" t="n">
        <v>85</v>
      </c>
      <c r="D34" s="149" t="n">
        <v>203</v>
      </c>
      <c r="E34" s="149" t="n">
        <v>9</v>
      </c>
      <c r="F34" s="149" t="n">
        <v>28</v>
      </c>
      <c r="G34" s="149" t="n">
        <v>204</v>
      </c>
    </row>
    <row r="35" customFormat="false" ht="12.75" hidden="false" customHeight="false" outlineLevel="0" collapsed="false">
      <c r="A35" s="3" t="n">
        <v>1996</v>
      </c>
      <c r="B35" s="149" t="n">
        <v>52</v>
      </c>
      <c r="C35" s="149" t="n">
        <v>86</v>
      </c>
      <c r="D35" s="149" t="n">
        <v>217</v>
      </c>
      <c r="E35" s="149" t="n">
        <v>10</v>
      </c>
      <c r="F35" s="149" t="n">
        <v>31</v>
      </c>
      <c r="G35" s="149" t="n">
        <v>222</v>
      </c>
    </row>
    <row r="36" customFormat="false" ht="12.75" hidden="false" customHeight="false" outlineLevel="0" collapsed="false">
      <c r="A36" s="3" t="n">
        <v>1997</v>
      </c>
      <c r="B36" s="149" t="n">
        <v>70</v>
      </c>
      <c r="C36" s="149" t="n">
        <v>90</v>
      </c>
      <c r="D36" s="149" t="n">
        <v>202</v>
      </c>
      <c r="E36" s="149" t="n">
        <v>9</v>
      </c>
      <c r="F36" s="149" t="n">
        <v>27</v>
      </c>
      <c r="G36" s="149" t="n">
        <v>204</v>
      </c>
    </row>
    <row r="37" customFormat="false" ht="12.75" hidden="false" customHeight="false" outlineLevel="0" collapsed="false">
      <c r="A37" s="3" t="n">
        <v>1998</v>
      </c>
      <c r="B37" s="149" t="n">
        <v>76</v>
      </c>
      <c r="C37" s="149" t="n">
        <v>92</v>
      </c>
      <c r="D37" s="149" t="n">
        <v>207</v>
      </c>
      <c r="E37" s="149" t="n">
        <v>9</v>
      </c>
      <c r="F37" s="149" t="n">
        <v>26</v>
      </c>
      <c r="G37" s="149" t="n">
        <v>215</v>
      </c>
    </row>
    <row r="38" customFormat="false" ht="12.75" hidden="false" customHeight="false" outlineLevel="0" collapsed="false">
      <c r="A38" s="3" t="n">
        <v>1999</v>
      </c>
      <c r="B38" s="149" t="n">
        <v>74.2777777777778</v>
      </c>
      <c r="C38" s="149" t="n">
        <v>89.5555555555555</v>
      </c>
      <c r="D38" s="149" t="n">
        <v>200.805555555556</v>
      </c>
      <c r="E38" s="149" t="n">
        <v>8.36111111111111</v>
      </c>
      <c r="F38" s="149" t="n">
        <v>25.1944444444444</v>
      </c>
      <c r="G38" s="149" t="n">
        <v>213.388888888889</v>
      </c>
    </row>
    <row r="39" customFormat="false" ht="12.75" hidden="false" customHeight="false" outlineLevel="0" collapsed="false">
      <c r="A39" s="3" t="n">
        <v>2000</v>
      </c>
      <c r="B39" s="149" t="n">
        <v>78.8888888888889</v>
      </c>
      <c r="C39" s="149" t="n">
        <v>90.6666666666667</v>
      </c>
      <c r="D39" s="149" t="n">
        <v>192.194444444444</v>
      </c>
      <c r="E39" s="149" t="n">
        <v>8.05555555555556</v>
      </c>
      <c r="F39" s="149" t="n">
        <v>25.8055555555556</v>
      </c>
      <c r="G39" s="149" t="n">
        <v>168.305555555556</v>
      </c>
    </row>
    <row r="40" customFormat="false" ht="12.75" hidden="false" customHeight="false" outlineLevel="0" collapsed="false">
      <c r="A40" s="3" t="n">
        <v>2001</v>
      </c>
      <c r="B40" s="149" t="n">
        <v>79.6388888888889</v>
      </c>
      <c r="C40" s="149" t="n">
        <v>92.8333333333333</v>
      </c>
      <c r="D40" s="149" t="n">
        <v>192.472222222222</v>
      </c>
      <c r="E40" s="149" t="n">
        <v>9.05555555555556</v>
      </c>
      <c r="F40" s="149" t="n">
        <v>27.4444444444444</v>
      </c>
      <c r="G40" s="149" t="n">
        <v>211.055555555556</v>
      </c>
    </row>
    <row r="41" customFormat="false" ht="12.75" hidden="false" customHeight="false" outlineLevel="0" collapsed="false">
      <c r="A41" s="3" t="n">
        <v>2002</v>
      </c>
      <c r="B41" s="149" t="n">
        <v>67.25</v>
      </c>
      <c r="C41" s="149" t="n">
        <v>97.7222222222222</v>
      </c>
      <c r="D41" s="149" t="n">
        <v>198.611111111111</v>
      </c>
      <c r="E41" s="149" t="n">
        <v>8.97222222222222</v>
      </c>
      <c r="F41" s="149" t="n">
        <v>28.5555555555556</v>
      </c>
      <c r="G41" s="149" t="n">
        <v>201.055555555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12" activePane="bottomRight" state="frozen"/>
      <selection pane="topLeft" activeCell="A1" activeCellId="0" sqref="A1"/>
      <selection pane="topRight" activeCell="B1" activeCellId="0" sqref="B1"/>
      <selection pane="bottomLeft" activeCell="A412" activeCellId="0" sqref="A412"/>
      <selection pane="bottomRigh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74" width="24.13"/>
    <col collapsed="false" customWidth="true" hidden="false" outlineLevel="0" max="3" min="3" style="74" width="38.7"/>
    <col collapsed="false" customWidth="true" hidden="false" outlineLevel="0" max="4" min="4" style="74" width="32.41"/>
  </cols>
  <sheetData>
    <row r="1" customFormat="false" ht="12.75" hidden="false" customHeight="false" outlineLevel="0" collapsed="false">
      <c r="A1" s="3" t="s">
        <v>342</v>
      </c>
    </row>
    <row r="2" customFormat="false" ht="12.75" hidden="false" customHeight="false" outlineLevel="0" collapsed="false">
      <c r="A2" s="3" t="s">
        <v>343</v>
      </c>
    </row>
    <row r="3" customFormat="false" ht="12.75" hidden="false" customHeight="false" outlineLevel="0" collapsed="false">
      <c r="A3" s="3" t="s">
        <v>344</v>
      </c>
    </row>
    <row r="5" customFormat="false" ht="12.75" hidden="false" customHeight="false" outlineLevel="0" collapsed="false">
      <c r="C5" s="140"/>
      <c r="D5" s="140"/>
    </row>
    <row r="6" customFormat="false" ht="12.75" hidden="false" customHeight="false" outlineLevel="0" collapsed="false">
      <c r="B6" s="74" t="s">
        <v>345</v>
      </c>
      <c r="C6" s="74" t="s">
        <v>346</v>
      </c>
      <c r="D6" s="74" t="s">
        <v>347</v>
      </c>
    </row>
    <row r="7" customFormat="false" ht="12.75" hidden="false" customHeight="false" outlineLevel="0" collapsed="false">
      <c r="A7" s="5" t="n">
        <v>25569</v>
      </c>
      <c r="B7" s="6" t="n">
        <v>2.08648826291079</v>
      </c>
      <c r="C7" s="6" t="n">
        <v>6.17403986387943</v>
      </c>
      <c r="D7" s="6"/>
    </row>
    <row r="8" customFormat="false" ht="12.75" hidden="false" customHeight="false" outlineLevel="0" collapsed="false">
      <c r="A8" s="5" t="n">
        <v>25600</v>
      </c>
      <c r="B8" s="6" t="n">
        <v>2.08648826291079</v>
      </c>
      <c r="C8" s="6" t="n">
        <v>6.1411992263056</v>
      </c>
      <c r="D8" s="6"/>
    </row>
    <row r="9" customFormat="false" ht="12.75" hidden="false" customHeight="false" outlineLevel="0" collapsed="false">
      <c r="A9" s="5" t="n">
        <v>25628</v>
      </c>
      <c r="B9" s="6" t="n">
        <v>2.08648826291079</v>
      </c>
      <c r="C9" s="6" t="n">
        <v>6.09112709832134</v>
      </c>
      <c r="D9" s="6"/>
    </row>
    <row r="10" customFormat="false" ht="12.75" hidden="false" customHeight="false" outlineLevel="0" collapsed="false">
      <c r="A10" s="5" t="n">
        <v>25659</v>
      </c>
      <c r="B10" s="6" t="n">
        <v>2.08648826291079</v>
      </c>
      <c r="C10" s="6" t="n">
        <v>5.75642245480495</v>
      </c>
      <c r="D10" s="6"/>
    </row>
    <row r="11" customFormat="false" ht="12.75" hidden="false" customHeight="false" outlineLevel="0" collapsed="false">
      <c r="A11" s="5" t="n">
        <v>25689</v>
      </c>
      <c r="B11" s="6" t="n">
        <v>2.08648826291079</v>
      </c>
      <c r="C11" s="6" t="n">
        <v>6.02752728998577</v>
      </c>
      <c r="D11" s="6"/>
    </row>
    <row r="12" customFormat="false" ht="12.75" hidden="false" customHeight="false" outlineLevel="0" collapsed="false">
      <c r="A12" s="5" t="n">
        <v>25720</v>
      </c>
      <c r="B12" s="6" t="n">
        <v>2.08648826291079</v>
      </c>
      <c r="C12" s="6" t="n">
        <v>6.53099858021771</v>
      </c>
      <c r="D12" s="6"/>
    </row>
    <row r="13" customFormat="false" ht="12.75" hidden="false" customHeight="false" outlineLevel="0" collapsed="false">
      <c r="A13" s="5" t="n">
        <v>25750</v>
      </c>
      <c r="B13" s="6" t="n">
        <v>2.08648826291079</v>
      </c>
      <c r="C13" s="6" t="n">
        <v>6.21468926553672</v>
      </c>
      <c r="D13" s="6"/>
    </row>
    <row r="14" customFormat="false" ht="12.75" hidden="false" customHeight="false" outlineLevel="0" collapsed="false">
      <c r="A14" s="5" t="n">
        <v>25781</v>
      </c>
      <c r="B14" s="6" t="n">
        <v>2.08648826291079</v>
      </c>
      <c r="C14" s="6" t="n">
        <v>6.24706434945985</v>
      </c>
      <c r="D14" s="6"/>
    </row>
    <row r="15" customFormat="false" ht="12.75" hidden="false" customHeight="false" outlineLevel="0" collapsed="false">
      <c r="A15" s="5" t="n">
        <v>25812</v>
      </c>
      <c r="B15" s="6" t="n">
        <v>2.08648826291079</v>
      </c>
      <c r="C15" s="6" t="n">
        <v>6.15097856477166</v>
      </c>
      <c r="D15" s="6"/>
    </row>
    <row r="16" customFormat="false" ht="12.75" hidden="false" customHeight="false" outlineLevel="0" collapsed="false">
      <c r="A16" s="5" t="n">
        <v>25842</v>
      </c>
      <c r="B16" s="6" t="n">
        <v>2.08648826291079</v>
      </c>
      <c r="C16" s="6" t="n">
        <v>6.39777468706538</v>
      </c>
      <c r="D16" s="6"/>
    </row>
    <row r="17" customFormat="false" ht="12.75" hidden="false" customHeight="false" outlineLevel="0" collapsed="false">
      <c r="A17" s="5" t="n">
        <v>25873</v>
      </c>
      <c r="B17" s="6" t="n">
        <v>2.08648826291079</v>
      </c>
      <c r="C17" s="6" t="n">
        <v>6.59594095940959</v>
      </c>
      <c r="D17" s="6"/>
    </row>
    <row r="18" customFormat="false" ht="12.75" hidden="false" customHeight="false" outlineLevel="0" collapsed="false">
      <c r="A18" s="5" t="n">
        <v>25903</v>
      </c>
      <c r="B18" s="6" t="n">
        <v>2.08648826291079</v>
      </c>
      <c r="C18" s="6" t="n">
        <v>6.56264341441029</v>
      </c>
      <c r="D18" s="6"/>
    </row>
    <row r="19" customFormat="false" ht="12.75" hidden="false" customHeight="false" outlineLevel="0" collapsed="false">
      <c r="A19" s="5" t="n">
        <v>25934</v>
      </c>
      <c r="B19" s="6" t="n">
        <v>2.46584976525821</v>
      </c>
      <c r="C19" s="6" t="n">
        <v>6.31868131868131</v>
      </c>
      <c r="D19" s="6"/>
    </row>
    <row r="20" customFormat="false" ht="12.75" hidden="false" customHeight="false" outlineLevel="0" collapsed="false">
      <c r="A20" s="5" t="n">
        <v>25965</v>
      </c>
      <c r="B20" s="6" t="n">
        <v>2.46584976525821</v>
      </c>
      <c r="C20" s="6" t="n">
        <v>5.78587699316628</v>
      </c>
      <c r="D20" s="6"/>
    </row>
    <row r="21" customFormat="false" ht="12.75" hidden="false" customHeight="false" outlineLevel="0" collapsed="false">
      <c r="A21" s="5" t="n">
        <v>25993</v>
      </c>
      <c r="B21" s="6" t="n">
        <v>2.46584976525821</v>
      </c>
      <c r="C21" s="6" t="n">
        <v>5.24412296564196</v>
      </c>
      <c r="D21" s="6"/>
    </row>
    <row r="22" customFormat="false" ht="12.75" hidden="false" customHeight="false" outlineLevel="0" collapsed="false">
      <c r="A22" s="5" t="n">
        <v>26024</v>
      </c>
      <c r="B22" s="6" t="n">
        <v>3.3194131455399</v>
      </c>
      <c r="C22" s="6" t="n">
        <v>4.94826810616283</v>
      </c>
      <c r="D22" s="6"/>
    </row>
    <row r="23" customFormat="false" ht="12.75" hidden="false" customHeight="false" outlineLevel="0" collapsed="false">
      <c r="A23" s="5" t="n">
        <v>26054</v>
      </c>
      <c r="B23" s="6" t="n">
        <v>3.3194131455399</v>
      </c>
      <c r="C23" s="6" t="n">
        <v>5.19247985675916</v>
      </c>
      <c r="D23" s="6"/>
    </row>
    <row r="24" customFormat="false" ht="12.75" hidden="false" customHeight="false" outlineLevel="0" collapsed="false">
      <c r="A24" s="5" t="n">
        <v>26085</v>
      </c>
      <c r="B24" s="6" t="n">
        <v>3.3194131455399</v>
      </c>
      <c r="C24" s="6" t="n">
        <v>4.88671701466015</v>
      </c>
      <c r="D24" s="6"/>
    </row>
    <row r="25" customFormat="false" ht="12.75" hidden="false" customHeight="false" outlineLevel="0" collapsed="false">
      <c r="A25" s="5" t="n">
        <v>26115</v>
      </c>
      <c r="B25" s="6" t="n">
        <v>3.22457276995304</v>
      </c>
      <c r="C25" s="6" t="n">
        <v>4.87588652482269</v>
      </c>
      <c r="D25" s="6"/>
    </row>
    <row r="26" customFormat="false" ht="12.75" hidden="false" customHeight="false" outlineLevel="0" collapsed="false">
      <c r="A26" s="5" t="n">
        <v>26146</v>
      </c>
      <c r="B26" s="6" t="n">
        <v>3.22457276995304</v>
      </c>
      <c r="C26" s="6" t="n">
        <v>4.59770114942528</v>
      </c>
      <c r="D26" s="6"/>
    </row>
    <row r="27" customFormat="false" ht="12.75" hidden="false" customHeight="false" outlineLevel="0" collapsed="false">
      <c r="A27" s="5" t="n">
        <v>26177</v>
      </c>
      <c r="B27" s="6" t="n">
        <v>3.22457276995304</v>
      </c>
      <c r="C27" s="6" t="n">
        <v>4.34591747146619</v>
      </c>
      <c r="D27" s="6"/>
    </row>
    <row r="28" customFormat="false" ht="12.75" hidden="false" customHeight="false" outlineLevel="0" collapsed="false">
      <c r="A28" s="5" t="n">
        <v>26207</v>
      </c>
      <c r="B28" s="6" t="n">
        <v>3.22457276995304</v>
      </c>
      <c r="C28" s="6" t="n">
        <v>3.83442265795206</v>
      </c>
      <c r="D28" s="6"/>
    </row>
    <row r="29" customFormat="false" ht="12.75" hidden="false" customHeight="false" outlineLevel="0" collapsed="false">
      <c r="A29" s="5" t="n">
        <v>26238</v>
      </c>
      <c r="B29" s="6" t="n">
        <v>3.22457276995304</v>
      </c>
      <c r="C29" s="6" t="n">
        <v>3.33189095629598</v>
      </c>
      <c r="D29" s="6"/>
    </row>
    <row r="30" customFormat="false" ht="12.75" hidden="false" customHeight="false" outlineLevel="0" collapsed="false">
      <c r="A30" s="5" t="n">
        <v>26268</v>
      </c>
      <c r="B30" s="6" t="n">
        <v>3.22457276995304</v>
      </c>
      <c r="C30" s="6" t="n">
        <v>3.10077519379846</v>
      </c>
      <c r="D30" s="6"/>
    </row>
    <row r="31" customFormat="false" ht="12.75" hidden="false" customHeight="false" outlineLevel="0" collapsed="false">
      <c r="A31" s="5" t="n">
        <v>26299</v>
      </c>
      <c r="B31" s="6" t="n">
        <v>3.22457276995304</v>
      </c>
      <c r="C31" s="6" t="n">
        <v>3.10077519379846</v>
      </c>
      <c r="D31" s="6"/>
    </row>
    <row r="32" customFormat="false" ht="12.75" hidden="false" customHeight="false" outlineLevel="0" collapsed="false">
      <c r="A32" s="5" t="n">
        <v>26330</v>
      </c>
      <c r="B32" s="6" t="n">
        <v>3.50909389671361</v>
      </c>
      <c r="C32" s="6" t="n">
        <v>3.31610680447889</v>
      </c>
      <c r="D32" s="6"/>
    </row>
    <row r="33" customFormat="false" ht="12.75" hidden="false" customHeight="false" outlineLevel="0" collapsed="false">
      <c r="A33" s="5" t="n">
        <v>26359</v>
      </c>
      <c r="B33" s="6" t="n">
        <v>3.50909389671361</v>
      </c>
      <c r="C33" s="6" t="n">
        <v>3.30756013745703</v>
      </c>
      <c r="D33" s="6"/>
    </row>
    <row r="34" customFormat="false" ht="12.75" hidden="false" customHeight="false" outlineLevel="0" collapsed="false">
      <c r="A34" s="5" t="n">
        <v>26390</v>
      </c>
      <c r="B34" s="6" t="n">
        <v>3.41425352112675</v>
      </c>
      <c r="C34" s="6" t="n">
        <v>3.30047149592801</v>
      </c>
      <c r="D34" s="6"/>
    </row>
    <row r="35" customFormat="false" ht="12.75" hidden="false" customHeight="false" outlineLevel="0" collapsed="false">
      <c r="A35" s="5" t="n">
        <v>26420</v>
      </c>
      <c r="B35" s="6" t="n">
        <v>3.41425352112675</v>
      </c>
      <c r="C35" s="6" t="n">
        <v>3.06382978723403</v>
      </c>
      <c r="D35" s="6"/>
    </row>
    <row r="36" customFormat="false" ht="12.75" hidden="false" customHeight="false" outlineLevel="0" collapsed="false">
      <c r="A36" s="5" t="n">
        <v>26451</v>
      </c>
      <c r="B36" s="6" t="n">
        <v>3.41425352112675</v>
      </c>
      <c r="C36" s="6" t="n">
        <v>2.79542566709021</v>
      </c>
      <c r="D36" s="6"/>
    </row>
    <row r="37" customFormat="false" ht="12.75" hidden="false" customHeight="false" outlineLevel="0" collapsed="false">
      <c r="A37" s="5" t="n">
        <v>26481</v>
      </c>
      <c r="B37" s="6" t="n">
        <v>3.41425352112675</v>
      </c>
      <c r="C37" s="6" t="n">
        <v>2.83178360101437</v>
      </c>
      <c r="D37" s="6"/>
    </row>
    <row r="38" customFormat="false" ht="12.75" hidden="false" customHeight="false" outlineLevel="0" collapsed="false">
      <c r="A38" s="5" t="n">
        <v>26512</v>
      </c>
      <c r="B38" s="6" t="n">
        <v>3.41425352112675</v>
      </c>
      <c r="C38" s="6" t="n">
        <v>3.29670329670331</v>
      </c>
      <c r="D38" s="6"/>
    </row>
    <row r="39" customFormat="false" ht="12.75" hidden="false" customHeight="false" outlineLevel="0" collapsed="false">
      <c r="A39" s="5" t="n">
        <v>26543</v>
      </c>
      <c r="B39" s="6" t="n">
        <v>3.41425352112675</v>
      </c>
      <c r="C39" s="6" t="n">
        <v>2.81867900715187</v>
      </c>
      <c r="D39" s="6"/>
    </row>
    <row r="40" customFormat="false" ht="12.75" hidden="false" customHeight="false" outlineLevel="0" collapsed="false">
      <c r="A40" s="5" t="n">
        <v>26573</v>
      </c>
      <c r="B40" s="6" t="n">
        <v>3.41425352112675</v>
      </c>
      <c r="C40" s="6" t="n">
        <v>3.02140159462863</v>
      </c>
      <c r="D40" s="6"/>
    </row>
    <row r="41" customFormat="false" ht="12.75" hidden="false" customHeight="false" outlineLevel="0" collapsed="false">
      <c r="A41" s="5" t="n">
        <v>26604</v>
      </c>
      <c r="B41" s="6" t="n">
        <v>3.41425352112675</v>
      </c>
      <c r="C41" s="6" t="n">
        <v>3.01507537688444</v>
      </c>
      <c r="D41" s="6"/>
    </row>
    <row r="42" customFormat="false" ht="12.75" hidden="false" customHeight="false" outlineLevel="0" collapsed="false">
      <c r="A42" s="5" t="n">
        <v>26634</v>
      </c>
      <c r="B42" s="6" t="n">
        <v>3.41425352112675</v>
      </c>
      <c r="C42" s="6" t="n">
        <v>3.00751879699249</v>
      </c>
      <c r="D42" s="6"/>
    </row>
    <row r="43" customFormat="false" ht="12.75" hidden="false" customHeight="false" outlineLevel="0" collapsed="false">
      <c r="A43" s="5" t="n">
        <v>26665</v>
      </c>
      <c r="B43" s="6" t="n">
        <v>3.60393427230046</v>
      </c>
      <c r="C43" s="6" t="n">
        <v>2.75689223057644</v>
      </c>
      <c r="D43" s="6"/>
    </row>
    <row r="44" customFormat="false" ht="12.75" hidden="false" customHeight="false" outlineLevel="0" collapsed="false">
      <c r="A44" s="5" t="n">
        <v>26696</v>
      </c>
      <c r="B44" s="6" t="n">
        <v>3.60393427230046</v>
      </c>
      <c r="C44" s="6" t="n">
        <v>2.79283034597751</v>
      </c>
      <c r="D44" s="6"/>
    </row>
    <row r="45" customFormat="false" ht="12.75" hidden="false" customHeight="false" outlineLevel="0" collapsed="false">
      <c r="A45" s="5" t="n">
        <v>26724</v>
      </c>
      <c r="B45" s="6" t="n">
        <v>3.60393427230046</v>
      </c>
      <c r="C45" s="6" t="n">
        <v>2.993762993763</v>
      </c>
      <c r="D45" s="6"/>
    </row>
    <row r="46" customFormat="false" ht="12.75" hidden="false" customHeight="false" outlineLevel="0" collapsed="false">
      <c r="A46" s="5" t="n">
        <v>26755</v>
      </c>
      <c r="B46" s="6" t="n">
        <v>3.79361502347417</v>
      </c>
      <c r="C46" s="6" t="n">
        <v>3.23651452282157</v>
      </c>
      <c r="D46" s="6"/>
    </row>
    <row r="47" customFormat="false" ht="12.75" hidden="false" customHeight="false" outlineLevel="0" collapsed="false">
      <c r="A47" s="5" t="n">
        <v>26785</v>
      </c>
      <c r="B47" s="6" t="n">
        <v>3.79361502347417</v>
      </c>
      <c r="C47" s="6" t="n">
        <v>3.17919075144508</v>
      </c>
      <c r="D47" s="6"/>
    </row>
    <row r="48" customFormat="false" ht="12.75" hidden="false" customHeight="false" outlineLevel="0" collapsed="false">
      <c r="A48" s="5" t="n">
        <v>26816</v>
      </c>
      <c r="B48" s="6" t="n">
        <v>4.07813615023473</v>
      </c>
      <c r="C48" s="6" t="n">
        <v>3.17264112072517</v>
      </c>
      <c r="D48" s="6"/>
    </row>
    <row r="49" customFormat="false" ht="12.75" hidden="false" customHeight="false" outlineLevel="0" collapsed="false">
      <c r="A49" s="5" t="n">
        <v>26846</v>
      </c>
      <c r="B49" s="6" t="n">
        <v>4.17297652582159</v>
      </c>
      <c r="C49" s="6" t="n">
        <v>3.16481709823265</v>
      </c>
      <c r="D49" s="6"/>
    </row>
    <row r="50" customFormat="false" ht="12.75" hidden="false" customHeight="false" outlineLevel="0" collapsed="false">
      <c r="A50" s="5" t="n">
        <v>26877</v>
      </c>
      <c r="B50" s="6" t="n">
        <v>4.36265727699529</v>
      </c>
      <c r="C50" s="6" t="n">
        <v>3.1505728314239</v>
      </c>
      <c r="D50" s="6"/>
    </row>
    <row r="51" customFormat="false" ht="12.75" hidden="false" customHeight="false" outlineLevel="0" collapsed="false">
      <c r="A51" s="5" t="n">
        <v>26908</v>
      </c>
      <c r="B51" s="6" t="n">
        <v>4.36265727699529</v>
      </c>
      <c r="C51" s="6" t="n">
        <v>3.80523731587562</v>
      </c>
      <c r="D51" s="6"/>
    </row>
    <row r="52" customFormat="false" ht="12.75" hidden="false" customHeight="false" outlineLevel="0" collapsed="false">
      <c r="A52" s="5" t="n">
        <v>26938</v>
      </c>
      <c r="B52" s="6" t="n">
        <v>4.36265727699529</v>
      </c>
      <c r="C52" s="6" t="n">
        <v>4.23625254582485</v>
      </c>
      <c r="D52" s="6"/>
    </row>
    <row r="53" customFormat="false" ht="12.75" hidden="false" customHeight="false" outlineLevel="0" collapsed="false">
      <c r="A53" s="5" t="n">
        <v>26969</v>
      </c>
      <c r="B53" s="6" t="n">
        <v>4.36265727699529</v>
      </c>
      <c r="C53" s="6" t="n">
        <v>4.47154471544715</v>
      </c>
      <c r="D53" s="6"/>
    </row>
    <row r="54" customFormat="false" ht="12.75" hidden="false" customHeight="false" outlineLevel="0" collapsed="false">
      <c r="A54" s="5" t="n">
        <v>26999</v>
      </c>
      <c r="B54" s="6" t="n">
        <v>4.36265727699529</v>
      </c>
      <c r="C54" s="6" t="n">
        <v>4.66342254663421</v>
      </c>
      <c r="D54" s="6"/>
    </row>
    <row r="55" customFormat="false" ht="12.75" hidden="false" customHeight="false" outlineLevel="0" collapsed="false">
      <c r="A55" s="5" t="n">
        <v>27030</v>
      </c>
      <c r="B55" s="6" t="n">
        <v>14.7002582159624</v>
      </c>
      <c r="C55" s="6" t="n">
        <v>4.91869918699186</v>
      </c>
      <c r="D55" s="6"/>
    </row>
    <row r="56" customFormat="false" ht="12.75" hidden="false" customHeight="false" outlineLevel="0" collapsed="false">
      <c r="A56" s="5" t="n">
        <v>27061</v>
      </c>
      <c r="B56" s="6" t="n">
        <v>14.7002582159624</v>
      </c>
      <c r="C56" s="6" t="n">
        <v>5.35279805352798</v>
      </c>
      <c r="D56" s="6"/>
    </row>
    <row r="57" customFormat="false" ht="12.75" hidden="false" customHeight="false" outlineLevel="0" collapsed="false">
      <c r="A57" s="5" t="n">
        <v>27089</v>
      </c>
      <c r="B57" s="6" t="n">
        <v>14.7002582159624</v>
      </c>
      <c r="C57" s="6" t="n">
        <v>5.77311263625353</v>
      </c>
      <c r="D57" s="6"/>
    </row>
    <row r="58" customFormat="false" ht="12.75" hidden="false" customHeight="false" outlineLevel="0" collapsed="false">
      <c r="A58" s="5" t="n">
        <v>27120</v>
      </c>
      <c r="B58" s="6" t="n">
        <v>12.329248826291</v>
      </c>
      <c r="C58" s="6" t="n">
        <v>6.18971061093249</v>
      </c>
      <c r="D58" s="6"/>
    </row>
    <row r="59" customFormat="false" ht="12.75" hidden="false" customHeight="false" outlineLevel="0" collapsed="false">
      <c r="A59" s="5" t="n">
        <v>27150</v>
      </c>
      <c r="B59" s="6" t="n">
        <v>12.329248826291</v>
      </c>
      <c r="C59" s="6" t="n">
        <v>6.84273709483793</v>
      </c>
      <c r="D59" s="6"/>
    </row>
    <row r="60" customFormat="false" ht="12.75" hidden="false" customHeight="false" outlineLevel="0" collapsed="false">
      <c r="A60" s="5" t="n">
        <v>27181</v>
      </c>
      <c r="B60" s="6" t="n">
        <v>12.329248826291</v>
      </c>
      <c r="C60" s="6" t="n">
        <v>7.94728434504792</v>
      </c>
      <c r="D60" s="6"/>
    </row>
    <row r="61" customFormat="false" ht="12.75" hidden="false" customHeight="false" outlineLevel="0" collapsed="false">
      <c r="A61" s="5" t="n">
        <v>27211</v>
      </c>
      <c r="B61" s="6" t="n">
        <v>10.9066431924882</v>
      </c>
      <c r="C61" s="6" t="n">
        <v>8.76494023904382</v>
      </c>
      <c r="D61" s="6"/>
    </row>
    <row r="62" customFormat="false" ht="12.75" hidden="false" customHeight="false" outlineLevel="0" collapsed="false">
      <c r="A62" s="5" t="n">
        <v>27242</v>
      </c>
      <c r="B62" s="6" t="n">
        <v>10.9066431924882</v>
      </c>
      <c r="C62" s="6" t="n">
        <v>9.63903213010711</v>
      </c>
      <c r="D62" s="6"/>
    </row>
    <row r="63" customFormat="false" ht="12.75" hidden="false" customHeight="false" outlineLevel="0" collapsed="false">
      <c r="A63" s="5" t="n">
        <v>27273</v>
      </c>
      <c r="B63" s="6" t="n">
        <v>10.9066431924882</v>
      </c>
      <c r="C63" s="6" t="n">
        <v>10.2483247930627</v>
      </c>
      <c r="D63" s="6"/>
    </row>
    <row r="64" customFormat="false" ht="12.75" hidden="false" customHeight="false" outlineLevel="0" collapsed="false">
      <c r="A64" s="5" t="n">
        <v>27303</v>
      </c>
      <c r="B64" s="6" t="n">
        <v>11.0963239436619</v>
      </c>
      <c r="C64" s="6" t="n">
        <v>10.590074247753</v>
      </c>
      <c r="D64" s="6"/>
    </row>
    <row r="65" customFormat="false" ht="12.75" hidden="false" customHeight="false" outlineLevel="0" collapsed="false">
      <c r="A65" s="5" t="n">
        <v>27334</v>
      </c>
      <c r="B65" s="6" t="n">
        <v>11.0963239436619</v>
      </c>
      <c r="C65" s="6" t="n">
        <v>11.1673151750973</v>
      </c>
      <c r="D65" s="6"/>
    </row>
    <row r="66" customFormat="false" ht="12.75" hidden="false" customHeight="false" outlineLevel="0" collapsed="false">
      <c r="A66" s="5" t="n">
        <v>27364</v>
      </c>
      <c r="B66" s="6" t="n">
        <v>11.0963239436619</v>
      </c>
      <c r="C66" s="6" t="n">
        <v>11.1197210383572</v>
      </c>
      <c r="D66" s="6"/>
    </row>
    <row r="67" customFormat="false" ht="12.75" hidden="false" customHeight="false" outlineLevel="0" collapsed="false">
      <c r="A67" s="5" t="n">
        <v>27395</v>
      </c>
      <c r="B67" s="6" t="n">
        <v>10.9066431924882</v>
      </c>
      <c r="C67" s="6" t="n">
        <v>11.5459124370399</v>
      </c>
      <c r="D67" s="6"/>
    </row>
    <row r="68" customFormat="false" ht="12.75" hidden="false" customHeight="false" outlineLevel="0" collapsed="false">
      <c r="A68" s="5" t="n">
        <v>27426</v>
      </c>
      <c r="B68" s="6" t="n">
        <v>10.9066431924882</v>
      </c>
      <c r="C68" s="6" t="n">
        <v>11.6628175519631</v>
      </c>
      <c r="D68" s="6"/>
    </row>
    <row r="69" customFormat="false" ht="12.75" hidden="false" customHeight="false" outlineLevel="0" collapsed="false">
      <c r="A69" s="5" t="n">
        <v>27454</v>
      </c>
      <c r="B69" s="6" t="n">
        <v>10.9066431924882</v>
      </c>
      <c r="C69" s="6" t="n">
        <v>11.3740458015267</v>
      </c>
      <c r="D69" s="6"/>
    </row>
    <row r="70" customFormat="false" ht="12.75" hidden="false" customHeight="false" outlineLevel="0" collapsed="false">
      <c r="A70" s="5" t="n">
        <v>27485</v>
      </c>
      <c r="B70" s="6" t="n">
        <v>10.8118028169014</v>
      </c>
      <c r="C70" s="6" t="n">
        <v>11.2793338380015</v>
      </c>
      <c r="D70" s="6"/>
    </row>
    <row r="71" customFormat="false" ht="12.75" hidden="false" customHeight="false" outlineLevel="0" collapsed="false">
      <c r="A71" s="5" t="n">
        <v>27515</v>
      </c>
      <c r="B71" s="6" t="n">
        <v>10.8118028169014</v>
      </c>
      <c r="C71" s="6" t="n">
        <v>10.5243445692884</v>
      </c>
      <c r="D71" s="6"/>
    </row>
    <row r="72" customFormat="false" ht="12.75" hidden="false" customHeight="false" outlineLevel="0" collapsed="false">
      <c r="A72" s="5" t="n">
        <v>27546</v>
      </c>
      <c r="B72" s="6" t="n">
        <v>10.8118028169014</v>
      </c>
      <c r="C72" s="6" t="n">
        <v>9.58194598594156</v>
      </c>
      <c r="D72" s="6"/>
    </row>
    <row r="73" customFormat="false" ht="12.75" hidden="false" customHeight="false" outlineLevel="0" collapsed="false">
      <c r="A73" s="5" t="n">
        <v>27576</v>
      </c>
      <c r="B73" s="6" t="n">
        <v>10.9066431924882</v>
      </c>
      <c r="C73" s="6" t="n">
        <v>9.12087912087911</v>
      </c>
      <c r="D73" s="6"/>
    </row>
    <row r="74" customFormat="false" ht="12.75" hidden="false" customHeight="false" outlineLevel="0" collapsed="false">
      <c r="A74" s="5" t="n">
        <v>27607</v>
      </c>
      <c r="B74" s="6" t="n">
        <v>10.9066431924882</v>
      </c>
      <c r="C74" s="6" t="n">
        <v>8.17655571635309</v>
      </c>
      <c r="D74" s="6"/>
    </row>
    <row r="75" customFormat="false" ht="12.75" hidden="false" customHeight="false" outlineLevel="0" collapsed="false">
      <c r="A75" s="5" t="n">
        <v>27638</v>
      </c>
      <c r="B75" s="6" t="n">
        <v>10.9066431924882</v>
      </c>
      <c r="C75" s="6" t="n">
        <v>7.6868072935288</v>
      </c>
      <c r="D75" s="6"/>
    </row>
    <row r="76" customFormat="false" ht="12.75" hidden="false" customHeight="false" outlineLevel="0" collapsed="false">
      <c r="A76" s="5" t="n">
        <v>27668</v>
      </c>
      <c r="B76" s="6" t="n">
        <v>11.0014835680751</v>
      </c>
      <c r="C76" s="6" t="n">
        <v>6.99646643109541</v>
      </c>
      <c r="D76" s="6"/>
    </row>
    <row r="77" customFormat="false" ht="12.75" hidden="false" customHeight="false" outlineLevel="0" collapsed="false">
      <c r="A77" s="5" t="n">
        <v>27699</v>
      </c>
      <c r="B77" s="6" t="n">
        <v>11.0014835680751</v>
      </c>
      <c r="C77" s="6" t="n">
        <v>6.75533776688835</v>
      </c>
      <c r="D77" s="6"/>
    </row>
    <row r="78" customFormat="false" ht="12.75" hidden="false" customHeight="false" outlineLevel="0" collapsed="false">
      <c r="A78" s="5" t="n">
        <v>27729</v>
      </c>
      <c r="B78" s="6" t="n">
        <v>11.0014835680751</v>
      </c>
      <c r="C78" s="6" t="n">
        <v>6.72942817294282</v>
      </c>
      <c r="D78" s="6"/>
    </row>
    <row r="79" customFormat="false" ht="12.75" hidden="false" customHeight="false" outlineLevel="0" collapsed="false">
      <c r="A79" s="5" t="n">
        <v>27760</v>
      </c>
      <c r="B79" s="6" t="n">
        <v>12.2344084507042</v>
      </c>
      <c r="C79" s="6" t="n">
        <v>6.70371656825286</v>
      </c>
      <c r="D79" s="6"/>
    </row>
    <row r="80" customFormat="false" ht="12.75" hidden="false" customHeight="false" outlineLevel="0" collapsed="false">
      <c r="A80" s="5" t="n">
        <v>27791</v>
      </c>
      <c r="B80" s="6" t="n">
        <v>12.2344084507042</v>
      </c>
      <c r="C80" s="6" t="n">
        <v>6.48052395725611</v>
      </c>
      <c r="D80" s="6"/>
    </row>
    <row r="81" customFormat="false" ht="12.75" hidden="false" customHeight="false" outlineLevel="0" collapsed="false">
      <c r="A81" s="5" t="n">
        <v>27820</v>
      </c>
      <c r="B81" s="6" t="n">
        <v>12.2344084507042</v>
      </c>
      <c r="C81" s="6" t="n">
        <v>6.61411925976697</v>
      </c>
      <c r="D81" s="6"/>
    </row>
    <row r="82" customFormat="false" ht="12.75" hidden="false" customHeight="false" outlineLevel="0" collapsed="false">
      <c r="A82" s="5" t="n">
        <v>27851</v>
      </c>
      <c r="B82" s="6" t="n">
        <v>12.329248826291</v>
      </c>
      <c r="C82" s="6" t="n">
        <v>6.39455782312925</v>
      </c>
      <c r="D82" s="6"/>
    </row>
    <row r="83" customFormat="false" ht="12.75" hidden="false" customHeight="false" outlineLevel="0" collapsed="false">
      <c r="A83" s="5" t="n">
        <v>27881</v>
      </c>
      <c r="B83" s="6" t="n">
        <v>12.329248826291</v>
      </c>
      <c r="C83" s="6" t="n">
        <v>6.54015587936291</v>
      </c>
      <c r="D83" s="6"/>
    </row>
    <row r="84" customFormat="false" ht="12.75" hidden="false" customHeight="false" outlineLevel="0" collapsed="false">
      <c r="A84" s="5" t="n">
        <v>27912</v>
      </c>
      <c r="B84" s="6" t="n">
        <v>12.329248826291</v>
      </c>
      <c r="C84" s="6" t="n">
        <v>6.51586765698853</v>
      </c>
      <c r="D84" s="6"/>
    </row>
    <row r="85" customFormat="false" ht="12.75" hidden="false" customHeight="false" outlineLevel="0" collapsed="false">
      <c r="A85" s="5" t="n">
        <v>27942</v>
      </c>
      <c r="B85" s="6" t="n">
        <v>12.5189295774648</v>
      </c>
      <c r="C85" s="6" t="n">
        <v>6.64652567975833</v>
      </c>
      <c r="D85" s="6"/>
    </row>
    <row r="86" customFormat="false" ht="12.75" hidden="false" customHeight="false" outlineLevel="0" collapsed="false">
      <c r="A86" s="5" t="n">
        <v>27973</v>
      </c>
      <c r="B86" s="6" t="n">
        <v>12.5189295774648</v>
      </c>
      <c r="C86" s="6" t="n">
        <v>6.82274247491638</v>
      </c>
      <c r="D86" s="6"/>
    </row>
    <row r="87" customFormat="false" ht="12.75" hidden="false" customHeight="false" outlineLevel="0" collapsed="false">
      <c r="A87" s="5" t="n">
        <v>28004</v>
      </c>
      <c r="B87" s="6" t="n">
        <v>12.5189295774648</v>
      </c>
      <c r="C87" s="6" t="n">
        <v>6.77290836653386</v>
      </c>
      <c r="D87" s="6"/>
    </row>
    <row r="88" customFormat="false" ht="12.75" hidden="false" customHeight="false" outlineLevel="0" collapsed="false">
      <c r="A88" s="5" t="n">
        <v>28034</v>
      </c>
      <c r="B88" s="6" t="n">
        <v>12.8982910798122</v>
      </c>
      <c r="C88" s="6" t="n">
        <v>6.73712021136063</v>
      </c>
      <c r="D88" s="6"/>
    </row>
    <row r="89" customFormat="false" ht="12.75" hidden="false" customHeight="false" outlineLevel="0" collapsed="false">
      <c r="A89" s="5" t="n">
        <v>28065</v>
      </c>
      <c r="B89" s="6" t="n">
        <v>12.8982910798122</v>
      </c>
      <c r="C89" s="6" t="n">
        <v>6.52459016393443</v>
      </c>
      <c r="D89" s="6"/>
    </row>
    <row r="90" customFormat="false" ht="12.75" hidden="false" customHeight="false" outlineLevel="0" collapsed="false">
      <c r="A90" s="5" t="n">
        <v>28095</v>
      </c>
      <c r="B90" s="6" t="n">
        <v>12.8982910798122</v>
      </c>
      <c r="C90" s="6" t="n">
        <v>6.14178373080694</v>
      </c>
      <c r="D90" s="6"/>
    </row>
    <row r="91" customFormat="false" ht="12.75" hidden="false" customHeight="false" outlineLevel="0" collapsed="false">
      <c r="A91" s="5" t="n">
        <v>28126</v>
      </c>
      <c r="B91" s="6" t="n">
        <v>13.7518544600939</v>
      </c>
      <c r="C91" s="6" t="n">
        <v>6.28255208333333</v>
      </c>
      <c r="D91" s="6"/>
    </row>
    <row r="92" customFormat="false" ht="12.75" hidden="false" customHeight="false" outlineLevel="0" collapsed="false">
      <c r="A92" s="5" t="n">
        <v>28157</v>
      </c>
      <c r="B92" s="6" t="n">
        <v>13.7518544600939</v>
      </c>
      <c r="C92" s="6" t="n">
        <v>6.24797669148592</v>
      </c>
      <c r="D92" s="6"/>
    </row>
    <row r="93" customFormat="false" ht="12.75" hidden="false" customHeight="false" outlineLevel="0" collapsed="false">
      <c r="A93" s="5" t="n">
        <v>28185</v>
      </c>
      <c r="B93" s="6" t="n">
        <v>13.7518544600939</v>
      </c>
      <c r="C93" s="6" t="n">
        <v>6.20379299260688</v>
      </c>
      <c r="D93" s="6"/>
    </row>
    <row r="94" customFormat="false" ht="12.75" hidden="false" customHeight="false" outlineLevel="0" collapsed="false">
      <c r="A94" s="5" t="n">
        <v>28216</v>
      </c>
      <c r="B94" s="6" t="n">
        <v>13.7518544600939</v>
      </c>
      <c r="C94" s="6" t="n">
        <v>6.32992327365729</v>
      </c>
      <c r="D94" s="6"/>
    </row>
    <row r="95" customFormat="false" ht="12.75" hidden="false" customHeight="false" outlineLevel="0" collapsed="false">
      <c r="A95" s="5" t="n">
        <v>28246</v>
      </c>
      <c r="B95" s="6" t="n">
        <v>13.7518544600939</v>
      </c>
      <c r="C95" s="6" t="n">
        <v>6.32951653944021</v>
      </c>
      <c r="D95" s="6"/>
    </row>
    <row r="96" customFormat="false" ht="12.75" hidden="false" customHeight="false" outlineLevel="0" collapsed="false">
      <c r="A96" s="5" t="n">
        <v>28277</v>
      </c>
      <c r="B96" s="6" t="n">
        <v>13.7518544600939</v>
      </c>
      <c r="C96" s="6" t="n">
        <v>6.65610142630743</v>
      </c>
      <c r="D96" s="6"/>
    </row>
    <row r="97" customFormat="false" ht="12.75" hidden="false" customHeight="false" outlineLevel="0" collapsed="false">
      <c r="A97" s="5" t="n">
        <v>28307</v>
      </c>
      <c r="B97" s="6" t="n">
        <v>13.5621737089202</v>
      </c>
      <c r="C97" s="6" t="n">
        <v>6.26377085300598</v>
      </c>
      <c r="D97" s="6"/>
    </row>
    <row r="98" customFormat="false" ht="12.75" hidden="false" customHeight="false" outlineLevel="0" collapsed="false">
      <c r="A98" s="5" t="n">
        <v>28338</v>
      </c>
      <c r="B98" s="6" t="n">
        <v>13.5621737089202</v>
      </c>
      <c r="C98" s="6" t="n">
        <v>6.19912335629304</v>
      </c>
      <c r="D98" s="6"/>
    </row>
    <row r="99" customFormat="false" ht="12.75" hidden="false" customHeight="false" outlineLevel="0" collapsed="false">
      <c r="A99" s="5" t="n">
        <v>28369</v>
      </c>
      <c r="B99" s="6" t="n">
        <v>13.5621737089202</v>
      </c>
      <c r="C99" s="6" t="n">
        <v>6.15671641791047</v>
      </c>
      <c r="D99" s="6"/>
    </row>
    <row r="100" customFormat="false" ht="12.75" hidden="false" customHeight="false" outlineLevel="0" collapsed="false">
      <c r="A100" s="5" t="n">
        <v>28399</v>
      </c>
      <c r="B100" s="6" t="n">
        <v>13.3724929577464</v>
      </c>
      <c r="C100" s="6" t="n">
        <v>5.97153465346534</v>
      </c>
      <c r="D100" s="6"/>
    </row>
    <row r="101" customFormat="false" ht="12.75" hidden="false" customHeight="false" outlineLevel="0" collapsed="false">
      <c r="A101" s="5" t="n">
        <v>28430</v>
      </c>
      <c r="B101" s="6" t="n">
        <v>13.3724929577464</v>
      </c>
      <c r="C101" s="6" t="n">
        <v>5.94028931979069</v>
      </c>
      <c r="D101" s="6"/>
    </row>
    <row r="102" customFormat="false" ht="12.75" hidden="false" customHeight="false" outlineLevel="0" collapsed="false">
      <c r="A102" s="5" t="n">
        <v>28460</v>
      </c>
      <c r="B102" s="6" t="n">
        <v>13.3724929577464</v>
      </c>
      <c r="C102" s="6" t="n">
        <v>6.46352723915051</v>
      </c>
      <c r="D102" s="6"/>
    </row>
    <row r="103" customFormat="false" ht="12.75" hidden="false" customHeight="false" outlineLevel="0" collapsed="false">
      <c r="A103" s="5" t="n">
        <v>28491</v>
      </c>
      <c r="B103" s="6" t="n">
        <v>13.3724929577464</v>
      </c>
      <c r="C103" s="6" t="n">
        <v>6.43185298621746</v>
      </c>
      <c r="D103" s="6" t="n">
        <v>7.74410774410774</v>
      </c>
    </row>
    <row r="104" customFormat="false" ht="12.75" hidden="false" customHeight="false" outlineLevel="0" collapsed="false">
      <c r="A104" s="5" t="n">
        <v>28522</v>
      </c>
      <c r="B104" s="6" t="n">
        <v>13.2776525821596</v>
      </c>
      <c r="C104" s="6" t="n">
        <v>6.21572212065813</v>
      </c>
      <c r="D104" s="6" t="n">
        <v>7.69230769230771</v>
      </c>
    </row>
    <row r="105" customFormat="false" ht="12.75" hidden="false" customHeight="false" outlineLevel="0" collapsed="false">
      <c r="A105" s="5" t="n">
        <v>28550</v>
      </c>
      <c r="B105" s="6" t="n">
        <v>13.2776525821596</v>
      </c>
      <c r="C105" s="6" t="n">
        <v>6.35593220338984</v>
      </c>
      <c r="D105" s="6" t="n">
        <v>7.28476821192052</v>
      </c>
    </row>
    <row r="106" customFormat="false" ht="12.75" hidden="false" customHeight="false" outlineLevel="0" collapsed="false">
      <c r="A106" s="5" t="n">
        <v>28581</v>
      </c>
      <c r="B106" s="6" t="n">
        <v>13.0879718309859</v>
      </c>
      <c r="C106" s="6" t="n">
        <v>6.46422128683102</v>
      </c>
      <c r="D106" s="6" t="n">
        <v>7.21311475409836</v>
      </c>
    </row>
    <row r="107" customFormat="false" ht="12.75" hidden="false" customHeight="false" outlineLevel="0" collapsed="false">
      <c r="A107" s="5" t="n">
        <v>28611</v>
      </c>
      <c r="B107" s="6" t="n">
        <v>13.1828122065727</v>
      </c>
      <c r="C107" s="6" t="n">
        <v>6.76039485492072</v>
      </c>
      <c r="D107" s="6" t="n">
        <v>7.49185667752444</v>
      </c>
    </row>
    <row r="108" customFormat="false" ht="12.75" hidden="false" customHeight="false" outlineLevel="0" collapsed="false">
      <c r="A108" s="5" t="n">
        <v>28642</v>
      </c>
      <c r="B108" s="6" t="n">
        <v>13.2776525821596</v>
      </c>
      <c r="C108" s="6" t="n">
        <v>7.04309063893018</v>
      </c>
      <c r="D108" s="6" t="n">
        <v>7.44336569579289</v>
      </c>
    </row>
    <row r="109" customFormat="false" ht="12.75" hidden="false" customHeight="false" outlineLevel="0" collapsed="false">
      <c r="A109" s="5" t="n">
        <v>28672</v>
      </c>
      <c r="B109" s="6" t="n">
        <v>13.1828122065727</v>
      </c>
      <c r="C109" s="6" t="n">
        <v>7.34597156398105</v>
      </c>
      <c r="D109" s="6" t="n">
        <v>7.41935483870965</v>
      </c>
    </row>
    <row r="110" customFormat="false" ht="12.75" hidden="false" customHeight="false" outlineLevel="0" collapsed="false">
      <c r="A110" s="5" t="n">
        <v>28703</v>
      </c>
      <c r="B110" s="6" t="n">
        <v>13.2776525821596</v>
      </c>
      <c r="C110" s="6" t="n">
        <v>7.48820754716981</v>
      </c>
      <c r="D110" s="6" t="n">
        <v>7.71704180064307</v>
      </c>
    </row>
    <row r="111" customFormat="false" ht="12.75" hidden="false" customHeight="false" outlineLevel="0" collapsed="false">
      <c r="A111" s="5" t="n">
        <v>28734</v>
      </c>
      <c r="B111" s="6" t="n">
        <v>13.3724929577464</v>
      </c>
      <c r="C111" s="6" t="n">
        <v>7.93790275336848</v>
      </c>
      <c r="D111" s="6" t="n">
        <v>7.98722044728433</v>
      </c>
    </row>
    <row r="112" customFormat="false" ht="12.75" hidden="false" customHeight="false" outlineLevel="0" collapsed="false">
      <c r="A112" s="5" t="n">
        <v>28764</v>
      </c>
      <c r="B112" s="6" t="n">
        <v>13.657014084507</v>
      </c>
      <c r="C112" s="6" t="n">
        <v>8.37956204379562</v>
      </c>
      <c r="D112" s="6" t="n">
        <v>7.59493670886076</v>
      </c>
    </row>
    <row r="113" customFormat="false" ht="12.75" hidden="false" customHeight="false" outlineLevel="0" collapsed="false">
      <c r="A113" s="5" t="n">
        <v>28795</v>
      </c>
      <c r="B113" s="6" t="n">
        <v>14.1312159624413</v>
      </c>
      <c r="C113" s="6" t="n">
        <v>8.65775711795467</v>
      </c>
      <c r="D113" s="6" t="n">
        <v>7.8864353312303</v>
      </c>
    </row>
    <row r="114" customFormat="false" ht="12.75" hidden="false" customHeight="false" outlineLevel="0" collapsed="false">
      <c r="A114" s="5" t="n">
        <v>28825</v>
      </c>
      <c r="B114" s="6" t="n">
        <v>15.4589812206572</v>
      </c>
      <c r="C114" s="6" t="n">
        <v>8.44174616941311</v>
      </c>
      <c r="D114" s="6" t="n">
        <v>8.17610062893081</v>
      </c>
    </row>
    <row r="115" customFormat="false" ht="12.75" hidden="false" customHeight="false" outlineLevel="0" collapsed="false">
      <c r="A115" s="5" t="n">
        <v>28856</v>
      </c>
      <c r="B115" s="6" t="n">
        <v>18.0196713615023</v>
      </c>
      <c r="C115" s="6" t="n">
        <v>8.57553956834532</v>
      </c>
      <c r="D115" s="6" t="n">
        <v>8.125</v>
      </c>
    </row>
    <row r="116" customFormat="false" ht="12.75" hidden="false" customHeight="false" outlineLevel="0" collapsed="false">
      <c r="A116" s="5" t="n">
        <v>28887</v>
      </c>
      <c r="B116" s="6" t="n">
        <v>20.8648826291079</v>
      </c>
      <c r="C116" s="6" t="n">
        <v>9.1795754446357</v>
      </c>
      <c r="D116" s="6" t="n">
        <v>8.38509316770184</v>
      </c>
    </row>
    <row r="117" customFormat="false" ht="12.75" hidden="false" customHeight="false" outlineLevel="0" collapsed="false">
      <c r="A117" s="5" t="n">
        <v>28915</v>
      </c>
      <c r="B117" s="6" t="n">
        <v>22.097807511737</v>
      </c>
      <c r="C117" s="6" t="n">
        <v>9.24871940808197</v>
      </c>
      <c r="D117" s="6" t="n">
        <v>8.33333333333334</v>
      </c>
    </row>
    <row r="118" customFormat="false" ht="12.75" hidden="false" customHeight="false" outlineLevel="0" collapsed="false">
      <c r="A118" s="5" t="n">
        <v>28946</v>
      </c>
      <c r="B118" s="6" t="n">
        <v>22.4771690140844</v>
      </c>
      <c r="C118" s="6" t="n">
        <v>9.34764190906525</v>
      </c>
      <c r="D118" s="6" t="n">
        <v>8.56269113149845</v>
      </c>
    </row>
    <row r="119" customFormat="false" ht="12.75" hidden="false" customHeight="false" outlineLevel="0" collapsed="false">
      <c r="A119" s="5" t="n">
        <v>28976</v>
      </c>
      <c r="B119" s="6" t="n">
        <v>31.1076431924882</v>
      </c>
      <c r="C119" s="6" t="n">
        <v>9.4144017932194</v>
      </c>
      <c r="D119" s="6" t="n">
        <v>8.1818181818182</v>
      </c>
    </row>
    <row r="120" customFormat="false" ht="12.75" hidden="false" customHeight="false" outlineLevel="0" collapsed="false">
      <c r="A120" s="5" t="n">
        <v>29007</v>
      </c>
      <c r="B120" s="6" t="n">
        <v>34.6167370892018</v>
      </c>
      <c r="C120" s="6" t="n">
        <v>9.3281510272071</v>
      </c>
      <c r="D120" s="6" t="n">
        <v>8.43373493975903</v>
      </c>
    </row>
    <row r="121" customFormat="false" ht="12.75" hidden="false" customHeight="false" outlineLevel="0" collapsed="false">
      <c r="A121" s="5" t="n">
        <v>29037</v>
      </c>
      <c r="B121" s="6" t="n">
        <v>33.194131455399</v>
      </c>
      <c r="C121" s="6" t="n">
        <v>9.60264900662251</v>
      </c>
      <c r="D121" s="6" t="n">
        <v>9.00900900900901</v>
      </c>
    </row>
    <row r="122" customFormat="false" ht="12.75" hidden="false" customHeight="false" outlineLevel="0" collapsed="false">
      <c r="A122" s="5" t="n">
        <v>29068</v>
      </c>
      <c r="B122" s="6" t="n">
        <v>33.9528544600938</v>
      </c>
      <c r="C122" s="6" t="n">
        <v>9.983543609435</v>
      </c>
      <c r="D122" s="6" t="n">
        <v>8.95522388059702</v>
      </c>
    </row>
    <row r="123" customFormat="false" ht="12.75" hidden="false" customHeight="false" outlineLevel="0" collapsed="false">
      <c r="A123" s="5" t="n">
        <v>29099</v>
      </c>
      <c r="B123" s="6" t="n">
        <v>34.6167370892018</v>
      </c>
      <c r="C123" s="6" t="n">
        <v>9.87788331071913</v>
      </c>
      <c r="D123" s="6" t="n">
        <v>9.1715976331361</v>
      </c>
    </row>
    <row r="124" customFormat="false" ht="12.75" hidden="false" customHeight="false" outlineLevel="0" collapsed="false">
      <c r="A124" s="5" t="n">
        <v>29129</v>
      </c>
      <c r="B124" s="6" t="n">
        <v>36.5135446009389</v>
      </c>
      <c r="C124" s="6" t="n">
        <v>10.1023706896552</v>
      </c>
      <c r="D124" s="6" t="n">
        <v>9.70588235294116</v>
      </c>
    </row>
    <row r="125" customFormat="false" ht="12.75" hidden="false" customHeight="false" outlineLevel="0" collapsed="false">
      <c r="A125" s="5" t="n">
        <v>29160</v>
      </c>
      <c r="B125" s="6" t="n">
        <v>39.8329577464788</v>
      </c>
      <c r="C125" s="6" t="n">
        <v>10.6149732620321</v>
      </c>
      <c r="D125" s="6" t="n">
        <v>9.94152046783626</v>
      </c>
    </row>
    <row r="126" customFormat="false" ht="12.75" hidden="false" customHeight="false" outlineLevel="0" collapsed="false">
      <c r="A126" s="5" t="n">
        <v>29190</v>
      </c>
      <c r="B126" s="6" t="n">
        <v>38.410352112676</v>
      </c>
      <c r="C126" s="6" t="n">
        <v>11.3303119168222</v>
      </c>
      <c r="D126" s="6" t="n">
        <v>10.1744186046512</v>
      </c>
    </row>
    <row r="127" customFormat="false" ht="12.75" hidden="false" customHeight="false" outlineLevel="0" collapsed="false">
      <c r="A127" s="5" t="n">
        <v>29221</v>
      </c>
      <c r="B127" s="6" t="n">
        <v>37.9361502347417</v>
      </c>
      <c r="C127" s="6" t="n">
        <v>11.9798568778161</v>
      </c>
      <c r="D127" s="6" t="n">
        <v>10.9826589595376</v>
      </c>
    </row>
    <row r="128" customFormat="false" ht="12.75" hidden="false" customHeight="false" outlineLevel="0" collapsed="false">
      <c r="A128" s="5" t="n">
        <v>29252</v>
      </c>
      <c r="B128" s="6" t="n">
        <v>36.5135446009389</v>
      </c>
      <c r="C128" s="6" t="n">
        <v>12.0336311087756</v>
      </c>
      <c r="D128" s="6" t="n">
        <v>11.1747851002865</v>
      </c>
    </row>
    <row r="129" customFormat="false" ht="12.75" hidden="false" customHeight="false" outlineLevel="0" collapsed="false">
      <c r="A129" s="5" t="n">
        <v>29281</v>
      </c>
      <c r="B129" s="6" t="n">
        <v>36.3238638497652</v>
      </c>
      <c r="C129" s="6" t="n">
        <v>12.5032560562647</v>
      </c>
      <c r="D129" s="6" t="n">
        <v>11.3960113960114</v>
      </c>
    </row>
    <row r="130" customFormat="false" ht="12.75" hidden="false" customHeight="false" outlineLevel="0" collapsed="false">
      <c r="A130" s="5" t="n">
        <v>29312</v>
      </c>
      <c r="B130" s="6" t="n">
        <v>36.2290234741783</v>
      </c>
      <c r="C130" s="6" t="n">
        <v>12.9648760330579</v>
      </c>
      <c r="D130" s="6" t="n">
        <v>11.5492957746479</v>
      </c>
    </row>
    <row r="131" customFormat="false" ht="12.75" hidden="false" customHeight="false" outlineLevel="0" collapsed="false">
      <c r="A131" s="5" t="n">
        <v>29342</v>
      </c>
      <c r="B131" s="6" t="n">
        <v>36.5135446009389</v>
      </c>
      <c r="C131" s="6" t="n">
        <v>13.2906530089629</v>
      </c>
      <c r="D131" s="6" t="n">
        <v>12.0448179271709</v>
      </c>
    </row>
    <row r="132" customFormat="false" ht="12.75" hidden="false" customHeight="false" outlineLevel="0" collapsed="false">
      <c r="A132" s="5" t="n">
        <v>29373</v>
      </c>
      <c r="B132" s="6" t="n">
        <v>36.0393427230046</v>
      </c>
      <c r="C132" s="6" t="n">
        <v>13.5855764347384</v>
      </c>
      <c r="D132" s="6" t="n">
        <v>11.9444444444444</v>
      </c>
    </row>
    <row r="133" customFormat="false" ht="12.75" hidden="false" customHeight="false" outlineLevel="0" collapsed="false">
      <c r="A133" s="5" t="n">
        <v>29403</v>
      </c>
      <c r="B133" s="6" t="n">
        <v>35.4703004694835</v>
      </c>
      <c r="C133" s="6" t="n">
        <v>12.3363544813696</v>
      </c>
      <c r="D133" s="6" t="n">
        <v>11.5702479338843</v>
      </c>
    </row>
    <row r="134" customFormat="false" ht="12.75" hidden="false" customHeight="false" outlineLevel="0" collapsed="false">
      <c r="A134" s="5" t="n">
        <v>29434</v>
      </c>
      <c r="B134" s="6" t="n">
        <v>31.866366197183</v>
      </c>
      <c r="C134" s="6" t="n">
        <v>11.8204488778055</v>
      </c>
      <c r="D134" s="6" t="n">
        <v>11.5068493150685</v>
      </c>
    </row>
    <row r="135" customFormat="false" ht="12.75" hidden="false" customHeight="false" outlineLevel="0" collapsed="false">
      <c r="A135" s="5" t="n">
        <v>29465</v>
      </c>
      <c r="B135" s="6" t="n">
        <v>31.6766854460093</v>
      </c>
      <c r="C135" s="6" t="n">
        <v>11.9782662385774</v>
      </c>
      <c r="D135" s="6" t="n">
        <v>11.3821138211382</v>
      </c>
    </row>
    <row r="136" customFormat="false" ht="12.75" hidden="false" customHeight="false" outlineLevel="0" collapsed="false">
      <c r="A136" s="5" t="n">
        <v>29495</v>
      </c>
      <c r="B136" s="6" t="n">
        <v>35.9445023474178</v>
      </c>
      <c r="C136" s="6" t="n">
        <v>12.2828480548079</v>
      </c>
      <c r="D136" s="6" t="n">
        <v>11.260053619303</v>
      </c>
    </row>
    <row r="137" customFormat="false" ht="12.75" hidden="false" customHeight="false" outlineLevel="0" collapsed="false">
      <c r="A137" s="5" t="n">
        <v>29526</v>
      </c>
      <c r="B137" s="6" t="n">
        <v>38.7897136150234</v>
      </c>
      <c r="C137" s="6" t="n">
        <v>12.1343969059705</v>
      </c>
      <c r="D137" s="6" t="n">
        <v>11.4361702127659</v>
      </c>
    </row>
    <row r="138" customFormat="false" ht="12.75" hidden="false" customHeight="false" outlineLevel="0" collapsed="false">
      <c r="A138" s="5" t="n">
        <v>29556</v>
      </c>
      <c r="B138" s="6" t="n">
        <v>38.1258309859154</v>
      </c>
      <c r="C138" s="6" t="n">
        <v>12.1408045977011</v>
      </c>
      <c r="D138" s="6" t="n">
        <v>11.0817941952507</v>
      </c>
    </row>
    <row r="139" customFormat="false" ht="12.75" hidden="false" customHeight="false" outlineLevel="0" collapsed="false">
      <c r="A139" s="5" t="n">
        <v>29587</v>
      </c>
      <c r="B139" s="6" t="n">
        <v>38.2206713615023</v>
      </c>
      <c r="C139" s="6" t="n">
        <v>11.3609467455621</v>
      </c>
      <c r="D139" s="6" t="n">
        <v>10.4166666666667</v>
      </c>
    </row>
    <row r="140" customFormat="false" ht="12.75" hidden="false" customHeight="false" outlineLevel="0" collapsed="false">
      <c r="A140" s="5" t="n">
        <v>29618</v>
      </c>
      <c r="B140" s="6" t="n">
        <v>36.7032253521126</v>
      </c>
      <c r="C140" s="6" t="n">
        <v>10.8583489681051</v>
      </c>
      <c r="D140" s="6" t="n">
        <v>10.0515463917526</v>
      </c>
    </row>
    <row r="141" customFormat="false" ht="12.75" hidden="false" customHeight="false" outlineLevel="0" collapsed="false">
      <c r="A141" s="5" t="n">
        <v>29646</v>
      </c>
      <c r="B141" s="6" t="n">
        <v>36.418704225352</v>
      </c>
      <c r="C141" s="6" t="n">
        <v>9.95600833526279</v>
      </c>
      <c r="D141" s="6" t="n">
        <v>9.71867007672633</v>
      </c>
    </row>
    <row r="142" customFormat="false" ht="12.75" hidden="false" customHeight="false" outlineLevel="0" collapsed="false">
      <c r="A142" s="5" t="n">
        <v>29677</v>
      </c>
      <c r="B142" s="6" t="n">
        <v>35.2806197183098</v>
      </c>
      <c r="C142" s="6" t="n">
        <v>9.46502057613168</v>
      </c>
      <c r="D142" s="6" t="n">
        <v>9.59595959595958</v>
      </c>
    </row>
    <row r="143" customFormat="false" ht="12.75" hidden="false" customHeight="false" outlineLevel="0" collapsed="false">
      <c r="A143" s="5" t="n">
        <v>29707</v>
      </c>
      <c r="B143" s="6" t="n">
        <v>33.3838122065727</v>
      </c>
      <c r="C143" s="6" t="n">
        <v>9.47106690777576</v>
      </c>
      <c r="D143" s="6" t="n">
        <v>9.5</v>
      </c>
    </row>
    <row r="144" customFormat="false" ht="12.75" hidden="false" customHeight="false" outlineLevel="0" collapsed="false">
      <c r="A144" s="5" t="n">
        <v>29738</v>
      </c>
      <c r="B144" s="6" t="n">
        <v>31.5818450704225</v>
      </c>
      <c r="C144" s="6" t="n">
        <v>9.38967136150235</v>
      </c>
      <c r="D144" s="6" t="n">
        <v>9.42928039702234</v>
      </c>
    </row>
    <row r="145" customFormat="false" ht="12.75" hidden="false" customHeight="false" outlineLevel="0" collapsed="false">
      <c r="A145" s="5" t="n">
        <v>29768</v>
      </c>
      <c r="B145" s="6" t="n">
        <v>33.2889718309858</v>
      </c>
      <c r="C145" s="6" t="n">
        <v>11.1385029134917</v>
      </c>
      <c r="D145" s="6" t="n">
        <v>9.87654320987654</v>
      </c>
    </row>
    <row r="146" customFormat="false" ht="12.75" hidden="false" customHeight="false" outlineLevel="0" collapsed="false">
      <c r="A146" s="5" t="n">
        <v>29799</v>
      </c>
      <c r="B146" s="6" t="n">
        <v>33.9528544600938</v>
      </c>
      <c r="C146" s="6" t="n">
        <v>11.5744870651204</v>
      </c>
      <c r="D146" s="6" t="n">
        <v>10.07371007371</v>
      </c>
    </row>
    <row r="147" customFormat="false" ht="12.75" hidden="false" customHeight="false" outlineLevel="0" collapsed="false">
      <c r="A147" s="5" t="n">
        <v>29830</v>
      </c>
      <c r="B147" s="6" t="n">
        <v>34.0476948356807</v>
      </c>
      <c r="C147" s="6" t="n">
        <v>11.7997353330392</v>
      </c>
      <c r="D147" s="6" t="n">
        <v>10.2189781021898</v>
      </c>
    </row>
    <row r="148" customFormat="false" ht="12.75" hidden="false" customHeight="false" outlineLevel="0" collapsed="false">
      <c r="A148" s="5" t="n">
        <v>29860</v>
      </c>
      <c r="B148" s="6" t="n">
        <v>34.6167370892018</v>
      </c>
      <c r="C148" s="6" t="n">
        <v>10.9392024406189</v>
      </c>
      <c r="D148" s="6" t="n">
        <v>9.87951807228914</v>
      </c>
    </row>
    <row r="149" customFormat="false" ht="12.75" hidden="false" customHeight="false" outlineLevel="0" collapsed="false">
      <c r="A149" s="5" t="n">
        <v>29891</v>
      </c>
      <c r="B149" s="6" t="n">
        <v>35.1857793427229</v>
      </c>
      <c r="C149" s="6" t="n">
        <v>10.2177193360638</v>
      </c>
      <c r="D149" s="6" t="n">
        <v>9.54653937947494</v>
      </c>
    </row>
    <row r="150" customFormat="false" ht="12.75" hidden="false" customHeight="false" outlineLevel="0" collapsed="false">
      <c r="A150" s="5" t="n">
        <v>29921</v>
      </c>
      <c r="B150" s="6" t="n">
        <v>34.8064178403755</v>
      </c>
      <c r="C150" s="6" t="n">
        <v>9.54516335682254</v>
      </c>
      <c r="D150" s="6" t="n">
        <v>9.50118764845607</v>
      </c>
    </row>
    <row r="151" customFormat="false" ht="12.75" hidden="false" customHeight="false" outlineLevel="0" collapsed="false">
      <c r="A151" s="5" t="n">
        <v>29952</v>
      </c>
      <c r="B151" s="6" t="n">
        <v>34.0476948356807</v>
      </c>
      <c r="C151" s="6" t="n">
        <v>9.26673751328373</v>
      </c>
      <c r="D151" s="6" t="n">
        <v>9.43396226415094</v>
      </c>
    </row>
    <row r="152" customFormat="false" ht="12.75" hidden="false" customHeight="false" outlineLevel="0" collapsed="false">
      <c r="A152" s="5" t="n">
        <v>29983</v>
      </c>
      <c r="B152" s="6" t="n">
        <v>29.9695586854459</v>
      </c>
      <c r="C152" s="6" t="n">
        <v>9.09667865453775</v>
      </c>
      <c r="D152" s="6" t="n">
        <v>9.13348946135829</v>
      </c>
    </row>
    <row r="153" customFormat="false" ht="12.75" hidden="false" customHeight="false" outlineLevel="0" collapsed="false">
      <c r="A153" s="5" t="n">
        <v>30011</v>
      </c>
      <c r="B153" s="6" t="n">
        <v>27.7882300469483</v>
      </c>
      <c r="C153" s="6" t="n">
        <v>8.82291008633396</v>
      </c>
      <c r="D153" s="6" t="n">
        <v>9.09090909090908</v>
      </c>
    </row>
    <row r="154" customFormat="false" ht="12.75" hidden="false" customHeight="false" outlineLevel="0" collapsed="false">
      <c r="A154" s="5" t="n">
        <v>30042</v>
      </c>
      <c r="B154" s="6" t="n">
        <v>31.3921643192488</v>
      </c>
      <c r="C154" s="6" t="n">
        <v>8.87635756056808</v>
      </c>
      <c r="D154" s="6" t="n">
        <v>8.75576036866362</v>
      </c>
    </row>
    <row r="155" customFormat="false" ht="12.75" hidden="false" customHeight="false" outlineLevel="0" collapsed="false">
      <c r="A155" s="5" t="n">
        <v>30072</v>
      </c>
      <c r="B155" s="6" t="n">
        <v>33.3838122065727</v>
      </c>
      <c r="C155" s="6" t="n">
        <v>8.65166219285567</v>
      </c>
      <c r="D155" s="6" t="n">
        <v>8.67579908675799</v>
      </c>
    </row>
    <row r="156" customFormat="false" ht="12.75" hidden="false" customHeight="false" outlineLevel="0" collapsed="false">
      <c r="A156" s="5" t="n">
        <v>30103</v>
      </c>
      <c r="B156" s="6" t="n">
        <v>32.8147699530516</v>
      </c>
      <c r="C156" s="6" t="n">
        <v>8.56325362763131</v>
      </c>
      <c r="D156" s="6" t="n">
        <v>8.61678004535148</v>
      </c>
    </row>
    <row r="157" customFormat="false" ht="12.75" hidden="false" customHeight="false" outlineLevel="0" collapsed="false">
      <c r="A157" s="5" t="n">
        <v>30133</v>
      </c>
      <c r="B157" s="6" t="n">
        <v>31.9612065727699</v>
      </c>
      <c r="C157" s="6" t="n">
        <v>7.56200846944948</v>
      </c>
      <c r="D157" s="6" t="n">
        <v>8.08988764044945</v>
      </c>
    </row>
    <row r="158" customFormat="false" ht="12.75" hidden="false" customHeight="false" outlineLevel="0" collapsed="false">
      <c r="A158" s="5" t="n">
        <v>30164</v>
      </c>
      <c r="B158" s="6" t="n">
        <v>31.2024835680751</v>
      </c>
      <c r="C158" s="6" t="n">
        <v>7.05576654007596</v>
      </c>
      <c r="D158" s="6" t="n">
        <v>7.8125</v>
      </c>
    </row>
    <row r="159" customFormat="false" ht="12.75" hidden="false" customHeight="false" outlineLevel="0" collapsed="false">
      <c r="A159" s="5" t="n">
        <v>30195</v>
      </c>
      <c r="B159" s="6" t="n">
        <v>32.530248826291</v>
      </c>
      <c r="C159" s="6" t="n">
        <v>5.87887157230224</v>
      </c>
      <c r="D159" s="6" t="n">
        <v>7.06401766004416</v>
      </c>
    </row>
    <row r="160" customFormat="false" ht="12.75" hidden="false" customHeight="false" outlineLevel="0" collapsed="false">
      <c r="A160" s="5" t="n">
        <v>30225</v>
      </c>
      <c r="B160" s="6" t="n">
        <v>33.194131455399</v>
      </c>
      <c r="C160" s="6" t="n">
        <v>5.85346690237675</v>
      </c>
      <c r="D160" s="6" t="n">
        <v>7.01754385964912</v>
      </c>
    </row>
    <row r="161" customFormat="false" ht="12.75" hidden="false" customHeight="false" outlineLevel="0" collapsed="false">
      <c r="A161" s="5" t="n">
        <v>30256</v>
      </c>
      <c r="B161" s="6" t="n">
        <v>32.0560469483568</v>
      </c>
      <c r="C161" s="6" t="n">
        <v>5.30021513788384</v>
      </c>
      <c r="D161" s="6" t="n">
        <v>6.53594771241831</v>
      </c>
    </row>
    <row r="162" customFormat="false" ht="12.75" hidden="false" customHeight="false" outlineLevel="0" collapsed="false">
      <c r="A162" s="5" t="n">
        <v>30286</v>
      </c>
      <c r="B162" s="6" t="n">
        <v>30.1592394366197</v>
      </c>
      <c r="C162" s="6" t="n">
        <v>4.5224171539961</v>
      </c>
      <c r="D162" s="6" t="n">
        <v>6.07375271149675</v>
      </c>
    </row>
    <row r="163" customFormat="false" ht="12.75" hidden="false" customHeight="false" outlineLevel="0" collapsed="false">
      <c r="A163" s="5" t="n">
        <v>30317</v>
      </c>
      <c r="B163" s="6" t="n">
        <v>29.305676056338</v>
      </c>
      <c r="C163" s="6" t="n">
        <v>4.72670686636843</v>
      </c>
      <c r="D163" s="6" t="n">
        <v>6.03448275862071</v>
      </c>
    </row>
    <row r="164" customFormat="false" ht="12.75" hidden="false" customHeight="false" outlineLevel="0" collapsed="false">
      <c r="A164" s="5" t="n">
        <v>30348</v>
      </c>
      <c r="B164" s="6" t="n">
        <v>27.5985492957746</v>
      </c>
      <c r="C164" s="6" t="n">
        <v>4.71204188481676</v>
      </c>
      <c r="D164" s="6" t="n">
        <v>6.00858369098711</v>
      </c>
    </row>
    <row r="165" customFormat="false" ht="12.75" hidden="false" customHeight="false" outlineLevel="0" collapsed="false">
      <c r="A165" s="5" t="n">
        <v>30376</v>
      </c>
      <c r="B165" s="6" t="n">
        <v>26.7449859154929</v>
      </c>
      <c r="C165" s="6" t="n">
        <v>4.70201238390094</v>
      </c>
      <c r="D165" s="6" t="n">
        <v>5.98290598290599</v>
      </c>
    </row>
    <row r="166" customFormat="false" ht="12.75" hidden="false" customHeight="false" outlineLevel="0" collapsed="false">
      <c r="A166" s="5" t="n">
        <v>30407</v>
      </c>
      <c r="B166" s="6" t="n">
        <v>28.2624319248826</v>
      </c>
      <c r="C166" s="6" t="n">
        <v>4.3353155572607</v>
      </c>
      <c r="D166" s="6" t="n">
        <v>5.72033898305084</v>
      </c>
    </row>
    <row r="167" customFormat="false" ht="12.75" hidden="false" customHeight="false" outlineLevel="0" collapsed="false">
      <c r="A167" s="5" t="n">
        <v>30437</v>
      </c>
      <c r="B167" s="6" t="n">
        <v>28.0727511737089</v>
      </c>
      <c r="C167" s="6" t="n">
        <v>3.57278601292286</v>
      </c>
      <c r="D167" s="6" t="n">
        <v>5.46218487394958</v>
      </c>
    </row>
    <row r="168" customFormat="false" ht="12.75" hidden="false" customHeight="false" outlineLevel="0" collapsed="false">
      <c r="A168" s="5" t="n">
        <v>30468</v>
      </c>
      <c r="B168" s="6" t="n">
        <v>28.64179342723</v>
      </c>
      <c r="C168" s="6" t="n">
        <v>2.89909638554218</v>
      </c>
      <c r="D168" s="6" t="n">
        <v>5.01043841336117</v>
      </c>
    </row>
    <row r="169" customFormat="false" ht="12.75" hidden="false" customHeight="false" outlineLevel="0" collapsed="false">
      <c r="A169" s="5" t="n">
        <v>30498</v>
      </c>
      <c r="B169" s="6" t="n">
        <v>29.2108356807511</v>
      </c>
      <c r="C169" s="6" t="n">
        <v>2.99962504686913</v>
      </c>
      <c r="D169" s="6" t="n">
        <v>4.98960498960498</v>
      </c>
    </row>
    <row r="170" customFormat="false" ht="12.75" hidden="false" customHeight="false" outlineLevel="0" collapsed="false">
      <c r="A170" s="5" t="n">
        <v>30529</v>
      </c>
      <c r="B170" s="6" t="n">
        <v>29.4953568075117</v>
      </c>
      <c r="C170" s="6" t="n">
        <v>2.98730395817772</v>
      </c>
      <c r="D170" s="6" t="n">
        <v>4.76190476190477</v>
      </c>
    </row>
    <row r="171" customFormat="false" ht="12.75" hidden="false" customHeight="false" outlineLevel="0" collapsed="false">
      <c r="A171" s="5" t="n">
        <v>30560</v>
      </c>
      <c r="B171" s="6" t="n">
        <v>28.8314741784037</v>
      </c>
      <c r="C171" s="6" t="n">
        <v>3.50288801937766</v>
      </c>
      <c r="D171" s="6" t="n">
        <v>5.15463917525774</v>
      </c>
    </row>
    <row r="172" customFormat="false" ht="12.75" hidden="false" customHeight="false" outlineLevel="0" collapsed="false">
      <c r="A172" s="5" t="n">
        <v>30590</v>
      </c>
      <c r="B172" s="6" t="n">
        <v>28.3572723004694</v>
      </c>
      <c r="C172" s="6" t="n">
        <v>3.69270736685843</v>
      </c>
      <c r="D172" s="6" t="n">
        <v>5.32786885245902</v>
      </c>
    </row>
    <row r="173" customFormat="false" ht="12.75" hidden="false" customHeight="false" outlineLevel="0" collapsed="false">
      <c r="A173" s="5" t="n">
        <v>30621</v>
      </c>
      <c r="B173" s="6" t="n">
        <v>27.6933896713615</v>
      </c>
      <c r="C173" s="6" t="n">
        <v>4.29049034175333</v>
      </c>
      <c r="D173" s="6" t="n">
        <v>5.52147239263805</v>
      </c>
    </row>
    <row r="174" customFormat="false" ht="12.75" hidden="false" customHeight="false" outlineLevel="0" collapsed="false">
      <c r="A174" s="5" t="n">
        <v>30651</v>
      </c>
      <c r="B174" s="6" t="n">
        <v>27.5037089201878</v>
      </c>
      <c r="C174" s="6" t="n">
        <v>4.83028720626632</v>
      </c>
      <c r="D174" s="6" t="n">
        <v>5.72597137014317</v>
      </c>
    </row>
    <row r="175" customFormat="false" ht="12.75" hidden="false" customHeight="false" outlineLevel="0" collapsed="false">
      <c r="A175" s="5" t="n">
        <v>30682</v>
      </c>
      <c r="B175" s="6" t="n">
        <v>28.0727511737089</v>
      </c>
      <c r="C175" s="6" t="n">
        <v>4.81054977711737</v>
      </c>
      <c r="D175" s="6" t="n">
        <v>5.48780487804876</v>
      </c>
    </row>
    <row r="176" customFormat="false" ht="12.75" hidden="false" customHeight="false" outlineLevel="0" collapsed="false">
      <c r="A176" s="5" t="n">
        <v>30713</v>
      </c>
      <c r="B176" s="6" t="n">
        <v>28.3572723004694</v>
      </c>
      <c r="C176" s="6" t="n">
        <v>4.7962962962963</v>
      </c>
      <c r="D176" s="6" t="n">
        <v>5.46558704453442</v>
      </c>
    </row>
    <row r="177" customFormat="false" ht="12.75" hidden="false" customHeight="false" outlineLevel="0" collapsed="false">
      <c r="A177" s="5" t="n">
        <v>30742</v>
      </c>
      <c r="B177" s="6" t="n">
        <v>28.5469530516432</v>
      </c>
      <c r="C177" s="6" t="n">
        <v>4.98983552023655</v>
      </c>
      <c r="D177" s="6" t="n">
        <v>5.44354838709677</v>
      </c>
    </row>
    <row r="178" customFormat="false" ht="12.75" hidden="false" customHeight="false" outlineLevel="0" collapsed="false">
      <c r="A178" s="5" t="n">
        <v>30773</v>
      </c>
      <c r="B178" s="6" t="n">
        <v>28.5469530516432</v>
      </c>
      <c r="C178" s="6" t="n">
        <v>4.96414782129068</v>
      </c>
      <c r="D178" s="6" t="n">
        <v>5.4108216432866</v>
      </c>
    </row>
    <row r="179" customFormat="false" ht="12.75" hidden="false" customHeight="false" outlineLevel="0" collapsed="false">
      <c r="A179" s="5" t="n">
        <v>30803</v>
      </c>
      <c r="B179" s="6" t="n">
        <v>28.3572723004694</v>
      </c>
      <c r="C179" s="6" t="n">
        <v>5.1559633027523</v>
      </c>
      <c r="D179" s="6" t="n">
        <v>5.17928286852589</v>
      </c>
    </row>
    <row r="180" customFormat="false" ht="12.75" hidden="false" customHeight="false" outlineLevel="0" collapsed="false">
      <c r="A180" s="5" t="n">
        <v>30834</v>
      </c>
      <c r="B180" s="6" t="n">
        <v>27.6933896713615</v>
      </c>
      <c r="C180" s="6" t="n">
        <v>5.15916575192097</v>
      </c>
      <c r="D180" s="6" t="n">
        <v>5.16898608349901</v>
      </c>
    </row>
    <row r="181" customFormat="false" ht="12.75" hidden="false" customHeight="false" outlineLevel="0" collapsed="false">
      <c r="A181" s="5" t="n">
        <v>30864</v>
      </c>
      <c r="B181" s="6" t="n">
        <v>26.4604647887324</v>
      </c>
      <c r="C181" s="6" t="n">
        <v>5.0236621769203</v>
      </c>
      <c r="D181" s="6" t="n">
        <v>5.14851485148515</v>
      </c>
    </row>
    <row r="182" customFormat="false" ht="12.75" hidden="false" customHeight="false" outlineLevel="0" collapsed="false">
      <c r="A182" s="5" t="n">
        <v>30895</v>
      </c>
      <c r="B182" s="6" t="n">
        <v>26.6501455399061</v>
      </c>
      <c r="C182" s="6" t="n">
        <v>5.09427121102249</v>
      </c>
      <c r="D182" s="6" t="n">
        <v>5.13833992094861</v>
      </c>
    </row>
    <row r="183" customFormat="false" ht="12.75" hidden="false" customHeight="false" outlineLevel="0" collapsed="false">
      <c r="A183" s="5" t="n">
        <v>30926</v>
      </c>
      <c r="B183" s="6" t="n">
        <v>26.9346666666666</v>
      </c>
      <c r="C183" s="6" t="n">
        <v>5.05850585058508</v>
      </c>
      <c r="D183" s="6" t="n">
        <v>4.90196078431373</v>
      </c>
    </row>
    <row r="184" customFormat="false" ht="12.75" hidden="false" customHeight="false" outlineLevel="0" collapsed="false">
      <c r="A184" s="5" t="n">
        <v>30956</v>
      </c>
      <c r="B184" s="6" t="n">
        <v>26.3656244131455</v>
      </c>
      <c r="C184" s="6" t="n">
        <v>4.92125984251967</v>
      </c>
      <c r="D184" s="6" t="n">
        <v>4.86381322957199</v>
      </c>
    </row>
    <row r="185" customFormat="false" ht="12.75" hidden="false" customHeight="false" outlineLevel="0" collapsed="false">
      <c r="A185" s="5" t="n">
        <v>30987</v>
      </c>
      <c r="B185" s="6" t="n">
        <v>26.2707840375587</v>
      </c>
      <c r="C185" s="6" t="n">
        <v>4.63045414069457</v>
      </c>
      <c r="D185" s="6" t="n">
        <v>4.65116279069765</v>
      </c>
    </row>
    <row r="186" customFormat="false" ht="12.75" hidden="false" customHeight="false" outlineLevel="0" collapsed="false">
      <c r="A186" s="5" t="n">
        <v>31017</v>
      </c>
      <c r="B186" s="6" t="n">
        <v>25.6069014084507</v>
      </c>
      <c r="C186" s="6" t="n">
        <v>4.71446361857319</v>
      </c>
      <c r="D186" s="6" t="n">
        <v>4.642166344294</v>
      </c>
    </row>
    <row r="187" customFormat="false" ht="12.75" hidden="false" customHeight="false" outlineLevel="0" collapsed="false">
      <c r="A187" s="5" t="n">
        <v>31048</v>
      </c>
      <c r="B187" s="6" t="n">
        <v>25.6069014084507</v>
      </c>
      <c r="C187" s="6" t="n">
        <v>4.50115186957292</v>
      </c>
      <c r="D187" s="6" t="n">
        <v>4.62427745664739</v>
      </c>
    </row>
    <row r="188" customFormat="false" ht="12.75" hidden="false" customHeight="false" outlineLevel="0" collapsed="false">
      <c r="A188" s="5" t="n">
        <v>31079</v>
      </c>
      <c r="B188" s="6" t="n">
        <v>26.7449859154929</v>
      </c>
      <c r="C188" s="6" t="n">
        <v>4.68280614949637</v>
      </c>
      <c r="D188" s="6" t="n">
        <v>4.79846449136276</v>
      </c>
    </row>
    <row r="189" customFormat="false" ht="12.75" hidden="false" customHeight="false" outlineLevel="0" collapsed="false">
      <c r="A189" s="5" t="n">
        <v>31107</v>
      </c>
      <c r="B189" s="6" t="n">
        <v>26.6501455399061</v>
      </c>
      <c r="C189" s="6" t="n">
        <v>4.77028692131667</v>
      </c>
      <c r="D189" s="6" t="n">
        <v>4.78011472275335</v>
      </c>
    </row>
    <row r="190" customFormat="false" ht="12.75" hidden="false" customHeight="false" outlineLevel="0" collapsed="false">
      <c r="A190" s="5" t="n">
        <v>31138</v>
      </c>
      <c r="B190" s="6" t="n">
        <v>26.4604647887324</v>
      </c>
      <c r="C190" s="6" t="n">
        <v>4.53669644421089</v>
      </c>
      <c r="D190" s="6" t="n">
        <v>4.75285171102662</v>
      </c>
    </row>
    <row r="191" customFormat="false" ht="12.75" hidden="false" customHeight="false" outlineLevel="0" collapsed="false">
      <c r="A191" s="5" t="n">
        <v>31168</v>
      </c>
      <c r="B191" s="6" t="n">
        <v>25.3223802816901</v>
      </c>
      <c r="C191" s="6" t="n">
        <v>4.51928110277437</v>
      </c>
      <c r="D191" s="6" t="n">
        <v>4.73484848484848</v>
      </c>
    </row>
    <row r="192" customFormat="false" ht="12.75" hidden="false" customHeight="false" outlineLevel="0" collapsed="false">
      <c r="A192" s="5" t="n">
        <v>31199</v>
      </c>
      <c r="B192" s="6" t="n">
        <v>25.1326995305164</v>
      </c>
      <c r="C192" s="6" t="n">
        <v>4.40153096729297</v>
      </c>
      <c r="D192" s="6" t="n">
        <v>4.72589792060492</v>
      </c>
    </row>
    <row r="193" customFormat="false" ht="12.75" hidden="false" customHeight="false" outlineLevel="0" collapsed="false">
      <c r="A193" s="5" t="n">
        <v>31229</v>
      </c>
      <c r="B193" s="6" t="n">
        <v>25.2275399061033</v>
      </c>
      <c r="C193" s="6" t="n">
        <v>4.19410745233968</v>
      </c>
      <c r="D193" s="6" t="n">
        <v>4.70809792843691</v>
      </c>
    </row>
    <row r="194" customFormat="false" ht="12.75" hidden="false" customHeight="false" outlineLevel="0" collapsed="false">
      <c r="A194" s="5" t="n">
        <v>31260</v>
      </c>
      <c r="B194" s="6" t="n">
        <v>25.7965821596244</v>
      </c>
      <c r="C194" s="6" t="n">
        <v>4.08832154562705</v>
      </c>
      <c r="D194" s="6" t="n">
        <v>4.69924812030075</v>
      </c>
    </row>
    <row r="195" customFormat="false" ht="12.75" hidden="false" customHeight="false" outlineLevel="0" collapsed="false">
      <c r="A195" s="5" t="n">
        <v>31291</v>
      </c>
      <c r="B195" s="6" t="n">
        <v>25.7965821596244</v>
      </c>
      <c r="C195" s="6" t="n">
        <v>3.97532556545579</v>
      </c>
      <c r="D195" s="6" t="n">
        <v>4.4859813084112</v>
      </c>
    </row>
    <row r="196" customFormat="false" ht="12.75" hidden="false" customHeight="false" outlineLevel="0" collapsed="false">
      <c r="A196" s="5" t="n">
        <v>31321</v>
      </c>
      <c r="B196" s="6" t="n">
        <v>26.4604647887324</v>
      </c>
      <c r="C196" s="6" t="n">
        <v>4.14463585195293</v>
      </c>
      <c r="D196" s="6" t="n">
        <v>4.45269016697587</v>
      </c>
    </row>
    <row r="197" customFormat="false" ht="12.75" hidden="false" customHeight="false" outlineLevel="0" collapsed="false">
      <c r="A197" s="5" t="n">
        <v>31352</v>
      </c>
      <c r="B197" s="6" t="n">
        <v>27.5985492957746</v>
      </c>
      <c r="C197" s="6" t="n">
        <v>4.40851063829788</v>
      </c>
      <c r="D197" s="6" t="n">
        <v>4.62962962962963</v>
      </c>
    </row>
    <row r="198" customFormat="false" ht="12.75" hidden="false" customHeight="false" outlineLevel="0" collapsed="false">
      <c r="A198" s="5" t="n">
        <v>31382</v>
      </c>
      <c r="B198" s="6" t="n">
        <v>24.5636572769953</v>
      </c>
      <c r="C198" s="6" t="n">
        <v>4.29833503227999</v>
      </c>
      <c r="D198" s="6" t="n">
        <v>4.43622920517559</v>
      </c>
    </row>
    <row r="199" customFormat="false" ht="12.75" hidden="false" customHeight="false" outlineLevel="0" collapsed="false">
      <c r="A199" s="5" t="n">
        <v>31413</v>
      </c>
      <c r="B199" s="6" t="n">
        <v>21.3390845070422</v>
      </c>
      <c r="C199" s="6" t="n">
        <v>4.39206376123454</v>
      </c>
      <c r="D199" s="6" t="n">
        <v>4.60405156537753</v>
      </c>
    </row>
    <row r="200" customFormat="false" ht="12.75" hidden="false" customHeight="false" outlineLevel="0" collapsed="false">
      <c r="A200" s="5" t="n">
        <v>31444</v>
      </c>
      <c r="B200" s="6" t="n">
        <v>16.6919061032864</v>
      </c>
      <c r="C200" s="6" t="n">
        <v>4.18636056718434</v>
      </c>
      <c r="D200" s="6" t="n">
        <v>4.21245421245419</v>
      </c>
    </row>
    <row r="201" customFormat="false" ht="12.75" hidden="false" customHeight="false" outlineLevel="0" collapsed="false">
      <c r="A201" s="5" t="n">
        <v>31472</v>
      </c>
      <c r="B201" s="6" t="n">
        <v>13.1828122065728</v>
      </c>
      <c r="C201" s="6" t="n">
        <v>4.06586021505375</v>
      </c>
      <c r="D201" s="6" t="n">
        <v>4.19708029197081</v>
      </c>
    </row>
    <row r="202" customFormat="false" ht="12.75" hidden="false" customHeight="false" outlineLevel="0" collapsed="false">
      <c r="A202" s="5" t="n">
        <v>31503</v>
      </c>
      <c r="B202" s="6" t="n">
        <v>11.8550469483568</v>
      </c>
      <c r="C202" s="6" t="n">
        <v>4.17225201072387</v>
      </c>
      <c r="D202" s="6" t="n">
        <v>4.17422867513611</v>
      </c>
    </row>
    <row r="203" customFormat="false" ht="12.75" hidden="false" customHeight="false" outlineLevel="0" collapsed="false">
      <c r="A203" s="5" t="n">
        <v>31533</v>
      </c>
      <c r="B203" s="6" t="n">
        <v>13.4673333333333</v>
      </c>
      <c r="C203" s="6" t="n">
        <v>3.97328881469117</v>
      </c>
      <c r="D203" s="6" t="n">
        <v>4.15913200723328</v>
      </c>
    </row>
    <row r="204" customFormat="false" ht="12.75" hidden="false" customHeight="false" outlineLevel="0" collapsed="false">
      <c r="A204" s="5" t="n">
        <v>31564</v>
      </c>
      <c r="B204" s="6" t="n">
        <v>11.2860046948357</v>
      </c>
      <c r="C204" s="6" t="n">
        <v>3.96600566572238</v>
      </c>
      <c r="D204" s="6" t="n">
        <v>3.97111913357402</v>
      </c>
    </row>
    <row r="205" customFormat="false" ht="12.75" hidden="false" customHeight="false" outlineLevel="0" collapsed="false">
      <c r="A205" s="5" t="n">
        <v>31594</v>
      </c>
      <c r="B205" s="6" t="n">
        <v>8.91499530516431</v>
      </c>
      <c r="C205" s="6" t="n">
        <v>4.14171656686626</v>
      </c>
      <c r="D205" s="6" t="n">
        <v>3.9568345323741</v>
      </c>
    </row>
    <row r="206" customFormat="false" ht="12.75" hidden="false" customHeight="false" outlineLevel="0" collapsed="false">
      <c r="A206" s="5" t="n">
        <v>31625</v>
      </c>
      <c r="B206" s="6" t="n">
        <v>12.993131455399</v>
      </c>
      <c r="C206" s="6" t="n">
        <v>4.02717931720251</v>
      </c>
      <c r="D206" s="6" t="n">
        <v>3.94973070017952</v>
      </c>
    </row>
    <row r="207" customFormat="false" ht="12.75" hidden="false" customHeight="false" outlineLevel="0" collapsed="false">
      <c r="A207" s="5" t="n">
        <v>31656</v>
      </c>
      <c r="B207" s="6" t="n">
        <v>13.4673333333333</v>
      </c>
      <c r="C207" s="6" t="n">
        <v>4.08701384311141</v>
      </c>
      <c r="D207" s="6" t="n">
        <v>4.11449016100181</v>
      </c>
    </row>
    <row r="208" customFormat="false" ht="12.75" hidden="false" customHeight="false" outlineLevel="0" collapsed="false">
      <c r="A208" s="5" t="n">
        <v>31686</v>
      </c>
      <c r="B208" s="6" t="n">
        <v>13.0879718309859</v>
      </c>
      <c r="C208" s="6" t="n">
        <v>3.97969210612513</v>
      </c>
      <c r="D208" s="6" t="n">
        <v>3.90763765541742</v>
      </c>
    </row>
    <row r="209" customFormat="false" ht="12.75" hidden="false" customHeight="false" outlineLevel="0" collapsed="false">
      <c r="A209" s="5" t="n">
        <v>31717</v>
      </c>
      <c r="B209" s="6" t="n">
        <v>13.8466948356807</v>
      </c>
      <c r="C209" s="6" t="n">
        <v>3.7658950114118</v>
      </c>
      <c r="D209" s="6" t="n">
        <v>3.71681415929204</v>
      </c>
    </row>
    <row r="210" customFormat="false" ht="12.75" hidden="false" customHeight="false" outlineLevel="0" collapsed="false">
      <c r="A210" s="5" t="n">
        <v>31747</v>
      </c>
      <c r="B210" s="6" t="n">
        <v>15.0796197183098</v>
      </c>
      <c r="C210" s="6" t="n">
        <v>3.77911712005212</v>
      </c>
      <c r="D210" s="6" t="n">
        <v>3.89380530973452</v>
      </c>
    </row>
    <row r="211" customFormat="false" ht="12.75" hidden="false" customHeight="false" outlineLevel="0" collapsed="false">
      <c r="A211" s="5" t="n">
        <v>31778</v>
      </c>
      <c r="B211" s="6" t="n">
        <v>17.4506291079812</v>
      </c>
      <c r="C211" s="6" t="n">
        <v>3.75243664717348</v>
      </c>
      <c r="D211" s="6" t="n">
        <v>3.69718309859155</v>
      </c>
    </row>
    <row r="212" customFormat="false" ht="12.75" hidden="false" customHeight="false" outlineLevel="0" collapsed="false">
      <c r="A212" s="5" t="n">
        <v>31809</v>
      </c>
      <c r="B212" s="6" t="n">
        <v>16.4073849765258</v>
      </c>
      <c r="C212" s="6" t="n">
        <v>3.75891121192484</v>
      </c>
      <c r="D212" s="6" t="n">
        <v>3.86643233743409</v>
      </c>
    </row>
    <row r="213" customFormat="false" ht="12.75" hidden="false" customHeight="false" outlineLevel="0" collapsed="false">
      <c r="A213" s="5" t="n">
        <v>31837</v>
      </c>
      <c r="B213" s="6" t="n">
        <v>16.9764272300469</v>
      </c>
      <c r="C213" s="6" t="n">
        <v>4.02001937358736</v>
      </c>
      <c r="D213" s="6" t="n">
        <v>3.85288966725044</v>
      </c>
    </row>
    <row r="214" customFormat="false" ht="12.75" hidden="false" customHeight="false" outlineLevel="0" collapsed="false">
      <c r="A214" s="5" t="n">
        <v>31868</v>
      </c>
      <c r="B214" s="6" t="n">
        <v>17.1661079812206</v>
      </c>
      <c r="C214" s="6" t="n">
        <v>4.16599646131574</v>
      </c>
      <c r="D214" s="6" t="n">
        <v>4.00696864111498</v>
      </c>
    </row>
    <row r="215" customFormat="false" ht="12.75" hidden="false" customHeight="false" outlineLevel="0" collapsed="false">
      <c r="A215" s="5" t="n">
        <v>31898</v>
      </c>
      <c r="B215" s="6" t="n">
        <v>17.8299906103286</v>
      </c>
      <c r="C215" s="6" t="n">
        <v>4.15863840719332</v>
      </c>
      <c r="D215" s="6" t="n">
        <v>3.81944444444444</v>
      </c>
    </row>
    <row r="216" customFormat="false" ht="12.75" hidden="false" customHeight="false" outlineLevel="0" collapsed="false">
      <c r="A216" s="5" t="n">
        <v>31929</v>
      </c>
      <c r="B216" s="6" t="n">
        <v>17.9248309859155</v>
      </c>
      <c r="C216" s="6" t="n">
        <v>4.0551370411925</v>
      </c>
      <c r="D216" s="6" t="n">
        <v>3.81944444444444</v>
      </c>
    </row>
    <row r="217" customFormat="false" ht="12.75" hidden="false" customHeight="false" outlineLevel="0" collapsed="false">
      <c r="A217" s="5" t="n">
        <v>31959</v>
      </c>
      <c r="B217" s="6" t="n">
        <v>18.7783943661972</v>
      </c>
      <c r="C217" s="6" t="n">
        <v>3.96102858968217</v>
      </c>
      <c r="D217" s="6" t="n">
        <v>3.80622837370244</v>
      </c>
    </row>
    <row r="218" customFormat="false" ht="12.75" hidden="false" customHeight="false" outlineLevel="0" collapsed="false">
      <c r="A218" s="5" t="n">
        <v>31990</v>
      </c>
      <c r="B218" s="6" t="n">
        <v>18.0196713615023</v>
      </c>
      <c r="C218" s="6" t="n">
        <v>4.22176198821094</v>
      </c>
      <c r="D218" s="6" t="n">
        <v>3.97236614853196</v>
      </c>
    </row>
    <row r="219" customFormat="false" ht="12.75" hidden="false" customHeight="false" outlineLevel="0" collapsed="false">
      <c r="A219" s="5" t="n">
        <v>32021</v>
      </c>
      <c r="B219" s="6" t="n">
        <v>17.4506291079812</v>
      </c>
      <c r="C219" s="6" t="n">
        <v>4.27485750474985</v>
      </c>
      <c r="D219" s="6" t="n">
        <v>3.78006872852232</v>
      </c>
    </row>
    <row r="220" customFormat="false" ht="12.75" hidden="false" customHeight="false" outlineLevel="0" collapsed="false">
      <c r="A220" s="5" t="n">
        <v>32051</v>
      </c>
      <c r="B220" s="6" t="n">
        <v>17.8299906103286</v>
      </c>
      <c r="C220" s="6" t="n">
        <v>4.34714128209166</v>
      </c>
      <c r="D220" s="6" t="n">
        <v>3.76068376068378</v>
      </c>
    </row>
    <row r="221" customFormat="false" ht="12.75" hidden="false" customHeight="false" outlineLevel="0" collapsed="false">
      <c r="A221" s="5" t="n">
        <v>32082</v>
      </c>
      <c r="B221" s="6" t="n">
        <v>16.8815868544601</v>
      </c>
      <c r="C221" s="6" t="n">
        <v>4.4304791830322</v>
      </c>
      <c r="D221" s="6" t="n">
        <v>3.92491467576792</v>
      </c>
    </row>
    <row r="222" customFormat="false" ht="12.75" hidden="false" customHeight="false" outlineLevel="0" collapsed="false">
      <c r="A222" s="5" t="n">
        <v>32112</v>
      </c>
      <c r="B222" s="6" t="n">
        <v>16.2177042253521</v>
      </c>
      <c r="C222" s="6" t="n">
        <v>4.2379532255533</v>
      </c>
      <c r="D222" s="6" t="n">
        <v>3.74787052810903</v>
      </c>
    </row>
    <row r="223" customFormat="false" ht="12.75" hidden="false" customHeight="false" outlineLevel="0" collapsed="false">
      <c r="A223" s="5" t="n">
        <v>32143</v>
      </c>
      <c r="B223" s="6" t="n">
        <v>16.0280234741784</v>
      </c>
      <c r="C223" s="6" t="n">
        <v>4.32127759511506</v>
      </c>
      <c r="D223" s="6" t="n">
        <v>3.7351443123939</v>
      </c>
    </row>
    <row r="224" customFormat="false" ht="12.75" hidden="false" customHeight="false" outlineLevel="0" collapsed="false">
      <c r="A224" s="5" t="n">
        <v>32174</v>
      </c>
      <c r="B224" s="6" t="n">
        <v>14.984779342723</v>
      </c>
      <c r="C224" s="6" t="n">
        <v>4.3098063710181</v>
      </c>
      <c r="D224" s="6" t="n">
        <v>3.55329949238579</v>
      </c>
    </row>
    <row r="225" customFormat="false" ht="12.75" hidden="false" customHeight="false" outlineLevel="0" collapsed="false">
      <c r="A225" s="5" t="n">
        <v>32203</v>
      </c>
      <c r="B225" s="6" t="n">
        <v>14.0363755868545</v>
      </c>
      <c r="C225" s="6" t="n">
        <v>4.36132236535774</v>
      </c>
      <c r="D225" s="6" t="n">
        <v>3.70994940978078</v>
      </c>
    </row>
    <row r="226" customFormat="false" ht="12.75" hidden="false" customHeight="false" outlineLevel="0" collapsed="false">
      <c r="A226" s="5" t="n">
        <v>32234</v>
      </c>
      <c r="B226" s="6" t="n">
        <v>15.7435023474178</v>
      </c>
      <c r="C226" s="6" t="n">
        <v>4.26189005558986</v>
      </c>
      <c r="D226" s="6" t="n">
        <v>3.51758793969847</v>
      </c>
    </row>
    <row r="227" customFormat="false" ht="12.75" hidden="false" customHeight="false" outlineLevel="0" collapsed="false">
      <c r="A227" s="5" t="n">
        <v>32264</v>
      </c>
      <c r="B227" s="6" t="n">
        <v>15.5538215962441</v>
      </c>
      <c r="C227" s="6" t="n">
        <v>4.33174040388468</v>
      </c>
      <c r="D227" s="6" t="n">
        <v>3.67892976588628</v>
      </c>
    </row>
    <row r="228" customFormat="false" ht="12.75" hidden="false" customHeight="false" outlineLevel="0" collapsed="false">
      <c r="A228" s="5" t="n">
        <v>32295</v>
      </c>
      <c r="B228" s="6" t="n">
        <v>14.7950985915493</v>
      </c>
      <c r="C228" s="6" t="n">
        <v>4.513247073321</v>
      </c>
      <c r="D228" s="6" t="n">
        <v>3.84615384615385</v>
      </c>
    </row>
    <row r="229" customFormat="false" ht="12.75" hidden="false" customHeight="false" outlineLevel="0" collapsed="false">
      <c r="A229" s="5" t="n">
        <v>32325</v>
      </c>
      <c r="B229" s="6" t="n">
        <v>14.1312159624413</v>
      </c>
      <c r="C229" s="6" t="n">
        <v>4.48609617452757</v>
      </c>
      <c r="D229" s="6" t="n">
        <v>3.83333333333333</v>
      </c>
    </row>
    <row r="230" customFormat="false" ht="12.75" hidden="false" customHeight="false" outlineLevel="0" collapsed="false">
      <c r="A230" s="5" t="n">
        <v>32356</v>
      </c>
      <c r="B230" s="6" t="n">
        <v>14.2260563380282</v>
      </c>
      <c r="C230" s="6" t="n">
        <v>4.38703760317946</v>
      </c>
      <c r="D230" s="6" t="n">
        <v>3.82059800664452</v>
      </c>
    </row>
    <row r="231" customFormat="false" ht="12.75" hidden="false" customHeight="false" outlineLevel="0" collapsed="false">
      <c r="A231" s="5" t="n">
        <v>32387</v>
      </c>
      <c r="B231" s="6" t="n">
        <v>12.6137699530516</v>
      </c>
      <c r="C231" s="6" t="n">
        <v>4.43364713027634</v>
      </c>
      <c r="D231" s="6" t="n">
        <v>3.97350993377484</v>
      </c>
    </row>
    <row r="232" customFormat="false" ht="12.75" hidden="false" customHeight="false" outlineLevel="0" collapsed="false">
      <c r="A232" s="5" t="n">
        <v>32417</v>
      </c>
      <c r="B232" s="6" t="n">
        <v>11.8550469483568</v>
      </c>
      <c r="C232" s="6" t="n">
        <v>4.49811320754718</v>
      </c>
      <c r="D232" s="6" t="n">
        <v>4.11861614497528</v>
      </c>
    </row>
    <row r="233" customFormat="false" ht="12.75" hidden="false" customHeight="false" outlineLevel="0" collapsed="false">
      <c r="A233" s="5" t="n">
        <v>32448</v>
      </c>
      <c r="B233" s="6" t="n">
        <v>12.3292488262911</v>
      </c>
      <c r="C233" s="6" t="n">
        <v>4.39295922972769</v>
      </c>
      <c r="D233" s="6" t="n">
        <v>4.10509031198687</v>
      </c>
    </row>
    <row r="234" customFormat="false" ht="12.75" hidden="false" customHeight="false" outlineLevel="0" collapsed="false">
      <c r="A234" s="5" t="n">
        <v>32478</v>
      </c>
      <c r="B234" s="6" t="n">
        <v>14.4157370892019</v>
      </c>
      <c r="C234" s="6" t="n">
        <v>4.65291371781358</v>
      </c>
      <c r="D234" s="6" t="n">
        <v>4.26929392446634</v>
      </c>
    </row>
    <row r="235" customFormat="false" ht="12.75" hidden="false" customHeight="false" outlineLevel="0" collapsed="false">
      <c r="A235" s="5" t="n">
        <v>32509</v>
      </c>
      <c r="B235" s="6" t="n">
        <v>16.1228638497653</v>
      </c>
      <c r="C235" s="6" t="n">
        <v>4.63755065285906</v>
      </c>
      <c r="D235" s="6" t="n">
        <v>4.25531914893618</v>
      </c>
    </row>
    <row r="236" customFormat="false" ht="12.75" hidden="false" customHeight="false" outlineLevel="0" collapsed="false">
      <c r="A236" s="5" t="n">
        <v>32540</v>
      </c>
      <c r="B236" s="6" t="n">
        <v>15.8383427230047</v>
      </c>
      <c r="C236" s="6" t="n">
        <v>4.79041916167667</v>
      </c>
      <c r="D236" s="6" t="n">
        <v>4.41176470588233</v>
      </c>
    </row>
    <row r="237" customFormat="false" ht="12.75" hidden="false" customHeight="false" outlineLevel="0" collapsed="false">
      <c r="A237" s="5" t="n">
        <v>32568</v>
      </c>
      <c r="B237" s="6" t="n">
        <v>17.7351502347418</v>
      </c>
      <c r="C237" s="6" t="n">
        <v>4.66983938132064</v>
      </c>
      <c r="D237" s="6" t="n">
        <v>4.39024390243902</v>
      </c>
    </row>
    <row r="238" customFormat="false" ht="12.75" hidden="false" customHeight="false" outlineLevel="0" collapsed="false">
      <c r="A238" s="5" t="n">
        <v>32599</v>
      </c>
      <c r="B238" s="6" t="n">
        <v>18.7783943661972</v>
      </c>
      <c r="C238" s="6" t="n">
        <v>4.56161137440758</v>
      </c>
      <c r="D238" s="6" t="n">
        <v>4.69255663430421</v>
      </c>
    </row>
    <row r="239" customFormat="false" ht="12.75" hidden="false" customHeight="false" outlineLevel="0" collapsed="false">
      <c r="A239" s="5" t="n">
        <v>32629</v>
      </c>
      <c r="B239" s="6" t="n">
        <v>17.4506291079812</v>
      </c>
      <c r="C239" s="6" t="n">
        <v>4.56560283687941</v>
      </c>
      <c r="D239" s="6" t="n">
        <v>4.67741935483872</v>
      </c>
    </row>
    <row r="240" customFormat="false" ht="12.75" hidden="false" customHeight="false" outlineLevel="0" collapsed="false">
      <c r="A240" s="5" t="n">
        <v>32660</v>
      </c>
      <c r="B240" s="6" t="n">
        <v>16.5970657276995</v>
      </c>
      <c r="C240" s="6" t="n">
        <v>4.46573323507738</v>
      </c>
      <c r="D240" s="6" t="n">
        <v>4.66988727858293</v>
      </c>
    </row>
    <row r="241" customFormat="false" ht="12.75" hidden="false" customHeight="false" outlineLevel="0" collapsed="false">
      <c r="A241" s="5" t="n">
        <v>32690</v>
      </c>
      <c r="B241" s="6" t="n">
        <v>16.8815868544601</v>
      </c>
      <c r="C241" s="6" t="n">
        <v>4.63167181296866</v>
      </c>
      <c r="D241" s="6" t="n">
        <v>4.65489566613162</v>
      </c>
    </row>
    <row r="242" customFormat="false" ht="12.75" hidden="false" customHeight="false" outlineLevel="0" collapsed="false">
      <c r="A242" s="5" t="n">
        <v>32721</v>
      </c>
      <c r="B242" s="6" t="n">
        <v>16.2177042253521</v>
      </c>
      <c r="C242" s="6" t="n">
        <v>4.43696002342948</v>
      </c>
      <c r="D242" s="6" t="n">
        <v>4.47999999999999</v>
      </c>
    </row>
    <row r="243" customFormat="false" ht="12.75" hidden="false" customHeight="false" outlineLevel="0" collapsed="false">
      <c r="A243" s="5" t="n">
        <v>32752</v>
      </c>
      <c r="B243" s="6" t="n">
        <v>16.8815868544601</v>
      </c>
      <c r="C243" s="6" t="n">
        <v>4.25995929049141</v>
      </c>
      <c r="D243" s="6" t="n">
        <v>4.45859872611464</v>
      </c>
    </row>
    <row r="244" customFormat="false" ht="12.75" hidden="false" customHeight="false" outlineLevel="0" collapsed="false">
      <c r="A244" s="5" t="n">
        <v>32782</v>
      </c>
      <c r="B244" s="6" t="n">
        <v>18.0196713615023</v>
      </c>
      <c r="C244" s="6" t="n">
        <v>4.29004766719629</v>
      </c>
      <c r="D244" s="6" t="n">
        <v>4.43037974683544</v>
      </c>
    </row>
    <row r="245" customFormat="false" ht="12.75" hidden="false" customHeight="false" outlineLevel="0" collapsed="false">
      <c r="A245" s="5" t="n">
        <v>32813</v>
      </c>
      <c r="B245" s="6" t="n">
        <v>18.2093521126761</v>
      </c>
      <c r="C245" s="6" t="n">
        <v>4.36662343277131</v>
      </c>
      <c r="D245" s="6" t="n">
        <v>4.25867507886434</v>
      </c>
    </row>
    <row r="246" customFormat="false" ht="12.75" hidden="false" customHeight="false" outlineLevel="0" collapsed="false">
      <c r="A246" s="5" t="n">
        <v>32843</v>
      </c>
      <c r="B246" s="6" t="n">
        <v>18.873234741784</v>
      </c>
      <c r="C246" s="6" t="n">
        <v>4.37410071942448</v>
      </c>
      <c r="D246" s="6" t="n">
        <v>4.25196850393701</v>
      </c>
    </row>
    <row r="247" customFormat="false" ht="12.75" hidden="false" customHeight="false" outlineLevel="0" collapsed="false">
      <c r="A247" s="5" t="n">
        <v>32874</v>
      </c>
      <c r="B247" s="6" t="n">
        <v>20.201</v>
      </c>
      <c r="C247" s="6" t="n">
        <v>4.43201376936318</v>
      </c>
      <c r="D247" s="6" t="n">
        <v>4.39560439560438</v>
      </c>
    </row>
    <row r="248" customFormat="false" ht="12.75" hidden="false" customHeight="false" outlineLevel="0" collapsed="false">
      <c r="A248" s="5" t="n">
        <v>32905</v>
      </c>
      <c r="B248" s="6" t="n">
        <v>19.579</v>
      </c>
      <c r="C248" s="6" t="n">
        <v>4.64285714285715</v>
      </c>
      <c r="D248" s="6" t="n">
        <v>4.53834115805947</v>
      </c>
    </row>
    <row r="249" customFormat="false" ht="12.75" hidden="false" customHeight="false" outlineLevel="0" collapsed="false">
      <c r="A249" s="5" t="n">
        <v>32933</v>
      </c>
      <c r="B249" s="6" t="n">
        <v>18.633</v>
      </c>
      <c r="C249" s="6" t="n">
        <v>4.94458653026429</v>
      </c>
      <c r="D249" s="6" t="n">
        <v>4.82866043613706</v>
      </c>
    </row>
    <row r="250" customFormat="false" ht="12.75" hidden="false" customHeight="false" outlineLevel="0" collapsed="false">
      <c r="A250" s="5" t="n">
        <v>32964</v>
      </c>
      <c r="B250" s="6" t="n">
        <v>17.292</v>
      </c>
      <c r="C250" s="6" t="n">
        <v>4.84419263456091</v>
      </c>
      <c r="D250" s="6" t="n">
        <v>4.48222565687789</v>
      </c>
    </row>
    <row r="251" customFormat="false" ht="12.75" hidden="false" customHeight="false" outlineLevel="0" collapsed="false">
      <c r="A251" s="5" t="n">
        <v>32994</v>
      </c>
      <c r="B251" s="6" t="n">
        <v>17.115</v>
      </c>
      <c r="C251" s="6" t="n">
        <v>4.74777448071218</v>
      </c>
      <c r="D251" s="6" t="n">
        <v>4.4684129429892</v>
      </c>
    </row>
    <row r="252" customFormat="false" ht="12.75" hidden="false" customHeight="false" outlineLevel="0" collapsed="false">
      <c r="A252" s="5" t="n">
        <v>33025</v>
      </c>
      <c r="B252" s="6" t="n">
        <v>15.988</v>
      </c>
      <c r="C252" s="6" t="n">
        <v>4.9097065462754</v>
      </c>
      <c r="D252" s="6" t="n">
        <v>4.61538461538463</v>
      </c>
    </row>
    <row r="253" customFormat="false" ht="12.75" hidden="false" customHeight="false" outlineLevel="0" collapsed="false">
      <c r="A253" s="5" t="n">
        <v>33055</v>
      </c>
      <c r="B253" s="6" t="n">
        <v>17.725</v>
      </c>
      <c r="C253" s="6" t="n">
        <v>5.0309162450815</v>
      </c>
      <c r="D253" s="6" t="n">
        <v>4.60122699386503</v>
      </c>
    </row>
    <row r="254" customFormat="false" ht="12.75" hidden="false" customHeight="false" outlineLevel="0" collapsed="false">
      <c r="A254" s="5" t="n">
        <v>33086</v>
      </c>
      <c r="B254" s="6" t="n">
        <v>26.162</v>
      </c>
      <c r="C254" s="6" t="n">
        <v>5.49635445877735</v>
      </c>
      <c r="D254" s="6" t="n">
        <v>4.90045941807044</v>
      </c>
    </row>
    <row r="255" customFormat="false" ht="12.75" hidden="false" customHeight="false" outlineLevel="0" collapsed="false">
      <c r="A255" s="5" t="n">
        <v>33117</v>
      </c>
      <c r="B255" s="6" t="n">
        <v>33.058</v>
      </c>
      <c r="C255" s="6" t="n">
        <v>5.53618742155908</v>
      </c>
      <c r="D255" s="6" t="n">
        <v>4.8780487804878</v>
      </c>
    </row>
    <row r="256" customFormat="false" ht="12.75" hidden="false" customHeight="false" outlineLevel="0" collapsed="false">
      <c r="A256" s="5" t="n">
        <v>33147</v>
      </c>
      <c r="B256" s="6" t="n">
        <v>34.877</v>
      </c>
      <c r="C256" s="6" t="n">
        <v>5.27700831024931</v>
      </c>
      <c r="D256" s="6" t="n">
        <v>4.84848484848486</v>
      </c>
    </row>
    <row r="257" customFormat="false" ht="12.75" hidden="false" customHeight="false" outlineLevel="0" collapsed="false">
      <c r="A257" s="5" t="n">
        <v>33178</v>
      </c>
      <c r="B257" s="6" t="n">
        <v>31.887</v>
      </c>
      <c r="C257" s="6" t="n">
        <v>5.26097763048882</v>
      </c>
      <c r="D257" s="6" t="n">
        <v>4.84114977307111</v>
      </c>
    </row>
    <row r="258" customFormat="false" ht="12.75" hidden="false" customHeight="false" outlineLevel="0" collapsed="false">
      <c r="A258" s="5" t="n">
        <v>33208</v>
      </c>
      <c r="B258" s="6" t="n">
        <v>27.178</v>
      </c>
      <c r="C258" s="6" t="n">
        <v>5.16956162117452</v>
      </c>
      <c r="D258" s="6" t="n">
        <v>4.83383685800605</v>
      </c>
    </row>
    <row r="259" customFormat="false" ht="12.75" hidden="false" customHeight="false" outlineLevel="0" collapsed="false">
      <c r="A259" s="5" t="n">
        <v>33239</v>
      </c>
      <c r="B259" s="6" t="n">
        <v>23.117</v>
      </c>
      <c r="C259" s="6" t="n">
        <v>5.60362587556654</v>
      </c>
      <c r="D259" s="6" t="n">
        <v>5.11278195488723</v>
      </c>
    </row>
    <row r="260" customFormat="false" ht="12.75" hidden="false" customHeight="false" outlineLevel="0" collapsed="false">
      <c r="A260" s="5" t="n">
        <v>33270</v>
      </c>
      <c r="B260" s="6" t="n">
        <v>18.552</v>
      </c>
      <c r="C260" s="6" t="n">
        <v>5.6518771331058</v>
      </c>
      <c r="D260" s="6" t="n">
        <v>5.08982035928145</v>
      </c>
    </row>
    <row r="261" customFormat="false" ht="12.75" hidden="false" customHeight="false" outlineLevel="0" collapsed="false">
      <c r="A261" s="5" t="n">
        <v>33298</v>
      </c>
      <c r="B261" s="6" t="n">
        <v>18.675</v>
      </c>
      <c r="C261" s="6" t="n">
        <v>5.22610343893852</v>
      </c>
      <c r="D261" s="6" t="n">
        <v>4.75482912332839</v>
      </c>
    </row>
    <row r="262" customFormat="false" ht="12.75" hidden="false" customHeight="false" outlineLevel="0" collapsed="false">
      <c r="A262" s="5" t="n">
        <v>33329</v>
      </c>
      <c r="B262" s="6" t="n">
        <v>19.148</v>
      </c>
      <c r="C262" s="6" t="n">
        <v>5.14725749797353</v>
      </c>
      <c r="D262" s="6" t="n">
        <v>4.58579881656806</v>
      </c>
    </row>
    <row r="263" customFormat="false" ht="12.75" hidden="false" customHeight="false" outlineLevel="0" collapsed="false">
      <c r="A263" s="5" t="n">
        <v>33359</v>
      </c>
      <c r="B263" s="6" t="n">
        <v>19.385</v>
      </c>
      <c r="C263" s="6" t="n">
        <v>5.13961958721166</v>
      </c>
      <c r="D263" s="6" t="n">
        <v>4.57227138643069</v>
      </c>
    </row>
    <row r="264" customFormat="false" ht="12.75" hidden="false" customHeight="false" outlineLevel="0" collapsed="false">
      <c r="A264" s="5" t="n">
        <v>33390</v>
      </c>
      <c r="B264" s="6" t="n">
        <v>18.322</v>
      </c>
      <c r="C264" s="6" t="n">
        <v>4.96234534696075</v>
      </c>
      <c r="D264" s="6" t="n">
        <v>4.41176470588236</v>
      </c>
    </row>
    <row r="265" customFormat="false" ht="12.75" hidden="false" customHeight="false" outlineLevel="0" collapsed="false">
      <c r="A265" s="5" t="n">
        <v>33420</v>
      </c>
      <c r="B265" s="6" t="n">
        <v>19.364</v>
      </c>
      <c r="C265" s="6" t="n">
        <v>4.8033181696548</v>
      </c>
      <c r="D265" s="6" t="n">
        <v>4.39882697947213</v>
      </c>
    </row>
    <row r="266" customFormat="false" ht="12.75" hidden="false" customHeight="false" outlineLevel="0" collapsed="false">
      <c r="A266" s="5" t="n">
        <v>33451</v>
      </c>
      <c r="B266" s="6" t="n">
        <v>19.742</v>
      </c>
      <c r="C266" s="6" t="n">
        <v>4.61190855927698</v>
      </c>
      <c r="D266" s="6" t="n">
        <v>4.37956204379562</v>
      </c>
    </row>
    <row r="267" customFormat="false" ht="12.75" hidden="false" customHeight="false" outlineLevel="0" collapsed="false">
      <c r="A267" s="5" t="n">
        <v>33482</v>
      </c>
      <c r="B267" s="6" t="n">
        <v>20.366</v>
      </c>
      <c r="C267" s="6" t="n">
        <v>4.51902748414375</v>
      </c>
      <c r="D267" s="6" t="n">
        <v>4.36046511627907</v>
      </c>
    </row>
    <row r="268" customFormat="false" ht="12.75" hidden="false" customHeight="false" outlineLevel="0" collapsed="false">
      <c r="A268" s="5" t="n">
        <v>33512</v>
      </c>
      <c r="B268" s="6" t="n">
        <v>21.847</v>
      </c>
      <c r="C268" s="6" t="n">
        <v>4.42047099065913</v>
      </c>
      <c r="D268" s="6" t="n">
        <v>4.19075144508669</v>
      </c>
    </row>
    <row r="269" customFormat="false" ht="12.75" hidden="false" customHeight="false" outlineLevel="0" collapsed="false">
      <c r="A269" s="5" t="n">
        <v>33543</v>
      </c>
      <c r="B269" s="6" t="n">
        <v>21.088</v>
      </c>
      <c r="C269" s="6" t="n">
        <v>4.48642266824083</v>
      </c>
      <c r="D269" s="6" t="n">
        <v>4.32900432900433</v>
      </c>
    </row>
    <row r="270" customFormat="false" ht="12.75" hidden="false" customHeight="false" outlineLevel="0" collapsed="false">
      <c r="A270" s="5" t="n">
        <v>33573</v>
      </c>
      <c r="B270" s="6" t="n">
        <v>18.473</v>
      </c>
      <c r="C270" s="6" t="n">
        <v>4.40424695241842</v>
      </c>
      <c r="D270" s="6" t="n">
        <v>4.3227665706052</v>
      </c>
    </row>
    <row r="271" customFormat="false" ht="12.75" hidden="false" customHeight="false" outlineLevel="0" collapsed="false">
      <c r="A271" s="5" t="n">
        <v>33604</v>
      </c>
      <c r="B271" s="6" t="n">
        <v>17.855</v>
      </c>
      <c r="C271" s="6" t="n">
        <v>3.95370009103915</v>
      </c>
      <c r="D271" s="6" t="n">
        <v>3.862660944206</v>
      </c>
    </row>
    <row r="272" customFormat="false" ht="12.75" hidden="false" customHeight="false" outlineLevel="0" collapsed="false">
      <c r="A272" s="5" t="n">
        <v>33635</v>
      </c>
      <c r="B272" s="6" t="n">
        <v>17.92</v>
      </c>
      <c r="C272" s="6" t="n">
        <v>3.77309729939267</v>
      </c>
      <c r="D272" s="6" t="n">
        <v>3.98860398860398</v>
      </c>
    </row>
    <row r="273" customFormat="false" ht="12.75" hidden="false" customHeight="false" outlineLevel="0" collapsed="false">
      <c r="A273" s="5" t="n">
        <v>33664</v>
      </c>
      <c r="B273" s="6" t="n">
        <v>17.642</v>
      </c>
      <c r="C273" s="6" t="n">
        <v>3.8986103962944</v>
      </c>
      <c r="D273" s="6" t="n">
        <v>3.97163120567376</v>
      </c>
    </row>
    <row r="274" customFormat="false" ht="12.75" hidden="false" customHeight="false" outlineLevel="0" collapsed="false">
      <c r="A274" s="5" t="n">
        <v>33695</v>
      </c>
      <c r="B274" s="6" t="n">
        <v>18.832</v>
      </c>
      <c r="C274" s="6" t="n">
        <v>3.89310034690993</v>
      </c>
      <c r="D274" s="6" t="n">
        <v>4.1018387553041</v>
      </c>
    </row>
    <row r="275" customFormat="false" ht="12.75" hidden="false" customHeight="false" outlineLevel="0" collapsed="false">
      <c r="A275" s="5" t="n">
        <v>33725</v>
      </c>
      <c r="B275" s="6" t="n">
        <v>19.764</v>
      </c>
      <c r="C275" s="6" t="n">
        <v>3.82345393892737</v>
      </c>
      <c r="D275" s="6" t="n">
        <v>3.94922425952045</v>
      </c>
    </row>
    <row r="276" customFormat="false" ht="12.75" hidden="false" customHeight="false" outlineLevel="0" collapsed="false">
      <c r="A276" s="5" t="n">
        <v>33756</v>
      </c>
      <c r="B276" s="6" t="n">
        <v>21.073</v>
      </c>
      <c r="C276" s="6" t="n">
        <v>3.81806534272901</v>
      </c>
      <c r="D276" s="6" t="n">
        <v>3.94366197183098</v>
      </c>
    </row>
    <row r="277" customFormat="false" ht="12.75" hidden="false" customHeight="false" outlineLevel="0" collapsed="false">
      <c r="A277" s="5" t="n">
        <v>33786</v>
      </c>
      <c r="B277" s="6" t="n">
        <v>20.343</v>
      </c>
      <c r="C277" s="6" t="n">
        <v>3.72781820503</v>
      </c>
      <c r="D277" s="6" t="n">
        <v>3.79213483146069</v>
      </c>
    </row>
    <row r="278" customFormat="false" ht="12.75" hidden="false" customHeight="false" outlineLevel="0" collapsed="false">
      <c r="A278" s="5" t="n">
        <v>33817</v>
      </c>
      <c r="B278" s="6" t="n">
        <v>19.828</v>
      </c>
      <c r="C278" s="6" t="n">
        <v>3.50654300597128</v>
      </c>
      <c r="D278" s="6" t="n">
        <v>3.63636363636364</v>
      </c>
    </row>
    <row r="279" customFormat="false" ht="12.75" hidden="false" customHeight="false" outlineLevel="0" collapsed="false">
      <c r="A279" s="5" t="n">
        <v>33848</v>
      </c>
      <c r="B279" s="6" t="n">
        <v>20.319</v>
      </c>
      <c r="C279" s="6" t="n">
        <v>3.27433628318585</v>
      </c>
      <c r="D279" s="6" t="n">
        <v>3.48189415041782</v>
      </c>
    </row>
    <row r="280" customFormat="false" ht="12.75" hidden="false" customHeight="false" outlineLevel="0" collapsed="false">
      <c r="A280" s="5" t="n">
        <v>33878</v>
      </c>
      <c r="B280" s="6" t="n">
        <v>20.337</v>
      </c>
      <c r="C280" s="6" t="n">
        <v>3.55297971525765</v>
      </c>
      <c r="D280" s="6" t="n">
        <v>3.46740638002774</v>
      </c>
    </row>
    <row r="281" customFormat="false" ht="12.75" hidden="false" customHeight="false" outlineLevel="0" collapsed="false">
      <c r="A281" s="5" t="n">
        <v>33909</v>
      </c>
      <c r="B281" s="6" t="n">
        <v>19.205</v>
      </c>
      <c r="C281" s="6" t="n">
        <v>3.38983050847457</v>
      </c>
      <c r="D281" s="6" t="n">
        <v>3.45781466113418</v>
      </c>
    </row>
    <row r="282" customFormat="false" ht="12.75" hidden="false" customHeight="false" outlineLevel="0" collapsed="false">
      <c r="A282" s="5" t="n">
        <v>33939</v>
      </c>
      <c r="B282" s="6" t="n">
        <v>18.221</v>
      </c>
      <c r="C282" s="6" t="n">
        <v>3.32705586942875</v>
      </c>
      <c r="D282" s="6" t="n">
        <v>3.31491712707181</v>
      </c>
    </row>
    <row r="283" customFormat="false" ht="12.75" hidden="false" customHeight="false" outlineLevel="0" collapsed="false">
      <c r="A283" s="5" t="n">
        <v>33970</v>
      </c>
      <c r="B283" s="6" t="n">
        <v>17.547</v>
      </c>
      <c r="C283" s="6" t="n">
        <v>3.44051044664081</v>
      </c>
      <c r="D283" s="6" t="n">
        <v>3.4435261707989</v>
      </c>
    </row>
    <row r="284" customFormat="false" ht="12.75" hidden="false" customHeight="false" outlineLevel="0" collapsed="false">
      <c r="A284" s="5" t="n">
        <v>34001</v>
      </c>
      <c r="B284" s="6" t="n">
        <v>18.421</v>
      </c>
      <c r="C284" s="6" t="n">
        <v>3.57365209811979</v>
      </c>
      <c r="D284" s="6" t="n">
        <v>3.28767123287672</v>
      </c>
    </row>
    <row r="285" customFormat="false" ht="12.75" hidden="false" customHeight="false" outlineLevel="0" collapsed="false">
      <c r="A285" s="5" t="n">
        <v>34029</v>
      </c>
      <c r="B285" s="6" t="n">
        <v>18.833</v>
      </c>
      <c r="C285" s="6" t="n">
        <v>3.41795665634676</v>
      </c>
      <c r="D285" s="6" t="n">
        <v>3.27421555252387</v>
      </c>
    </row>
    <row r="286" customFormat="false" ht="12.75" hidden="false" customHeight="false" outlineLevel="0" collapsed="false">
      <c r="A286" s="5" t="n">
        <v>34060</v>
      </c>
      <c r="B286" s="6" t="n">
        <v>18.869</v>
      </c>
      <c r="C286" s="6" t="n">
        <v>3.48750927529065</v>
      </c>
      <c r="D286" s="6" t="n">
        <v>3.2608695652174</v>
      </c>
    </row>
    <row r="287" customFormat="false" ht="12.75" hidden="false" customHeight="false" outlineLevel="0" collapsed="false">
      <c r="A287" s="5" t="n">
        <v>34090</v>
      </c>
      <c r="B287" s="6" t="n">
        <v>18.766</v>
      </c>
      <c r="C287" s="6" t="n">
        <v>3.41077607513594</v>
      </c>
      <c r="D287" s="6" t="n">
        <v>3.25644504748981</v>
      </c>
    </row>
    <row r="288" customFormat="false" ht="12.75" hidden="false" customHeight="false" outlineLevel="0" collapsed="false">
      <c r="A288" s="5" t="n">
        <v>34121</v>
      </c>
      <c r="B288" s="6" t="n">
        <v>17.9</v>
      </c>
      <c r="C288" s="6" t="n">
        <v>3.33209922251018</v>
      </c>
      <c r="D288" s="6" t="n">
        <v>3.11653116531166</v>
      </c>
    </row>
    <row r="289" customFormat="false" ht="12.75" hidden="false" customHeight="false" outlineLevel="0" collapsed="false">
      <c r="A289" s="5" t="n">
        <v>34151</v>
      </c>
      <c r="B289" s="6" t="n">
        <v>16.815</v>
      </c>
      <c r="C289" s="6" t="n">
        <v>3.18769230769232</v>
      </c>
      <c r="D289" s="6" t="n">
        <v>3.24763193504735</v>
      </c>
    </row>
    <row r="290" customFormat="false" ht="12.75" hidden="false" customHeight="false" outlineLevel="0" collapsed="false">
      <c r="A290" s="5" t="n">
        <v>34182</v>
      </c>
      <c r="B290" s="6" t="n">
        <v>16.906</v>
      </c>
      <c r="C290" s="6" t="n">
        <v>3.31410335092673</v>
      </c>
      <c r="D290" s="6" t="n">
        <v>3.23886639676114</v>
      </c>
    </row>
    <row r="291" customFormat="false" ht="12.75" hidden="false" customHeight="false" outlineLevel="0" collapsed="false">
      <c r="A291" s="5" t="n">
        <v>34213</v>
      </c>
      <c r="B291" s="6" t="n">
        <v>16.316</v>
      </c>
      <c r="C291" s="6" t="n">
        <v>3.24397111029502</v>
      </c>
      <c r="D291" s="6" t="n">
        <v>3.09555854643338</v>
      </c>
    </row>
    <row r="292" customFormat="false" ht="12.75" hidden="false" customHeight="false" outlineLevel="0" collapsed="false">
      <c r="A292" s="5" t="n">
        <v>34243</v>
      </c>
      <c r="B292" s="6" t="n">
        <v>16.938</v>
      </c>
      <c r="C292" s="6" t="n">
        <v>3.0173987103054</v>
      </c>
      <c r="D292" s="6" t="n">
        <v>2.94906166219839</v>
      </c>
    </row>
    <row r="293" customFormat="false" ht="12.75" hidden="false" customHeight="false" outlineLevel="0" collapsed="false">
      <c r="A293" s="5" t="n">
        <v>34274</v>
      </c>
      <c r="B293" s="6" t="n">
        <v>15.565</v>
      </c>
      <c r="C293" s="6" t="n">
        <v>3.08439587128113</v>
      </c>
      <c r="D293" s="6" t="n">
        <v>2.94117647058825</v>
      </c>
    </row>
    <row r="294" customFormat="false" ht="12.75" hidden="false" customHeight="false" outlineLevel="0" collapsed="false">
      <c r="A294" s="5" t="n">
        <v>34304</v>
      </c>
      <c r="B294" s="6" t="n">
        <v>13.75</v>
      </c>
      <c r="C294" s="6" t="n">
        <v>3.14702308626975</v>
      </c>
      <c r="D294" s="6" t="n">
        <v>2.94117647058825</v>
      </c>
    </row>
    <row r="295" customFormat="false" ht="12.75" hidden="false" customHeight="false" outlineLevel="0" collapsed="false">
      <c r="A295" s="5" t="n">
        <v>34335</v>
      </c>
      <c r="B295" s="6" t="n">
        <v>13.975</v>
      </c>
      <c r="C295" s="6" t="n">
        <v>2.93904208998548</v>
      </c>
      <c r="D295" s="6" t="n">
        <v>2.66311584553929</v>
      </c>
    </row>
    <row r="296" customFormat="false" ht="12.75" hidden="false" customHeight="false" outlineLevel="0" collapsed="false">
      <c r="A296" s="5" t="n">
        <v>34366</v>
      </c>
      <c r="B296" s="6" t="n">
        <v>13.737</v>
      </c>
      <c r="C296" s="6" t="n">
        <v>2.78913200288531</v>
      </c>
      <c r="D296" s="6" t="n">
        <v>2.65251989389921</v>
      </c>
    </row>
    <row r="297" customFormat="false" ht="12.75" hidden="false" customHeight="false" outlineLevel="0" collapsed="false">
      <c r="A297" s="5" t="n">
        <v>34394</v>
      </c>
      <c r="B297" s="6" t="n">
        <v>13.84</v>
      </c>
      <c r="C297" s="6" t="n">
        <v>2.90983115794515</v>
      </c>
      <c r="D297" s="6" t="n">
        <v>2.64200792602378</v>
      </c>
    </row>
    <row r="298" customFormat="false" ht="12.75" hidden="false" customHeight="false" outlineLevel="0" collapsed="false">
      <c r="A298" s="5" t="n">
        <v>34425</v>
      </c>
      <c r="B298" s="6" t="n">
        <v>14.917</v>
      </c>
      <c r="C298" s="6" t="n">
        <v>2.76051625239005</v>
      </c>
      <c r="D298" s="6" t="n">
        <v>2.36842105263158</v>
      </c>
    </row>
    <row r="299" customFormat="false" ht="12.75" hidden="false" customHeight="false" outlineLevel="0" collapsed="false">
      <c r="A299" s="5" t="n">
        <v>34455</v>
      </c>
      <c r="B299" s="6" t="n">
        <v>16.074</v>
      </c>
      <c r="C299" s="6" t="n">
        <v>2.83221797323134</v>
      </c>
      <c r="D299" s="6" t="n">
        <v>2.49671484888306</v>
      </c>
    </row>
    <row r="300" customFormat="false" ht="12.75" hidden="false" customHeight="false" outlineLevel="0" collapsed="false">
      <c r="A300" s="5" t="n">
        <v>34486</v>
      </c>
      <c r="B300" s="6" t="n">
        <v>16.677</v>
      </c>
      <c r="C300" s="6" t="n">
        <v>2.90218559656037</v>
      </c>
      <c r="D300" s="6" t="n">
        <v>2.49671484888306</v>
      </c>
    </row>
    <row r="301" customFormat="false" ht="12.75" hidden="false" customHeight="false" outlineLevel="0" collapsed="false">
      <c r="A301" s="5" t="n">
        <v>34516</v>
      </c>
      <c r="B301" s="6" t="n">
        <v>17.526</v>
      </c>
      <c r="C301" s="6" t="n">
        <v>2.89837786259541</v>
      </c>
      <c r="D301" s="6" t="n">
        <v>2.35910878112713</v>
      </c>
    </row>
    <row r="302" customFormat="false" ht="12.75" hidden="false" customHeight="false" outlineLevel="0" collapsed="false">
      <c r="A302" s="5" t="n">
        <v>34547</v>
      </c>
      <c r="B302" s="6" t="n">
        <v>16.853</v>
      </c>
      <c r="C302" s="6" t="n">
        <v>2.88701437566827</v>
      </c>
      <c r="D302" s="6" t="n">
        <v>2.35294117647058</v>
      </c>
    </row>
    <row r="303" customFormat="false" ht="12.75" hidden="false" customHeight="false" outlineLevel="0" collapsed="false">
      <c r="A303" s="5" t="n">
        <v>34578</v>
      </c>
      <c r="B303" s="6" t="n">
        <v>16.148</v>
      </c>
      <c r="C303" s="6" t="n">
        <v>3.01161963481147</v>
      </c>
      <c r="D303" s="6" t="n">
        <v>2.4804177545692</v>
      </c>
    </row>
    <row r="304" customFormat="false" ht="12.75" hidden="false" customHeight="false" outlineLevel="0" collapsed="false">
      <c r="A304" s="5" t="n">
        <v>34608</v>
      </c>
      <c r="B304" s="6" t="n">
        <v>16.562</v>
      </c>
      <c r="C304" s="6" t="n">
        <v>2.92901854257708</v>
      </c>
      <c r="D304" s="6" t="n">
        <v>2.47395833333334</v>
      </c>
    </row>
    <row r="305" customFormat="false" ht="12.75" hidden="false" customHeight="false" outlineLevel="0" collapsed="false">
      <c r="A305" s="5" t="n">
        <v>34639</v>
      </c>
      <c r="B305" s="6" t="n">
        <v>17.149</v>
      </c>
      <c r="C305" s="6" t="n">
        <v>2.79184827423727</v>
      </c>
      <c r="D305" s="6" t="n">
        <v>2.33766233766232</v>
      </c>
    </row>
    <row r="306" customFormat="false" ht="12.75" hidden="false" customHeight="false" outlineLevel="0" collapsed="false">
      <c r="A306" s="5" t="n">
        <v>34669</v>
      </c>
      <c r="B306" s="6" t="n">
        <v>16.115</v>
      </c>
      <c r="C306" s="6" t="n">
        <v>2.60336906584993</v>
      </c>
      <c r="D306" s="6" t="n">
        <v>2.33766233766232</v>
      </c>
    </row>
    <row r="307" customFormat="false" ht="12.75" hidden="false" customHeight="false" outlineLevel="0" collapsed="false">
      <c r="A307" s="5" t="n">
        <v>34700</v>
      </c>
      <c r="B307" s="6" t="n">
        <v>16.53</v>
      </c>
      <c r="C307" s="6" t="n">
        <v>2.85512865703208</v>
      </c>
      <c r="D307" s="6" t="n">
        <v>2.46433203631649</v>
      </c>
    </row>
    <row r="308" customFormat="false" ht="12.75" hidden="false" customHeight="false" outlineLevel="0" collapsed="false">
      <c r="A308" s="5" t="n">
        <v>34731</v>
      </c>
      <c r="B308" s="6" t="n">
        <v>17.026</v>
      </c>
      <c r="C308" s="6" t="n">
        <v>2.95906432748538</v>
      </c>
      <c r="D308" s="6" t="n">
        <v>2.71317829457362</v>
      </c>
    </row>
    <row r="309" customFormat="false" ht="12.75" hidden="false" customHeight="false" outlineLevel="0" collapsed="false">
      <c r="A309" s="5" t="n">
        <v>34759</v>
      </c>
      <c r="B309" s="6" t="n">
        <v>16.87</v>
      </c>
      <c r="C309" s="6" t="n">
        <v>2.95555038398885</v>
      </c>
      <c r="D309" s="6" t="n">
        <v>3.08880308880308</v>
      </c>
    </row>
    <row r="310" customFormat="false" ht="12.75" hidden="false" customHeight="false" outlineLevel="0" collapsed="false">
      <c r="A310" s="5" t="n">
        <v>34790</v>
      </c>
      <c r="B310" s="6" t="n">
        <v>18.319</v>
      </c>
      <c r="C310" s="6" t="n">
        <v>3.08175369228979</v>
      </c>
      <c r="D310" s="6" t="n">
        <v>3.72750642673523</v>
      </c>
    </row>
    <row r="311" customFormat="false" ht="12.75" hidden="false" customHeight="false" outlineLevel="0" collapsed="false">
      <c r="A311" s="5" t="n">
        <v>34820</v>
      </c>
      <c r="B311" s="6" t="n">
        <v>18.425</v>
      </c>
      <c r="C311" s="6" t="n">
        <v>3.07960488088321</v>
      </c>
      <c r="D311" s="6" t="n">
        <v>3.84615384615385</v>
      </c>
    </row>
    <row r="312" customFormat="false" ht="12.75" hidden="false" customHeight="false" outlineLevel="0" collapsed="false">
      <c r="A312" s="5" t="n">
        <v>34851</v>
      </c>
      <c r="B312" s="6" t="n">
        <v>17.317</v>
      </c>
      <c r="C312" s="6" t="n">
        <v>3.00603528319405</v>
      </c>
      <c r="D312" s="6" t="n">
        <v>4.23076923076924</v>
      </c>
    </row>
    <row r="313" customFormat="false" ht="12.75" hidden="false" customHeight="false" outlineLevel="0" collapsed="false">
      <c r="A313" s="5" t="n">
        <v>34881</v>
      </c>
      <c r="B313" s="6" t="n">
        <v>15.831</v>
      </c>
      <c r="C313" s="6" t="n">
        <v>3.00220238785209</v>
      </c>
      <c r="D313" s="6" t="n">
        <v>4.35339308578746</v>
      </c>
    </row>
    <row r="314" customFormat="false" ht="12.75" hidden="false" customHeight="false" outlineLevel="0" collapsed="false">
      <c r="A314" s="5" t="n">
        <v>34912</v>
      </c>
      <c r="B314" s="6" t="n">
        <v>16.043</v>
      </c>
      <c r="C314" s="6" t="n">
        <v>2.93302540415705</v>
      </c>
      <c r="D314" s="6" t="n">
        <v>4.5977011494253</v>
      </c>
    </row>
    <row r="315" customFormat="false" ht="12.75" hidden="false" customHeight="false" outlineLevel="0" collapsed="false">
      <c r="A315" s="5" t="n">
        <v>34943</v>
      </c>
      <c r="B315" s="6" t="n">
        <v>16.674</v>
      </c>
      <c r="C315" s="6" t="n">
        <v>2.91206261510129</v>
      </c>
      <c r="D315" s="6" t="n">
        <v>4.96815286624204</v>
      </c>
    </row>
    <row r="316" customFormat="false" ht="12.75" hidden="false" customHeight="false" outlineLevel="0" collapsed="false">
      <c r="A316" s="5" t="n">
        <v>34973</v>
      </c>
      <c r="B316" s="6" t="n">
        <v>16.086</v>
      </c>
      <c r="C316" s="6" t="n">
        <v>3.04073436603557</v>
      </c>
      <c r="D316" s="6" t="n">
        <v>5.20965692503177</v>
      </c>
    </row>
    <row r="317" customFormat="false" ht="12.75" hidden="false" customHeight="false" outlineLevel="0" collapsed="false">
      <c r="A317" s="5" t="n">
        <v>35004</v>
      </c>
      <c r="B317" s="6" t="n">
        <v>16.784</v>
      </c>
      <c r="C317" s="6" t="n">
        <v>3.03690121476048</v>
      </c>
      <c r="D317" s="6" t="n">
        <v>5.45685279187818</v>
      </c>
    </row>
    <row r="318" customFormat="false" ht="12.75" hidden="false" customHeight="false" outlineLevel="0" collapsed="false">
      <c r="A318" s="5" t="n">
        <v>35034</v>
      </c>
      <c r="B318" s="6" t="n">
        <v>17.925</v>
      </c>
      <c r="C318" s="6" t="n">
        <v>3.03099885189437</v>
      </c>
      <c r="D318" s="6" t="n">
        <v>5.71065989847716</v>
      </c>
    </row>
    <row r="319" customFormat="false" ht="12.75" hidden="false" customHeight="false" outlineLevel="0" collapsed="false">
      <c r="A319" s="5" t="n">
        <v>35065</v>
      </c>
      <c r="B319" s="6" t="n">
        <v>17.92</v>
      </c>
      <c r="C319" s="6" t="n">
        <v>2.95864747543979</v>
      </c>
      <c r="D319" s="6" t="n">
        <v>6.0759493670886</v>
      </c>
    </row>
    <row r="320" customFormat="false" ht="12.75" hidden="false" customHeight="false" outlineLevel="0" collapsed="false">
      <c r="A320" s="5" t="n">
        <v>35096</v>
      </c>
      <c r="B320" s="6" t="n">
        <v>17.919</v>
      </c>
      <c r="C320" s="6" t="n">
        <v>2.88537998409633</v>
      </c>
      <c r="D320" s="6" t="n">
        <v>5.91194968553459</v>
      </c>
    </row>
    <row r="321" customFormat="false" ht="12.75" hidden="false" customHeight="false" outlineLevel="0" collapsed="false">
      <c r="A321" s="5" t="n">
        <v>35125</v>
      </c>
      <c r="B321" s="6" t="n">
        <v>19.824</v>
      </c>
      <c r="C321" s="6" t="n">
        <v>2.80289330922241</v>
      </c>
      <c r="D321" s="6" t="n">
        <v>5.74282147315857</v>
      </c>
    </row>
    <row r="322" customFormat="false" ht="12.75" hidden="false" customHeight="false" outlineLevel="0" collapsed="false">
      <c r="A322" s="5" t="n">
        <v>35156</v>
      </c>
      <c r="B322" s="6" t="n">
        <v>20.918</v>
      </c>
      <c r="C322" s="6" t="n">
        <v>2.67373646209388</v>
      </c>
      <c r="D322" s="6" t="n">
        <v>5.32837670384139</v>
      </c>
    </row>
    <row r="323" customFormat="false" ht="12.75" hidden="false" customHeight="false" outlineLevel="0" collapsed="false">
      <c r="A323" s="5" t="n">
        <v>35186</v>
      </c>
      <c r="B323" s="6" t="n">
        <v>19.174</v>
      </c>
      <c r="C323" s="6" t="n">
        <v>2.67192784667418</v>
      </c>
      <c r="D323" s="6" t="n">
        <v>5.30864197530865</v>
      </c>
    </row>
    <row r="324" customFormat="false" ht="12.75" hidden="false" customHeight="false" outlineLevel="0" collapsed="false">
      <c r="A324" s="5" t="n">
        <v>35217</v>
      </c>
      <c r="B324" s="6" t="n">
        <v>18.377</v>
      </c>
      <c r="C324" s="6" t="n">
        <v>2.67042253521129</v>
      </c>
      <c r="D324" s="6" t="n">
        <v>5.1660516605166</v>
      </c>
    </row>
    <row r="325" customFormat="false" ht="12.75" hidden="false" customHeight="false" outlineLevel="0" collapsed="false">
      <c r="A325" s="5" t="n">
        <v>35247</v>
      </c>
      <c r="B325" s="6" t="n">
        <v>19.584</v>
      </c>
      <c r="C325" s="6" t="n">
        <v>2.73463875759623</v>
      </c>
      <c r="D325" s="6" t="n">
        <v>5.03067484662576</v>
      </c>
    </row>
    <row r="326" customFormat="false" ht="12.75" hidden="false" customHeight="false" outlineLevel="0" collapsed="false">
      <c r="A326" s="5" t="n">
        <v>35278</v>
      </c>
      <c r="B326" s="6" t="n">
        <v>20.43</v>
      </c>
      <c r="C326" s="6" t="n">
        <v>2.59142921247476</v>
      </c>
      <c r="D326" s="6" t="n">
        <v>4.8840048840049</v>
      </c>
    </row>
    <row r="327" customFormat="false" ht="12.75" hidden="false" customHeight="false" outlineLevel="0" collapsed="false">
      <c r="A327" s="5" t="n">
        <v>35309</v>
      </c>
      <c r="B327" s="6" t="n">
        <v>22.54</v>
      </c>
      <c r="C327" s="6" t="n">
        <v>2.66189464265743</v>
      </c>
      <c r="D327" s="6" t="n">
        <v>4.85436893203884</v>
      </c>
    </row>
    <row r="328" customFormat="false" ht="12.75" hidden="false" customHeight="false" outlineLevel="0" collapsed="false">
      <c r="A328" s="5" t="n">
        <v>35339</v>
      </c>
      <c r="B328" s="6" t="n">
        <v>24.083</v>
      </c>
      <c r="C328" s="6" t="n">
        <v>2.58351893095769</v>
      </c>
      <c r="D328" s="6" t="n">
        <v>4.83091787439614</v>
      </c>
    </row>
    <row r="329" customFormat="false" ht="12.75" hidden="false" customHeight="false" outlineLevel="0" collapsed="false">
      <c r="A329" s="5" t="n">
        <v>35370</v>
      </c>
      <c r="B329" s="6" t="n">
        <v>22.721</v>
      </c>
      <c r="C329" s="6" t="n">
        <v>2.58035813591371</v>
      </c>
      <c r="D329" s="6" t="n">
        <v>4.69314079422382</v>
      </c>
    </row>
    <row r="330" customFormat="false" ht="12.75" hidden="false" customHeight="false" outlineLevel="0" collapsed="false">
      <c r="A330" s="5" t="n">
        <v>35400</v>
      </c>
      <c r="B330" s="6" t="n">
        <v>23.776</v>
      </c>
      <c r="C330" s="6" t="n">
        <v>2.65210608424337</v>
      </c>
      <c r="D330" s="6" t="n">
        <v>4.80192076830733</v>
      </c>
    </row>
    <row r="331" customFormat="false" ht="12.75" hidden="false" customHeight="false" outlineLevel="0" collapsed="false">
      <c r="A331" s="5" t="n">
        <v>35431</v>
      </c>
      <c r="B331" s="6" t="n">
        <v>23.532</v>
      </c>
      <c r="C331" s="6" t="n">
        <v>2.50748918229225</v>
      </c>
      <c r="D331" s="6" t="n">
        <v>4.5346062052506</v>
      </c>
    </row>
    <row r="332" customFormat="false" ht="12.75" hidden="false" customHeight="false" outlineLevel="0" collapsed="false">
      <c r="A332" s="5" t="n">
        <v>35462</v>
      </c>
      <c r="B332" s="6" t="n">
        <v>20.936</v>
      </c>
      <c r="C332" s="6" t="n">
        <v>2.49530749696368</v>
      </c>
      <c r="D332" s="6" t="n">
        <v>4.51306413301663</v>
      </c>
    </row>
    <row r="333" customFormat="false" ht="12.75" hidden="false" customHeight="false" outlineLevel="0" collapsed="false">
      <c r="A333" s="5" t="n">
        <v>35490</v>
      </c>
      <c r="B333" s="6" t="n">
        <v>19.097</v>
      </c>
      <c r="C333" s="6" t="n">
        <v>2.48460861917327</v>
      </c>
      <c r="D333" s="6" t="n">
        <v>4.36835891381347</v>
      </c>
    </row>
    <row r="334" customFormat="false" ht="12.75" hidden="false" customHeight="false" outlineLevel="0" collapsed="false">
      <c r="A334" s="5" t="n">
        <v>35521</v>
      </c>
      <c r="B334" s="6" t="n">
        <v>17.519</v>
      </c>
      <c r="C334" s="6" t="n">
        <v>2.67003625975167</v>
      </c>
      <c r="D334" s="6" t="n">
        <v>4.58823529411765</v>
      </c>
    </row>
    <row r="335" customFormat="false" ht="12.75" hidden="false" customHeight="false" outlineLevel="0" collapsed="false">
      <c r="A335" s="5" t="n">
        <v>35551</v>
      </c>
      <c r="B335" s="6" t="n">
        <v>19.033</v>
      </c>
      <c r="C335" s="6" t="n">
        <v>2.54749094103437</v>
      </c>
      <c r="D335" s="6" t="n">
        <v>4.57209847596718</v>
      </c>
    </row>
    <row r="336" customFormat="false" ht="12.75" hidden="false" customHeight="false" outlineLevel="0" collapsed="false">
      <c r="A336" s="5" t="n">
        <v>35582</v>
      </c>
      <c r="B336" s="6" t="n">
        <v>17.64</v>
      </c>
      <c r="C336" s="6" t="n">
        <v>2.42537313432835</v>
      </c>
      <c r="D336" s="6" t="n">
        <v>4.44444444444446</v>
      </c>
    </row>
    <row r="337" customFormat="false" ht="12.75" hidden="false" customHeight="false" outlineLevel="0" collapsed="false">
      <c r="A337" s="5" t="n">
        <v>35612</v>
      </c>
      <c r="B337" s="6" t="n">
        <v>18.429</v>
      </c>
      <c r="C337" s="6" t="n">
        <v>2.42085661080074</v>
      </c>
      <c r="D337" s="6" t="n">
        <v>4.67289719626167</v>
      </c>
    </row>
    <row r="338" customFormat="false" ht="12.75" hidden="false" customHeight="false" outlineLevel="0" collapsed="false">
      <c r="A338" s="5" t="n">
        <v>35643</v>
      </c>
      <c r="B338" s="6" t="n">
        <v>18.566</v>
      </c>
      <c r="C338" s="6" t="n">
        <v>2.29633679606343</v>
      </c>
      <c r="D338" s="6" t="n">
        <v>4.54016298020954</v>
      </c>
    </row>
    <row r="339" customFormat="false" ht="12.75" hidden="false" customHeight="false" outlineLevel="0" collapsed="false">
      <c r="A339" s="5" t="n">
        <v>35674</v>
      </c>
      <c r="B339" s="6" t="n">
        <v>18.296</v>
      </c>
      <c r="C339" s="6" t="n">
        <v>2.1570977230635</v>
      </c>
      <c r="D339" s="6" t="n">
        <v>4.62962962962963</v>
      </c>
    </row>
    <row r="340" customFormat="false" ht="12.75" hidden="false" customHeight="false" outlineLevel="0" collapsed="false">
      <c r="A340" s="5" t="n">
        <v>35704</v>
      </c>
      <c r="B340" s="6" t="n">
        <v>19.89</v>
      </c>
      <c r="C340" s="6" t="n">
        <v>2.26877985236646</v>
      </c>
      <c r="D340" s="6" t="n">
        <v>4.72350230414746</v>
      </c>
    </row>
    <row r="341" customFormat="false" ht="12.75" hidden="false" customHeight="false" outlineLevel="0" collapsed="false">
      <c r="A341" s="5" t="n">
        <v>35735</v>
      </c>
      <c r="B341" s="6" t="n">
        <v>19.171</v>
      </c>
      <c r="C341" s="6" t="n">
        <v>2.14680689580395</v>
      </c>
      <c r="D341" s="6" t="n">
        <v>4.71264367816092</v>
      </c>
    </row>
    <row r="342" customFormat="false" ht="12.75" hidden="false" customHeight="false" outlineLevel="0" collapsed="false">
      <c r="A342" s="5" t="n">
        <v>35765</v>
      </c>
      <c r="B342" s="6" t="n">
        <v>17.175</v>
      </c>
      <c r="C342" s="6" t="n">
        <v>2.21450282240554</v>
      </c>
      <c r="D342" s="6" t="n">
        <v>4.581901489118</v>
      </c>
    </row>
    <row r="343" customFormat="false" ht="12.75" hidden="false" customHeight="false" outlineLevel="0" collapsed="false">
      <c r="A343" s="5" t="n">
        <v>35796</v>
      </c>
      <c r="B343" s="6" t="n">
        <v>15.218</v>
      </c>
      <c r="C343" s="6" t="n">
        <v>2.20803117220478</v>
      </c>
      <c r="D343" s="6" t="n">
        <v>4.56621004566212</v>
      </c>
    </row>
    <row r="344" customFormat="false" ht="12.75" hidden="false" customHeight="false" outlineLevel="0" collapsed="false">
      <c r="A344" s="5" t="n">
        <v>35827</v>
      </c>
      <c r="B344" s="6" t="n">
        <v>14.047</v>
      </c>
      <c r="C344" s="6" t="n">
        <v>2.26219971991814</v>
      </c>
      <c r="D344" s="6" t="n">
        <v>4.65909090909091</v>
      </c>
    </row>
    <row r="345" customFormat="false" ht="12.75" hidden="false" customHeight="false" outlineLevel="0" collapsed="false">
      <c r="A345" s="5" t="n">
        <v>35855</v>
      </c>
      <c r="B345" s="6" t="n">
        <v>13.306</v>
      </c>
      <c r="C345" s="6" t="n">
        <v>2.13473503540011</v>
      </c>
      <c r="D345" s="6" t="n">
        <v>4.63800904977374</v>
      </c>
    </row>
    <row r="346" customFormat="false" ht="12.75" hidden="false" customHeight="false" outlineLevel="0" collapsed="false">
      <c r="A346" s="5" t="n">
        <v>35886</v>
      </c>
      <c r="B346" s="6" t="n">
        <v>13.429</v>
      </c>
      <c r="C346" s="6" t="n">
        <v>2.12970890410959</v>
      </c>
      <c r="D346" s="6" t="n">
        <v>4.49943757030371</v>
      </c>
    </row>
    <row r="347" customFormat="false" ht="12.75" hidden="false" customHeight="false" outlineLevel="0" collapsed="false">
      <c r="A347" s="5" t="n">
        <v>35916</v>
      </c>
      <c r="B347" s="6" t="n">
        <v>14.325</v>
      </c>
      <c r="C347" s="6" t="n">
        <v>2.23792697290929</v>
      </c>
      <c r="D347" s="6" t="n">
        <v>4.48430493273541</v>
      </c>
    </row>
    <row r="348" customFormat="false" ht="12.75" hidden="false" customHeight="false" outlineLevel="0" collapsed="false">
      <c r="A348" s="5" t="n">
        <v>35947</v>
      </c>
      <c r="B348" s="6" t="n">
        <v>12.205</v>
      </c>
      <c r="C348" s="6" t="n">
        <v>2.25008036001286</v>
      </c>
      <c r="D348" s="6" t="n">
        <v>4.47928331466964</v>
      </c>
    </row>
    <row r="349" customFormat="false" ht="12.75" hidden="false" customHeight="false" outlineLevel="0" collapsed="false">
      <c r="A349" s="5" t="n">
        <v>35977</v>
      </c>
      <c r="B349" s="6" t="n">
        <v>12.024</v>
      </c>
      <c r="C349" s="6" t="n">
        <v>2.23529411764707</v>
      </c>
      <c r="D349" s="6" t="n">
        <v>4.35267857142858</v>
      </c>
    </row>
    <row r="350" customFormat="false" ht="12.75" hidden="false" customHeight="false" outlineLevel="0" collapsed="false">
      <c r="A350" s="5" t="n">
        <v>36008</v>
      </c>
      <c r="B350" s="6" t="n">
        <v>11.942</v>
      </c>
      <c r="C350" s="6" t="n">
        <v>2.47995724211651</v>
      </c>
      <c r="D350" s="6" t="n">
        <v>4.45434298440981</v>
      </c>
    </row>
    <row r="351" customFormat="false" ht="12.75" hidden="false" customHeight="false" outlineLevel="0" collapsed="false">
      <c r="A351" s="5" t="n">
        <v>36039</v>
      </c>
      <c r="B351" s="6" t="n">
        <v>13.318</v>
      </c>
      <c r="C351" s="6" t="n">
        <v>2.47413885037859</v>
      </c>
      <c r="D351" s="6" t="n">
        <v>4.31415929203538</v>
      </c>
    </row>
    <row r="352" customFormat="false" ht="12.75" hidden="false" customHeight="false" outlineLevel="0" collapsed="false">
      <c r="A352" s="5" t="n">
        <v>36069</v>
      </c>
      <c r="B352" s="6" t="n">
        <v>12.772</v>
      </c>
      <c r="C352" s="6" t="n">
        <v>2.28213565438912</v>
      </c>
      <c r="D352" s="6" t="n">
        <v>4.07040704070405</v>
      </c>
    </row>
    <row r="353" customFormat="false" ht="12.75" hidden="false" customHeight="false" outlineLevel="0" collapsed="false">
      <c r="A353" s="5" t="n">
        <v>36100</v>
      </c>
      <c r="B353" s="6" t="n">
        <v>11.119</v>
      </c>
      <c r="C353" s="6" t="n">
        <v>2.34582316102325</v>
      </c>
      <c r="D353" s="6" t="n">
        <v>4.06147091108673</v>
      </c>
    </row>
    <row r="354" customFormat="false" ht="12.75" hidden="false" customHeight="false" outlineLevel="0" collapsed="false">
      <c r="A354" s="5" t="n">
        <v>36130</v>
      </c>
      <c r="B354" s="6" t="n">
        <v>9.823</v>
      </c>
      <c r="C354" s="6" t="n">
        <v>2.40016992353442</v>
      </c>
      <c r="D354" s="6" t="n">
        <v>4.05257393209202</v>
      </c>
    </row>
    <row r="355" customFormat="false" ht="12.75" hidden="false" customHeight="false" outlineLevel="0" collapsed="false">
      <c r="A355" s="5" t="n">
        <v>36161</v>
      </c>
      <c r="B355" s="6" t="n">
        <v>11.134</v>
      </c>
      <c r="C355" s="6" t="n">
        <v>2.40389706661017</v>
      </c>
      <c r="D355" s="6" t="n">
        <v>3.93013100436683</v>
      </c>
    </row>
    <row r="356" customFormat="false" ht="12.75" hidden="false" customHeight="false" outlineLevel="0" collapsed="false">
      <c r="A356" s="5" t="n">
        <v>36192</v>
      </c>
      <c r="B356" s="6" t="n">
        <v>10.245</v>
      </c>
      <c r="C356" s="6" t="n">
        <v>2.09628147055724</v>
      </c>
      <c r="D356" s="6" t="n">
        <v>3.69163952225841</v>
      </c>
    </row>
    <row r="357" customFormat="false" ht="12.75" hidden="false" customHeight="false" outlineLevel="0" collapsed="false">
      <c r="A357" s="5" t="n">
        <v>36220</v>
      </c>
      <c r="B357" s="6" t="n">
        <v>12.522</v>
      </c>
      <c r="C357" s="6" t="n">
        <v>2.07961348597836</v>
      </c>
      <c r="D357" s="6" t="n">
        <v>3.67567567567568</v>
      </c>
    </row>
    <row r="358" customFormat="false" ht="12.75" hidden="false" customHeight="false" outlineLevel="0" collapsed="false">
      <c r="A358" s="5" t="n">
        <v>36251</v>
      </c>
      <c r="B358" s="6" t="n">
        <v>15.322</v>
      </c>
      <c r="C358" s="6" t="n">
        <v>2.19008697474588</v>
      </c>
      <c r="D358" s="6" t="n">
        <v>3.65984930032293</v>
      </c>
    </row>
    <row r="359" customFormat="false" ht="12.75" hidden="false" customHeight="false" outlineLevel="0" collapsed="false">
      <c r="A359" s="5" t="n">
        <v>36281</v>
      </c>
      <c r="B359" s="6" t="n">
        <v>15.244</v>
      </c>
      <c r="C359" s="6" t="n">
        <v>2.02136573104315</v>
      </c>
      <c r="D359" s="6" t="n">
        <v>3.43347639484979</v>
      </c>
    </row>
    <row r="360" customFormat="false" ht="12.75" hidden="false" customHeight="false" outlineLevel="0" collapsed="false">
      <c r="A360" s="5" t="n">
        <v>36312</v>
      </c>
      <c r="B360" s="6" t="n">
        <v>15.861</v>
      </c>
      <c r="C360" s="6" t="n">
        <v>2.07481923923294</v>
      </c>
      <c r="D360" s="6" t="n">
        <v>3.53697749196141</v>
      </c>
    </row>
    <row r="361" customFormat="false" ht="12.75" hidden="false" customHeight="false" outlineLevel="0" collapsed="false">
      <c r="A361" s="5" t="n">
        <v>36342</v>
      </c>
      <c r="B361" s="6" t="n">
        <v>19.082</v>
      </c>
      <c r="C361" s="6" t="n">
        <v>2.08180772047284</v>
      </c>
      <c r="D361" s="6" t="n">
        <v>3.52941176470587</v>
      </c>
    </row>
    <row r="362" customFormat="false" ht="12.75" hidden="false" customHeight="false" outlineLevel="0" collapsed="false">
      <c r="A362" s="5" t="n">
        <v>36373</v>
      </c>
      <c r="B362" s="6" t="n">
        <v>20.339</v>
      </c>
      <c r="C362" s="6" t="n">
        <v>1.89840408887034</v>
      </c>
      <c r="D362" s="6" t="n">
        <v>3.41151385927505</v>
      </c>
    </row>
    <row r="363" customFormat="false" ht="12.75" hidden="false" customHeight="false" outlineLevel="0" collapsed="false">
      <c r="A363" s="5" t="n">
        <v>36404</v>
      </c>
      <c r="B363" s="6" t="n">
        <v>22.45</v>
      </c>
      <c r="C363" s="6" t="n">
        <v>2.00853366635445</v>
      </c>
      <c r="D363" s="6" t="n">
        <v>3.28738069989396</v>
      </c>
    </row>
    <row r="364" customFormat="false" ht="12.75" hidden="false" customHeight="false" outlineLevel="0" collapsed="false">
      <c r="A364" s="5" t="n">
        <v>36434</v>
      </c>
      <c r="B364" s="6" t="n">
        <v>22.003</v>
      </c>
      <c r="C364" s="6" t="n">
        <v>2.06517227065173</v>
      </c>
      <c r="D364" s="6" t="n">
        <v>3.38266384778012</v>
      </c>
    </row>
    <row r="365" customFormat="false" ht="12.75" hidden="false" customHeight="false" outlineLevel="0" collapsed="false">
      <c r="A365" s="5" t="n">
        <v>36465</v>
      </c>
      <c r="B365" s="6" t="n">
        <v>24.677</v>
      </c>
      <c r="C365" s="6" t="n">
        <v>2.05351586807716</v>
      </c>
      <c r="D365" s="6" t="n">
        <v>3.37552742616035</v>
      </c>
    </row>
    <row r="366" customFormat="false" ht="12.75" hidden="false" customHeight="false" outlineLevel="0" collapsed="false">
      <c r="A366" s="5" t="n">
        <v>36495</v>
      </c>
      <c r="B366" s="6" t="n">
        <v>25.506</v>
      </c>
      <c r="C366" s="6" t="n">
        <v>1.939431653184</v>
      </c>
      <c r="D366" s="6" t="n">
        <v>3.36842105263158</v>
      </c>
    </row>
    <row r="367" customFormat="false" ht="12.75" hidden="false" customHeight="false" outlineLevel="0" collapsed="false">
      <c r="A367" s="5" t="n">
        <v>36526</v>
      </c>
      <c r="B367" s="6" t="n">
        <v>25.395</v>
      </c>
      <c r="C367" s="6" t="n">
        <v>1.99586349534641</v>
      </c>
      <c r="D367" s="6" t="n">
        <v>3.46638655462183</v>
      </c>
    </row>
    <row r="368" customFormat="false" ht="12.75" hidden="false" customHeight="false" outlineLevel="0" collapsed="false">
      <c r="A368" s="5" t="n">
        <v>36557</v>
      </c>
      <c r="B368" s="6" t="n">
        <v>27.851</v>
      </c>
      <c r="C368" s="6" t="n">
        <v>2.15641766405284</v>
      </c>
      <c r="D368" s="6" t="n">
        <v>3.45549738219894</v>
      </c>
    </row>
    <row r="369" customFormat="false" ht="12.75" hidden="false" customHeight="false" outlineLevel="0" collapsed="false">
      <c r="A369" s="5" t="n">
        <v>36586</v>
      </c>
      <c r="B369" s="6" t="n">
        <v>27.3178</v>
      </c>
      <c r="C369" s="6" t="n">
        <v>2.43852248173681</v>
      </c>
      <c r="D369" s="6" t="n">
        <v>3.5453597497393</v>
      </c>
    </row>
    <row r="370" customFormat="false" ht="12.75" hidden="false" customHeight="false" outlineLevel="0" collapsed="false">
      <c r="A370" s="5" t="n">
        <v>36617</v>
      </c>
      <c r="B370" s="6" t="n">
        <v>22.6905</v>
      </c>
      <c r="C370" s="6" t="n">
        <v>2.3174733388023</v>
      </c>
      <c r="D370" s="6" t="n">
        <v>3.42679127725856</v>
      </c>
    </row>
    <row r="371" customFormat="false" ht="12.75" hidden="false" customHeight="false" outlineLevel="0" collapsed="false">
      <c r="A371" s="5" t="n">
        <v>36647</v>
      </c>
      <c r="B371" s="6" t="n">
        <v>27.7222</v>
      </c>
      <c r="C371" s="6" t="n">
        <v>2.4330150908531</v>
      </c>
      <c r="D371" s="6" t="n">
        <v>3.42323651452281</v>
      </c>
    </row>
    <row r="372" customFormat="false" ht="12.75" hidden="false" customHeight="false" outlineLevel="0" collapsed="false">
      <c r="A372" s="5" t="n">
        <v>36678</v>
      </c>
      <c r="B372" s="6" t="n">
        <v>29.7686</v>
      </c>
      <c r="C372" s="6" t="n">
        <v>2.49461040960888</v>
      </c>
      <c r="D372" s="6" t="n">
        <v>3.31262939958592</v>
      </c>
    </row>
    <row r="373" customFormat="false" ht="12.75" hidden="false" customHeight="false" outlineLevel="0" collapsed="false">
      <c r="A373" s="5" t="n">
        <v>36708</v>
      </c>
      <c r="B373" s="6" t="n">
        <v>28.72</v>
      </c>
      <c r="C373" s="6" t="n">
        <v>2.48001639680263</v>
      </c>
      <c r="D373" s="6" t="n">
        <v>3.40909090909092</v>
      </c>
    </row>
    <row r="374" customFormat="false" ht="12.75" hidden="false" customHeight="false" outlineLevel="0" collapsed="false">
      <c r="A374" s="5" t="n">
        <v>36739</v>
      </c>
      <c r="B374" s="6" t="n">
        <v>30.24</v>
      </c>
      <c r="C374" s="6" t="n">
        <v>2.60006141877366</v>
      </c>
      <c r="D374" s="6" t="n">
        <v>3.4020618556701</v>
      </c>
    </row>
    <row r="375" customFormat="false" ht="12.75" hidden="false" customHeight="false" outlineLevel="0" collapsed="false">
      <c r="A375" s="5" t="n">
        <v>36770</v>
      </c>
      <c r="B375" s="6" t="n">
        <v>32.8743</v>
      </c>
      <c r="C375" s="6" t="n">
        <v>2.5913078963477</v>
      </c>
      <c r="D375" s="6" t="n">
        <v>3.28542094455851</v>
      </c>
    </row>
    <row r="376" customFormat="false" ht="12.75" hidden="false" customHeight="false" outlineLevel="0" collapsed="false">
      <c r="A376" s="5" t="n">
        <v>36800</v>
      </c>
      <c r="B376" s="6" t="n">
        <v>30.9391</v>
      </c>
      <c r="C376" s="6" t="n">
        <v>2.52160650737163</v>
      </c>
      <c r="D376" s="6" t="n">
        <v>3.16973415132927</v>
      </c>
    </row>
    <row r="377" customFormat="false" ht="12.75" hidden="false" customHeight="false" outlineLevel="0" collapsed="false">
      <c r="A377" s="5" t="n">
        <v>36831</v>
      </c>
      <c r="B377" s="6" t="n">
        <v>32.5845</v>
      </c>
      <c r="C377" s="6" t="n">
        <v>2.58130081300811</v>
      </c>
      <c r="D377" s="6" t="n">
        <v>3.16326530612245</v>
      </c>
    </row>
    <row r="378" customFormat="false" ht="12.75" hidden="false" customHeight="false" outlineLevel="0" collapsed="false">
      <c r="A378" s="5" t="n">
        <v>36861</v>
      </c>
      <c r="B378" s="6" t="n">
        <v>25.0865</v>
      </c>
      <c r="C378" s="6" t="n">
        <v>2.58418964289346</v>
      </c>
      <c r="D378" s="6" t="n">
        <v>3.15682281059063</v>
      </c>
    </row>
    <row r="379" customFormat="false" ht="12.75" hidden="false" customHeight="false" outlineLevel="0" collapsed="false">
      <c r="A379" s="5" t="n">
        <v>36892</v>
      </c>
      <c r="B379" s="6" t="n">
        <v>25.6087</v>
      </c>
      <c r="C379" s="6" t="n">
        <v>2.62597586941094</v>
      </c>
      <c r="D379" s="6" t="n">
        <v>3.04568527918782</v>
      </c>
    </row>
    <row r="380" customFormat="false" ht="12.75" hidden="false" customHeight="false" outlineLevel="0" collapsed="false">
      <c r="A380" s="5" t="n">
        <v>36923</v>
      </c>
      <c r="B380" s="6" t="n">
        <v>27.5445</v>
      </c>
      <c r="C380" s="6" t="n">
        <v>2.72699727300272</v>
      </c>
      <c r="D380" s="6" t="n">
        <v>3.03643724696356</v>
      </c>
    </row>
    <row r="381" customFormat="false" ht="12.75" hidden="false" customHeight="false" outlineLevel="0" collapsed="false">
      <c r="A381" s="5" t="n">
        <v>36951</v>
      </c>
      <c r="B381" s="6" t="n">
        <v>24.3305</v>
      </c>
      <c r="C381" s="6" t="n">
        <v>2.66171153073522</v>
      </c>
      <c r="D381" s="6" t="n">
        <v>3.02114803625378</v>
      </c>
    </row>
    <row r="382" customFormat="false" ht="12.75" hidden="false" customHeight="false" outlineLevel="0" collapsed="false">
      <c r="A382" s="5" t="n">
        <v>36982</v>
      </c>
      <c r="B382" s="6" t="n">
        <v>25.6395</v>
      </c>
      <c r="C382" s="6" t="n">
        <v>2.60573261174584</v>
      </c>
      <c r="D382" s="6" t="n">
        <v>3.11244979919681</v>
      </c>
    </row>
    <row r="383" customFormat="false" ht="12.75" hidden="false" customHeight="false" outlineLevel="0" collapsed="false">
      <c r="A383" s="5" t="n">
        <v>37012</v>
      </c>
      <c r="B383" s="6" t="n">
        <v>28.4865</v>
      </c>
      <c r="C383" s="6" t="n">
        <v>2.54560032070555</v>
      </c>
      <c r="D383" s="6" t="n">
        <v>3.20962888665998</v>
      </c>
    </row>
    <row r="384" customFormat="false" ht="12.75" hidden="false" customHeight="false" outlineLevel="0" collapsed="false">
      <c r="A384" s="5" t="n">
        <v>37043</v>
      </c>
      <c r="B384" s="6" t="n">
        <v>27.8519</v>
      </c>
      <c r="C384" s="6" t="n">
        <v>2.70432692307692</v>
      </c>
      <c r="D384" s="6" t="n">
        <v>3.3066132264529</v>
      </c>
    </row>
    <row r="385" customFormat="false" ht="12.75" hidden="false" customHeight="false" outlineLevel="0" collapsed="false">
      <c r="A385" s="5" t="n">
        <v>37073</v>
      </c>
      <c r="B385" s="6" t="n">
        <v>24.5436</v>
      </c>
      <c r="C385" s="6" t="n">
        <v>2.70999999999999</v>
      </c>
      <c r="D385" s="6" t="n">
        <v>3.1968031968032</v>
      </c>
    </row>
    <row r="386" customFormat="false" ht="12.75" hidden="false" customHeight="false" outlineLevel="0" collapsed="false">
      <c r="A386" s="5" t="n">
        <v>37104</v>
      </c>
      <c r="B386" s="6" t="n">
        <v>25.723</v>
      </c>
      <c r="C386" s="6" t="n">
        <v>2.6938042502245</v>
      </c>
      <c r="D386" s="6" t="n">
        <v>3.29012961116651</v>
      </c>
    </row>
    <row r="387" customFormat="false" ht="12.75" hidden="false" customHeight="false" outlineLevel="0" collapsed="false">
      <c r="A387" s="5" t="n">
        <v>37135</v>
      </c>
      <c r="B387" s="6" t="n">
        <v>25.6785</v>
      </c>
      <c r="C387" s="6" t="n">
        <v>2.6252983293556</v>
      </c>
      <c r="D387" s="6" t="n">
        <v>3.28031809145131</v>
      </c>
    </row>
    <row r="388" customFormat="false" ht="12.75" hidden="false" customHeight="false" outlineLevel="0" collapsed="false">
      <c r="A388" s="5" t="n">
        <v>37165</v>
      </c>
      <c r="B388" s="6" t="n">
        <v>20.3939</v>
      </c>
      <c r="C388" s="6" t="n">
        <v>2.62818605573739</v>
      </c>
      <c r="D388" s="6" t="n">
        <v>3.27056491575817</v>
      </c>
    </row>
    <row r="389" customFormat="false" ht="12.75" hidden="false" customHeight="false" outlineLevel="0" collapsed="false">
      <c r="A389" s="5" t="n">
        <v>37196</v>
      </c>
      <c r="B389" s="6" t="n">
        <v>18.9691</v>
      </c>
      <c r="C389" s="6" t="n">
        <v>2.79373885476521</v>
      </c>
      <c r="D389" s="6" t="n">
        <v>3.26409495548963</v>
      </c>
    </row>
    <row r="390" customFormat="false" ht="12.75" hidden="false" customHeight="false" outlineLevel="0" collapsed="false">
      <c r="A390" s="5" t="n">
        <v>37226</v>
      </c>
      <c r="B390" s="6" t="n">
        <v>18.65</v>
      </c>
      <c r="C390" s="6" t="n">
        <v>2.73728057125855</v>
      </c>
      <c r="D390" s="6" t="n">
        <v>3.15893385982231</v>
      </c>
    </row>
    <row r="391" customFormat="false" ht="12.75" hidden="false" customHeight="false" outlineLevel="0" collapsed="false">
      <c r="A391" s="5" t="n">
        <v>37257</v>
      </c>
      <c r="B391" s="6" t="n">
        <v>19.4865</v>
      </c>
      <c r="C391" s="6" t="n">
        <v>2.55878284923929</v>
      </c>
      <c r="D391" s="6" t="n">
        <v>3.15270935960592</v>
      </c>
    </row>
    <row r="392" customFormat="false" ht="12.75" hidden="false" customHeight="false" outlineLevel="0" collapsed="false">
      <c r="A392" s="5" t="n">
        <v>37288</v>
      </c>
      <c r="B392" s="6" t="n">
        <v>20.3911</v>
      </c>
      <c r="C392" s="6" t="n">
        <v>2.60544685871595</v>
      </c>
      <c r="D392" s="6" t="n">
        <v>3.24165029469548</v>
      </c>
    </row>
    <row r="393" customFormat="false" ht="12.75" hidden="false" customHeight="false" outlineLevel="0" collapsed="false">
      <c r="A393" s="5" t="n">
        <v>37316</v>
      </c>
      <c r="B393" s="6" t="n">
        <v>23.707</v>
      </c>
      <c r="C393" s="6" t="n">
        <v>2.42637706682321</v>
      </c>
      <c r="D393" s="6" t="n">
        <v>3.12805474095796</v>
      </c>
    </row>
    <row r="394" customFormat="false" ht="12.75" hidden="false" customHeight="false" outlineLevel="0" collapsed="false">
      <c r="A394" s="5" t="n">
        <v>37347</v>
      </c>
      <c r="B394" s="6" t="n">
        <v>25.7177</v>
      </c>
      <c r="C394" s="6" t="n">
        <v>2.52979097479977</v>
      </c>
      <c r="D394" s="6" t="n">
        <v>3.0185004868549</v>
      </c>
    </row>
    <row r="395" customFormat="false" ht="12.75" hidden="false" customHeight="false" outlineLevel="0" collapsed="false">
      <c r="A395" s="5" t="n">
        <v>37377</v>
      </c>
      <c r="B395" s="6" t="n">
        <v>25.4096</v>
      </c>
      <c r="C395" s="6" t="n">
        <v>2.53127443315091</v>
      </c>
      <c r="D395" s="6" t="n">
        <v>2.91545189504374</v>
      </c>
    </row>
    <row r="396" customFormat="false" ht="12.75" hidden="false" customHeight="false" outlineLevel="0" collapsed="false">
      <c r="A396" s="5" t="n">
        <v>37408</v>
      </c>
      <c r="B396" s="6" t="n">
        <v>24.122</v>
      </c>
      <c r="C396" s="6" t="n">
        <v>2.26253169494829</v>
      </c>
      <c r="D396" s="6" t="n">
        <v>2.81280310378274</v>
      </c>
    </row>
    <row r="397" customFormat="false" ht="12.75" hidden="false" customHeight="false" outlineLevel="0" collapsed="false">
      <c r="A397" s="5" t="n">
        <v>37438</v>
      </c>
      <c r="B397" s="6" t="n">
        <v>25.7952</v>
      </c>
      <c r="C397" s="6" t="n">
        <v>2.2003699737124</v>
      </c>
      <c r="D397" s="6" t="n">
        <v>2.7105517909003</v>
      </c>
    </row>
    <row r="398" customFormat="false" ht="12.75" hidden="false" customHeight="false" outlineLevel="0" collapsed="false">
      <c r="A398" s="5" t="n">
        <v>37469</v>
      </c>
      <c r="B398" s="6" t="n">
        <v>26.7259</v>
      </c>
      <c r="C398" s="6" t="n">
        <v>2.36082774701252</v>
      </c>
      <c r="D398" s="6" t="n">
        <v>2.70270270270272</v>
      </c>
    </row>
    <row r="399" customFormat="false" ht="12.75" hidden="false" customHeight="false" outlineLevel="0" collapsed="false">
      <c r="A399" s="5" t="n">
        <v>37500</v>
      </c>
      <c r="B399" s="6" t="n">
        <v>28.4167</v>
      </c>
      <c r="C399" s="6" t="n">
        <v>2.24806201550388</v>
      </c>
      <c r="D399" s="6" t="n">
        <v>2.69489894128969</v>
      </c>
    </row>
    <row r="400" customFormat="false" ht="12.75" hidden="false" customHeight="false" outlineLevel="0" collapsed="false">
      <c r="A400" s="5" t="n">
        <v>37530</v>
      </c>
      <c r="B400" s="6" t="n">
        <v>27.5474</v>
      </c>
      <c r="C400" s="6" t="n">
        <v>2.24197912640123</v>
      </c>
      <c r="D400" s="6" t="n">
        <v>2.68714011516316</v>
      </c>
    </row>
    <row r="401" customFormat="false" ht="12.75" hidden="false" customHeight="false" outlineLevel="0" collapsed="false">
      <c r="A401" s="5" t="n">
        <v>37561</v>
      </c>
      <c r="B401" s="6" t="n">
        <v>24.3243</v>
      </c>
      <c r="C401" s="6" t="n">
        <v>1.96607555898225</v>
      </c>
      <c r="D401" s="6" t="n">
        <v>2.58620689655172</v>
      </c>
    </row>
    <row r="402" customFormat="false" ht="12.75" hidden="false" customHeight="false" outlineLevel="0" collapsed="false">
      <c r="A402" s="5" t="n">
        <v>37591</v>
      </c>
      <c r="B402" s="6" t="n">
        <v>28.4522</v>
      </c>
      <c r="C402" s="6" t="n">
        <v>1.92103484892363</v>
      </c>
      <c r="D402" s="6" t="n">
        <v>2.58373205741627</v>
      </c>
    </row>
    <row r="403" customFormat="false" ht="12.75" hidden="false" customHeight="false" outlineLevel="0" collapsed="false">
      <c r="A403" s="5" t="n">
        <v>37622</v>
      </c>
      <c r="B403" s="6" t="n">
        <v>31.2709</v>
      </c>
      <c r="C403" s="6" t="n">
        <v>1.91696368365282</v>
      </c>
      <c r="D403" s="6" t="n">
        <v>2.38777459407832</v>
      </c>
    </row>
    <row r="404" customFormat="false" ht="12.75" hidden="false" customHeight="false" outlineLevel="0" collapsed="false">
      <c r="A404" s="5" t="n">
        <v>37653</v>
      </c>
      <c r="B404" s="6" t="n">
        <v>32.7926</v>
      </c>
      <c r="C404" s="6" t="n">
        <v>1.74396320429284</v>
      </c>
      <c r="D404" s="6" t="n">
        <v>2.28353948620361</v>
      </c>
    </row>
    <row r="405" customFormat="false" ht="12.75" hidden="false" customHeight="false" outlineLevel="0" collapsed="false">
      <c r="A405" s="5" t="n">
        <v>37681</v>
      </c>
      <c r="B405" s="6" t="n">
        <v>30.29</v>
      </c>
      <c r="C405" s="6" t="n">
        <v>1.69070589359059</v>
      </c>
      <c r="D405" s="6" t="n">
        <v>2.27488151658768</v>
      </c>
    </row>
    <row r="406" customFormat="false" ht="12.75" hidden="false" customHeight="false" outlineLevel="0" collapsed="false">
      <c r="A406" s="5" t="n">
        <v>37712</v>
      </c>
      <c r="B406" s="6" t="n">
        <v>24.9936</v>
      </c>
      <c r="C406" s="6" t="n">
        <v>1.46708583404782</v>
      </c>
      <c r="D406" s="6" t="n">
        <v>2.17391304347825</v>
      </c>
    </row>
    <row r="407" customFormat="false" ht="12.75" hidden="false" customHeight="false" outlineLevel="0" collapsed="false">
      <c r="A407" s="5" t="n">
        <v>37742</v>
      </c>
      <c r="B407" s="6" t="n">
        <v>25.7809</v>
      </c>
      <c r="C407" s="6" t="n">
        <v>1.58230864550566</v>
      </c>
      <c r="D407" s="6" t="n">
        <v>2.26628895184136</v>
      </c>
    </row>
    <row r="408" customFormat="false" ht="12.75" hidden="false" customHeight="false" outlineLevel="0" collapsed="false">
      <c r="A408" s="5" t="n">
        <v>37773</v>
      </c>
      <c r="B408" s="6" t="n">
        <v>27.6138</v>
      </c>
      <c r="C408" s="6" t="n">
        <v>1.52584398245278</v>
      </c>
      <c r="D408" s="6" t="n">
        <v>2.16981132075472</v>
      </c>
    </row>
    <row r="409" customFormat="false" ht="12.75" hidden="false" customHeight="false" outlineLevel="0" collapsed="false">
      <c r="A409" s="5" t="n">
        <v>37803</v>
      </c>
      <c r="B409" s="6" t="n">
        <v>28.4743</v>
      </c>
      <c r="C409" s="6" t="n">
        <v>1.52424502238735</v>
      </c>
      <c r="D409" s="6" t="n">
        <v>2.07351555136664</v>
      </c>
    </row>
    <row r="410" customFormat="false" ht="12.75" hidden="false" customHeight="false" outlineLevel="0" collapsed="false">
      <c r="A410" s="5" t="n">
        <v>37834</v>
      </c>
      <c r="B410" s="6" t="n">
        <v>29.8438</v>
      </c>
      <c r="C410" s="6" t="n">
        <v>1.30030372057708</v>
      </c>
      <c r="D410" s="6" t="n">
        <v>1.9736842105263</v>
      </c>
    </row>
    <row r="411" customFormat="false" ht="12.75" hidden="false" customHeight="false" outlineLevel="0" collapsed="false">
      <c r="A411" s="5" t="n">
        <v>37865</v>
      </c>
      <c r="B411" s="6" t="n">
        <v>27.0477</v>
      </c>
      <c r="C411" s="6" t="n">
        <v>1.2035633055345</v>
      </c>
      <c r="D411" s="6" t="n">
        <v>1.87441424554827</v>
      </c>
    </row>
    <row r="412" customFormat="false" ht="12.75" hidden="false" customHeight="false" outlineLevel="0" collapsed="false">
      <c r="A412" s="5" t="n">
        <v>37895</v>
      </c>
      <c r="B412" s="6" t="n">
        <v>29.55521739</v>
      </c>
      <c r="C412" s="6" t="n">
        <v>1.30434782608697</v>
      </c>
      <c r="D412" s="6" t="n">
        <v>1.86915887850468</v>
      </c>
    </row>
    <row r="413" customFormat="false" ht="12.75" hidden="false" customHeight="false" outlineLevel="0" collapsed="false">
      <c r="A413" s="5" t="n">
        <v>37926</v>
      </c>
      <c r="B413" s="6" t="n">
        <v>28.88</v>
      </c>
      <c r="C413" s="6" t="n">
        <v>1.08695652173914</v>
      </c>
      <c r="D413" s="6" t="n">
        <v>1.68067226890759</v>
      </c>
    </row>
    <row r="414" customFormat="false" ht="12.75" hidden="false" customHeight="false" outlineLevel="0" collapsed="false">
      <c r="A414" s="5" t="n">
        <v>37956</v>
      </c>
      <c r="B414" s="6" t="n">
        <v>29.96130435</v>
      </c>
      <c r="C414" s="6" t="n">
        <v>1.14605038833113</v>
      </c>
      <c r="D414" s="6" t="n">
        <v>1.67910447761194</v>
      </c>
    </row>
    <row r="415" customFormat="false" ht="12.75" hidden="false" customHeight="false" outlineLevel="0" collapsed="false">
      <c r="A415" s="5" t="n">
        <v>37987</v>
      </c>
      <c r="B415" s="6" t="n">
        <v>31.23545455</v>
      </c>
      <c r="C415" s="6" t="n">
        <v>1.14366729678639</v>
      </c>
      <c r="D415" s="6" t="n">
        <v>1.67910447761194</v>
      </c>
    </row>
    <row r="416" customFormat="false" ht="12.75" hidden="false" customHeight="false" outlineLevel="0" collapsed="false">
      <c r="A416" s="5" t="n">
        <v>38018</v>
      </c>
      <c r="B416" s="6" t="n">
        <v>30.84</v>
      </c>
      <c r="C416" s="6" t="n">
        <v>1.25258994160859</v>
      </c>
      <c r="D416" s="6" t="n">
        <v>1.67441860465117</v>
      </c>
    </row>
    <row r="417" customFormat="false" ht="12.75" hidden="false" customHeight="false" outlineLevel="0" collapsed="false">
      <c r="A417" s="5" t="n">
        <v>38047</v>
      </c>
      <c r="B417" s="6" t="n">
        <v>33.78608696</v>
      </c>
      <c r="C417" s="6" t="n">
        <v>1.60623708435095</v>
      </c>
      <c r="D417" s="6" t="n">
        <v>1.76088971269692</v>
      </c>
    </row>
    <row r="418" customFormat="false" ht="12.75" hidden="false" customHeight="false" outlineLevel="0" collapsed="false">
      <c r="A418" s="5" t="n">
        <v>38078</v>
      </c>
      <c r="B418" s="6" t="n">
        <v>33.42428571</v>
      </c>
      <c r="C418" s="6" t="n">
        <v>1.76509247957939</v>
      </c>
      <c r="D418" s="6" t="n">
        <v>1.9426456984274</v>
      </c>
    </row>
    <row r="419" customFormat="false" ht="12.75" hidden="false" customHeight="false" outlineLevel="0" collapsed="false">
      <c r="A419" s="5" t="n">
        <v>38108</v>
      </c>
      <c r="B419" s="6" t="n">
        <v>37.742</v>
      </c>
      <c r="C419" s="6" t="n">
        <v>1.70779769165807</v>
      </c>
      <c r="D419" s="6" t="n">
        <v>1.84672206832872</v>
      </c>
    </row>
    <row r="420" customFormat="false" ht="12.75" hidden="false" customHeight="false" outlineLevel="0" collapsed="false">
      <c r="A420" s="5" t="n">
        <v>38139</v>
      </c>
      <c r="B420" s="6" t="n">
        <v>35.26363636</v>
      </c>
      <c r="C420" s="6" t="n">
        <v>1.85985346609054</v>
      </c>
      <c r="D420" s="6" t="n">
        <v>1.93905817174516</v>
      </c>
    </row>
    <row r="421" customFormat="false" ht="12.75" hidden="false" customHeight="false" outlineLevel="0" collapsed="false">
      <c r="A421" s="5" t="n">
        <v>38169</v>
      </c>
      <c r="B421" s="6" t="n">
        <v>38.17238095</v>
      </c>
      <c r="C421" s="6" t="n">
        <v>1.75471521065967</v>
      </c>
      <c r="D421" s="6" t="n">
        <v>1.93905817174516</v>
      </c>
    </row>
    <row r="422" customFormat="false" ht="12.75" hidden="false" customHeight="false" outlineLevel="0" collapsed="false">
      <c r="A422" s="5" t="n">
        <v>38200</v>
      </c>
      <c r="B422" s="6" t="n">
        <v>42.6147619</v>
      </c>
      <c r="C422" s="6"/>
      <c r="D422" s="6"/>
    </row>
    <row r="423" customFormat="false" ht="12.75" hidden="false" customHeight="false" outlineLevel="0" collapsed="false">
      <c r="A423" s="5" t="n">
        <v>38231</v>
      </c>
      <c r="B423" s="6" t="n">
        <v>43.23454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  <col collapsed="false" customWidth="true" hidden="false" outlineLevel="0" max="2" min="2" style="2" width="19.85"/>
  </cols>
  <sheetData>
    <row r="1" customFormat="false" ht="12.75" hidden="false" customHeight="false" outlineLevel="0" collapsed="false">
      <c r="A1" s="2" t="s">
        <v>38</v>
      </c>
    </row>
    <row r="2" customFormat="false" ht="12.75" hidden="false" customHeight="false" outlineLevel="0" collapsed="false">
      <c r="A2" s="2" t="s">
        <v>26</v>
      </c>
    </row>
    <row r="3" customFormat="false" ht="12.75" hidden="false" customHeight="false" outlineLevel="0" collapsed="false">
      <c r="A3" s="2" t="s">
        <v>27</v>
      </c>
    </row>
    <row r="8" customFormat="false" ht="12.75" hidden="false" customHeight="false" outlineLevel="0" collapsed="false">
      <c r="B8" s="2" t="s">
        <v>39</v>
      </c>
      <c r="C8" s="2" t="s">
        <v>6</v>
      </c>
      <c r="D8" s="2" t="s">
        <v>40</v>
      </c>
      <c r="E8" s="2" t="s">
        <v>41</v>
      </c>
    </row>
    <row r="9" customFormat="false" ht="12.75" hidden="false" customHeight="false" outlineLevel="0" collapsed="false">
      <c r="A9" s="34" t="n">
        <v>37622</v>
      </c>
      <c r="B9" s="6" t="n">
        <v>4.71</v>
      </c>
      <c r="C9" s="6" t="n">
        <v>3.8181</v>
      </c>
      <c r="D9" s="6" t="n">
        <v>4.189</v>
      </c>
      <c r="E9" s="6" t="n">
        <v>0.521</v>
      </c>
    </row>
    <row r="10" customFormat="false" ht="12.75" hidden="false" customHeight="false" outlineLevel="0" collapsed="false">
      <c r="A10" s="34" t="n">
        <v>37623</v>
      </c>
      <c r="B10" s="6" t="n">
        <v>4.795</v>
      </c>
      <c r="C10" s="6" t="n">
        <v>4.031</v>
      </c>
      <c r="D10" s="6" t="n">
        <v>4.318</v>
      </c>
      <c r="E10" s="6" t="n">
        <v>0.477</v>
      </c>
    </row>
    <row r="11" customFormat="false" ht="12.75" hidden="false" customHeight="false" outlineLevel="0" collapsed="false">
      <c r="A11" s="34" t="n">
        <v>37624</v>
      </c>
      <c r="B11" s="6" t="n">
        <v>4.86</v>
      </c>
      <c r="C11" s="6" t="n">
        <v>4.0193</v>
      </c>
      <c r="D11" s="6" t="n">
        <v>4.333</v>
      </c>
      <c r="E11" s="6" t="n">
        <v>0.527</v>
      </c>
    </row>
    <row r="12" customFormat="false" ht="12.75" hidden="false" customHeight="false" outlineLevel="0" collapsed="false">
      <c r="A12" s="34" t="n">
        <v>37627</v>
      </c>
      <c r="B12" s="6" t="n">
        <v>4.86</v>
      </c>
      <c r="C12" s="6" t="n">
        <v>4.0548</v>
      </c>
      <c r="D12" s="6" t="n">
        <v>4.31</v>
      </c>
      <c r="E12" s="6" t="n">
        <v>0.550000000000001</v>
      </c>
    </row>
    <row r="13" customFormat="false" ht="12.75" hidden="false" customHeight="false" outlineLevel="0" collapsed="false">
      <c r="A13" s="34" t="n">
        <v>37628</v>
      </c>
      <c r="B13" s="6" t="n">
        <v>4.84</v>
      </c>
      <c r="C13" s="6" t="n">
        <v>4.0082</v>
      </c>
      <c r="D13" s="6" t="n">
        <v>4.279</v>
      </c>
      <c r="E13" s="6" t="n">
        <v>0.561</v>
      </c>
    </row>
    <row r="14" customFormat="false" ht="12.75" hidden="false" customHeight="false" outlineLevel="0" collapsed="false">
      <c r="A14" s="34" t="n">
        <v>37629</v>
      </c>
      <c r="B14" s="6" t="n">
        <v>4.775</v>
      </c>
      <c r="C14" s="6" t="n">
        <v>4.0198</v>
      </c>
      <c r="D14" s="6" t="n">
        <v>4.237</v>
      </c>
      <c r="E14" s="6" t="n">
        <v>0.538</v>
      </c>
    </row>
    <row r="15" customFormat="false" ht="12.75" hidden="false" customHeight="false" outlineLevel="0" collapsed="false">
      <c r="A15" s="34" t="n">
        <v>37630</v>
      </c>
      <c r="B15" s="6" t="n">
        <v>4.785</v>
      </c>
      <c r="C15" s="6" t="n">
        <v>4.1741</v>
      </c>
      <c r="D15" s="6" t="n">
        <v>4.258</v>
      </c>
      <c r="E15" s="6" t="n">
        <v>0.527</v>
      </c>
    </row>
    <row r="16" customFormat="false" ht="12.75" hidden="false" customHeight="false" outlineLevel="0" collapsed="false">
      <c r="A16" s="34" t="n">
        <v>37631</v>
      </c>
      <c r="B16" s="6" t="n">
        <v>4.78</v>
      </c>
      <c r="C16" s="6" t="n">
        <v>4.1398</v>
      </c>
      <c r="D16" s="6" t="n">
        <v>4.276</v>
      </c>
      <c r="E16" s="6" t="n">
        <v>0.504</v>
      </c>
    </row>
    <row r="17" customFormat="false" ht="12.75" hidden="false" customHeight="false" outlineLevel="0" collapsed="false">
      <c r="A17" s="34" t="n">
        <v>37634</v>
      </c>
      <c r="B17" s="6" t="n">
        <v>4.825</v>
      </c>
      <c r="C17" s="6" t="n">
        <v>4.1227</v>
      </c>
      <c r="D17" s="6" t="n">
        <v>4.277</v>
      </c>
      <c r="E17" s="6" t="n">
        <v>0.548</v>
      </c>
    </row>
    <row r="18" customFormat="false" ht="12.75" hidden="false" customHeight="false" outlineLevel="0" collapsed="false">
      <c r="A18" s="34" t="n">
        <v>37635</v>
      </c>
      <c r="B18" s="6" t="n">
        <v>4.795</v>
      </c>
      <c r="C18" s="6" t="n">
        <v>4.0811</v>
      </c>
      <c r="D18" s="6" t="n">
        <v>4.271</v>
      </c>
      <c r="E18" s="6" t="n">
        <v>0.524</v>
      </c>
    </row>
    <row r="19" customFormat="false" ht="12.75" hidden="false" customHeight="false" outlineLevel="0" collapsed="false">
      <c r="A19" s="34" t="n">
        <v>37636</v>
      </c>
      <c r="B19" s="6" t="n">
        <v>4.8</v>
      </c>
      <c r="C19" s="6" t="n">
        <v>4.0621</v>
      </c>
      <c r="D19" s="6" t="n">
        <v>4.268</v>
      </c>
      <c r="E19" s="6" t="n">
        <v>0.532</v>
      </c>
    </row>
    <row r="20" customFormat="false" ht="12.75" hidden="false" customHeight="false" outlineLevel="0" collapsed="false">
      <c r="A20" s="34" t="n">
        <v>37637</v>
      </c>
      <c r="B20" s="6" t="n">
        <v>4.785</v>
      </c>
      <c r="C20" s="6" t="n">
        <v>4.0831</v>
      </c>
      <c r="D20" s="6" t="n">
        <v>4.263</v>
      </c>
      <c r="E20" s="6" t="n">
        <v>0.522</v>
      </c>
    </row>
    <row r="21" customFormat="false" ht="12.75" hidden="false" customHeight="false" outlineLevel="0" collapsed="false">
      <c r="A21" s="34" t="n">
        <v>37638</v>
      </c>
      <c r="B21" s="6" t="n">
        <v>4.7</v>
      </c>
      <c r="C21" s="6" t="n">
        <v>4.0174</v>
      </c>
      <c r="D21" s="6" t="n">
        <v>4.179</v>
      </c>
      <c r="E21" s="6" t="n">
        <v>0.521</v>
      </c>
    </row>
    <row r="22" customFormat="false" ht="12.75" hidden="false" customHeight="false" outlineLevel="0" collapsed="false">
      <c r="A22" s="34" t="n">
        <v>37641</v>
      </c>
      <c r="B22" s="6" t="n">
        <v>4.665</v>
      </c>
      <c r="C22" s="6" t="n">
        <f aca="false">C21+(C23-C21)*1/2</f>
        <v>3.99535</v>
      </c>
      <c r="D22" s="6" t="n">
        <v>4.156</v>
      </c>
      <c r="E22" s="6" t="n">
        <v>0.509</v>
      </c>
    </row>
    <row r="23" customFormat="false" ht="12.75" hidden="false" customHeight="false" outlineLevel="0" collapsed="false">
      <c r="A23" s="34" t="n">
        <v>37642</v>
      </c>
      <c r="B23" s="6" t="n">
        <v>4.665</v>
      </c>
      <c r="C23" s="6" t="n">
        <v>3.9733</v>
      </c>
      <c r="D23" s="6" t="n">
        <v>4.132</v>
      </c>
      <c r="E23" s="6" t="n">
        <v>0.533</v>
      </c>
    </row>
    <row r="24" customFormat="false" ht="12.75" hidden="false" customHeight="false" outlineLevel="0" collapsed="false">
      <c r="A24" s="34" t="n">
        <v>37643</v>
      </c>
      <c r="B24" s="6" t="n">
        <v>4.645</v>
      </c>
      <c r="C24" s="6" t="n">
        <v>3.9153</v>
      </c>
      <c r="D24" s="6" t="n">
        <v>4.128</v>
      </c>
      <c r="E24" s="6" t="n">
        <v>0.517</v>
      </c>
    </row>
    <row r="25" customFormat="false" ht="12.75" hidden="false" customHeight="false" outlineLevel="0" collapsed="false">
      <c r="A25" s="34" t="n">
        <v>37644</v>
      </c>
      <c r="B25" s="6" t="n">
        <v>4.66</v>
      </c>
      <c r="C25" s="6" t="n">
        <v>3.9409</v>
      </c>
      <c r="D25" s="6" t="n">
        <v>4.113</v>
      </c>
      <c r="E25" s="6" t="n">
        <v>0.547</v>
      </c>
    </row>
    <row r="26" customFormat="false" ht="12.75" hidden="false" customHeight="false" outlineLevel="0" collapsed="false">
      <c r="A26" s="34" t="n">
        <v>37645</v>
      </c>
      <c r="B26" s="6" t="n">
        <v>4.57</v>
      </c>
      <c r="C26" s="6" t="n">
        <v>3.9365</v>
      </c>
      <c r="D26" s="6" t="n">
        <v>4.035</v>
      </c>
      <c r="E26" s="6" t="n">
        <v>0.535</v>
      </c>
    </row>
    <row r="27" customFormat="false" ht="12.75" hidden="false" customHeight="false" outlineLevel="0" collapsed="false">
      <c r="A27" s="34" t="n">
        <v>37648</v>
      </c>
      <c r="B27" s="6" t="n">
        <v>4.55</v>
      </c>
      <c r="C27" s="6" t="n">
        <v>3.9664</v>
      </c>
      <c r="D27" s="6" t="n">
        <v>4.019</v>
      </c>
      <c r="E27" s="6" t="n">
        <v>0.531</v>
      </c>
    </row>
    <row r="28" customFormat="false" ht="12.75" hidden="false" customHeight="false" outlineLevel="0" collapsed="false">
      <c r="A28" s="34" t="n">
        <v>37649</v>
      </c>
      <c r="B28" s="6" t="n">
        <v>4.585</v>
      </c>
      <c r="C28" s="6" t="n">
        <v>3.9742</v>
      </c>
      <c r="D28" s="6" t="n">
        <v>4.049</v>
      </c>
      <c r="E28" s="6" t="n">
        <v>0.536</v>
      </c>
    </row>
    <row r="29" customFormat="false" ht="12.75" hidden="false" customHeight="false" outlineLevel="0" collapsed="false">
      <c r="A29" s="34" t="n">
        <v>37650</v>
      </c>
      <c r="B29" s="6" t="n">
        <v>4.545</v>
      </c>
      <c r="C29" s="6" t="n">
        <v>4.0232</v>
      </c>
      <c r="D29" s="6" t="n">
        <v>4.039</v>
      </c>
      <c r="E29" s="6" t="n">
        <v>0.506</v>
      </c>
    </row>
    <row r="30" customFormat="false" ht="12.75" hidden="false" customHeight="false" outlineLevel="0" collapsed="false">
      <c r="A30" s="34" t="n">
        <v>37651</v>
      </c>
      <c r="B30" s="6" t="n">
        <v>4.57</v>
      </c>
      <c r="C30" s="6" t="n">
        <v>3.9708</v>
      </c>
      <c r="D30" s="6" t="n">
        <v>4.08</v>
      </c>
      <c r="E30" s="6" t="n">
        <v>0.49</v>
      </c>
    </row>
    <row r="31" customFormat="false" ht="12.75" hidden="false" customHeight="false" outlineLevel="0" collapsed="false">
      <c r="A31" s="34" t="n">
        <v>37652</v>
      </c>
      <c r="B31" s="6" t="n">
        <v>4.555</v>
      </c>
      <c r="C31" s="6" t="n">
        <v>3.9659</v>
      </c>
      <c r="D31" s="6" t="n">
        <v>4.062</v>
      </c>
      <c r="E31" s="6" t="n">
        <v>0.492999999999999</v>
      </c>
    </row>
    <row r="32" customFormat="false" ht="12.75" hidden="false" customHeight="false" outlineLevel="0" collapsed="false">
      <c r="A32" s="34" t="n">
        <v>37655</v>
      </c>
      <c r="B32" s="6" t="n">
        <v>4.585</v>
      </c>
      <c r="C32" s="6" t="n">
        <v>3.9984</v>
      </c>
      <c r="D32" s="6" t="n">
        <v>4.087</v>
      </c>
      <c r="E32" s="6" t="n">
        <v>0.498</v>
      </c>
    </row>
    <row r="33" customFormat="false" ht="12.75" hidden="false" customHeight="false" outlineLevel="0" collapsed="false">
      <c r="A33" s="34" t="n">
        <v>37656</v>
      </c>
      <c r="B33" s="6" t="n">
        <v>4.51</v>
      </c>
      <c r="C33" s="6" t="n">
        <v>3.9271</v>
      </c>
      <c r="D33" s="6" t="n">
        <v>4.017</v>
      </c>
      <c r="E33" s="6" t="n">
        <v>0.492999999999999</v>
      </c>
    </row>
    <row r="34" customFormat="false" ht="12.75" hidden="false" customHeight="false" outlineLevel="0" collapsed="false">
      <c r="A34" s="34" t="n">
        <v>37657</v>
      </c>
      <c r="B34" s="6" t="n">
        <v>4.515</v>
      </c>
      <c r="C34" s="6" t="n">
        <v>4.0018</v>
      </c>
      <c r="D34" s="6" t="n">
        <v>4.015</v>
      </c>
      <c r="E34" s="6" t="n">
        <v>0.5</v>
      </c>
    </row>
    <row r="35" customFormat="false" ht="12.75" hidden="false" customHeight="false" outlineLevel="0" collapsed="false">
      <c r="A35" s="34" t="n">
        <v>37658</v>
      </c>
      <c r="B35" s="6" t="n">
        <v>4.525</v>
      </c>
      <c r="C35" s="6" t="n">
        <v>3.9455</v>
      </c>
      <c r="D35" s="6" t="n">
        <v>4.027</v>
      </c>
      <c r="E35" s="6" t="n">
        <v>0.498</v>
      </c>
    </row>
    <row r="36" customFormat="false" ht="12.75" hidden="false" customHeight="false" outlineLevel="0" collapsed="false">
      <c r="A36" s="34" t="n">
        <v>37659</v>
      </c>
      <c r="B36" s="6" t="n">
        <v>4.49</v>
      </c>
      <c r="C36" s="6" t="n">
        <v>3.9319</v>
      </c>
      <c r="D36" s="6" t="n">
        <v>3.999</v>
      </c>
      <c r="E36" s="6" t="n">
        <v>0.491</v>
      </c>
    </row>
    <row r="37" customFormat="false" ht="12.75" hidden="false" customHeight="false" outlineLevel="0" collapsed="false">
      <c r="A37" s="34" t="n">
        <v>37662</v>
      </c>
      <c r="B37" s="6" t="n">
        <v>4.495</v>
      </c>
      <c r="C37" s="6" t="n">
        <v>3.9702</v>
      </c>
      <c r="D37" s="6" t="n">
        <v>4.005</v>
      </c>
      <c r="E37" s="6" t="n">
        <v>0.49</v>
      </c>
    </row>
    <row r="38" customFormat="false" ht="12.75" hidden="false" customHeight="false" outlineLevel="0" collapsed="false">
      <c r="A38" s="34" t="n">
        <v>37663</v>
      </c>
      <c r="B38" s="6" t="n">
        <v>4.53</v>
      </c>
      <c r="C38" s="6" t="n">
        <v>3.959</v>
      </c>
      <c r="D38" s="6" t="n">
        <v>4.015</v>
      </c>
      <c r="E38" s="6" t="n">
        <v>0.515000000000001</v>
      </c>
    </row>
    <row r="39" customFormat="false" ht="12.75" hidden="false" customHeight="false" outlineLevel="0" collapsed="false">
      <c r="A39" s="34" t="n">
        <v>37664</v>
      </c>
      <c r="B39" s="6" t="n">
        <v>4.485</v>
      </c>
      <c r="C39" s="6" t="n">
        <v>3.9125</v>
      </c>
      <c r="D39" s="6" t="n">
        <v>3.966</v>
      </c>
      <c r="E39" s="6" t="n">
        <v>0.519</v>
      </c>
    </row>
    <row r="40" customFormat="false" ht="12.75" hidden="false" customHeight="false" outlineLevel="0" collapsed="false">
      <c r="A40" s="34" t="n">
        <v>37665</v>
      </c>
      <c r="B40" s="6" t="n">
        <v>4.435</v>
      </c>
      <c r="C40" s="6" t="n">
        <v>3.886</v>
      </c>
      <c r="D40" s="6" t="n">
        <v>3.928</v>
      </c>
      <c r="E40" s="6" t="n">
        <v>0.507</v>
      </c>
    </row>
    <row r="41" customFormat="false" ht="12.75" hidden="false" customHeight="false" outlineLevel="0" collapsed="false">
      <c r="A41" s="34" t="n">
        <v>37666</v>
      </c>
      <c r="B41" s="6" t="n">
        <v>4.47</v>
      </c>
      <c r="C41" s="6" t="n">
        <v>3.9629</v>
      </c>
      <c r="D41" s="6" t="n">
        <v>3.986</v>
      </c>
      <c r="E41" s="6" t="n">
        <v>0.484</v>
      </c>
    </row>
    <row r="42" customFormat="false" ht="12.75" hidden="false" customHeight="false" outlineLevel="0" collapsed="false">
      <c r="A42" s="34" t="n">
        <v>37669</v>
      </c>
      <c r="B42" s="6" t="n">
        <v>4.485</v>
      </c>
      <c r="C42" s="6" t="n">
        <f aca="false">C41+(C43-C41)*1/2</f>
        <v>3.9571</v>
      </c>
      <c r="D42" s="6" t="n">
        <v>3.982</v>
      </c>
      <c r="E42" s="6" t="n">
        <v>0.503</v>
      </c>
    </row>
    <row r="43" customFormat="false" ht="12.75" hidden="false" customHeight="false" outlineLevel="0" collapsed="false">
      <c r="A43" s="34" t="n">
        <v>37670</v>
      </c>
      <c r="B43" s="6" t="n">
        <v>4.5</v>
      </c>
      <c r="C43" s="6" t="n">
        <v>3.9513</v>
      </c>
      <c r="D43" s="6" t="n">
        <v>3.993</v>
      </c>
      <c r="E43" s="6" t="n">
        <v>0.507</v>
      </c>
    </row>
    <row r="44" customFormat="false" ht="12.75" hidden="false" customHeight="false" outlineLevel="0" collapsed="false">
      <c r="A44" s="34" t="n">
        <v>37671</v>
      </c>
      <c r="B44" s="6" t="n">
        <v>4.465</v>
      </c>
      <c r="C44" s="6" t="n">
        <v>3.8849</v>
      </c>
      <c r="D44" s="6" t="n">
        <v>3.922</v>
      </c>
      <c r="E44" s="6" t="n">
        <v>0.543</v>
      </c>
    </row>
    <row r="45" customFormat="false" ht="12.75" hidden="false" customHeight="false" outlineLevel="0" collapsed="false">
      <c r="A45" s="34" t="n">
        <v>37672</v>
      </c>
      <c r="B45" s="6" t="n">
        <v>4.43</v>
      </c>
      <c r="C45" s="6" t="n">
        <v>3.8545</v>
      </c>
      <c r="D45" s="6" t="n">
        <v>3.902</v>
      </c>
      <c r="E45" s="6" t="n">
        <v>0.528</v>
      </c>
    </row>
    <row r="46" customFormat="false" ht="12.75" hidden="false" customHeight="false" outlineLevel="0" collapsed="false">
      <c r="A46" s="34" t="n">
        <v>37673</v>
      </c>
      <c r="B46" s="6" t="n">
        <v>4.44</v>
      </c>
      <c r="C46" s="6" t="n">
        <v>3.8787</v>
      </c>
      <c r="D46" s="6" t="n">
        <v>3.934</v>
      </c>
      <c r="E46" s="6" t="n">
        <v>0.506</v>
      </c>
    </row>
    <row r="47" customFormat="false" ht="12.75" hidden="false" customHeight="false" outlineLevel="0" collapsed="false">
      <c r="A47" s="34" t="n">
        <v>37676</v>
      </c>
      <c r="B47" s="6" t="n">
        <v>4.41</v>
      </c>
      <c r="C47" s="6" t="n">
        <v>3.8483</v>
      </c>
      <c r="D47" s="6" t="n">
        <v>3.888</v>
      </c>
      <c r="E47" s="6" t="n">
        <v>0.522</v>
      </c>
    </row>
    <row r="48" customFormat="false" ht="12.75" hidden="false" customHeight="false" outlineLevel="0" collapsed="false">
      <c r="A48" s="34" t="n">
        <v>37677</v>
      </c>
      <c r="B48" s="6" t="n">
        <v>4.365</v>
      </c>
      <c r="C48" s="6" t="n">
        <v>3.8203</v>
      </c>
      <c r="D48" s="6" t="n">
        <v>3.89</v>
      </c>
      <c r="E48" s="6" t="n">
        <v>0.475</v>
      </c>
    </row>
    <row r="49" customFormat="false" ht="12.75" hidden="false" customHeight="false" outlineLevel="0" collapsed="false">
      <c r="A49" s="34" t="n">
        <v>37678</v>
      </c>
      <c r="B49" s="6" t="n">
        <v>4.425</v>
      </c>
      <c r="C49" s="6" t="n">
        <v>3.7664</v>
      </c>
      <c r="D49" s="6" t="n">
        <v>3.897</v>
      </c>
      <c r="E49" s="6" t="n">
        <v>0.528</v>
      </c>
    </row>
    <row r="50" customFormat="false" ht="12.75" hidden="false" customHeight="false" outlineLevel="0" collapsed="false">
      <c r="A50" s="34" t="n">
        <v>37679</v>
      </c>
      <c r="B50" s="6" t="n">
        <v>4.44</v>
      </c>
      <c r="C50" s="6" t="n">
        <v>3.739</v>
      </c>
      <c r="D50" s="6" t="n">
        <v>3.96</v>
      </c>
      <c r="E50" s="6" t="n">
        <v>0.48</v>
      </c>
    </row>
    <row r="51" customFormat="false" ht="12.75" hidden="false" customHeight="false" outlineLevel="0" collapsed="false">
      <c r="A51" s="34" t="n">
        <v>37680</v>
      </c>
      <c r="B51" s="6" t="n">
        <v>4.48</v>
      </c>
      <c r="C51" s="6" t="n">
        <v>3.692</v>
      </c>
      <c r="D51" s="6" t="n">
        <v>3.922</v>
      </c>
      <c r="E51" s="6" t="n">
        <v>0.558</v>
      </c>
    </row>
    <row r="52" customFormat="false" ht="12.75" hidden="false" customHeight="false" outlineLevel="0" collapsed="false">
      <c r="A52" s="34" t="n">
        <v>37683</v>
      </c>
      <c r="B52" s="6" t="n">
        <v>4.46</v>
      </c>
      <c r="C52" s="6" t="n">
        <v>3.6751</v>
      </c>
      <c r="D52" s="6" t="n">
        <v>3.891</v>
      </c>
      <c r="E52" s="6" t="n">
        <v>0.569</v>
      </c>
    </row>
    <row r="53" customFormat="false" ht="12.75" hidden="false" customHeight="false" outlineLevel="0" collapsed="false">
      <c r="A53" s="34" t="n">
        <v>37684</v>
      </c>
      <c r="B53" s="6" t="n">
        <v>4.425</v>
      </c>
      <c r="C53" s="6" t="n">
        <v>3.6485</v>
      </c>
      <c r="D53" s="6" t="n">
        <v>3.888</v>
      </c>
      <c r="E53" s="6" t="n">
        <v>0.537</v>
      </c>
    </row>
    <row r="54" customFormat="false" ht="12.75" hidden="false" customHeight="false" outlineLevel="0" collapsed="false">
      <c r="A54" s="34" t="n">
        <v>37685</v>
      </c>
      <c r="B54" s="6" t="n">
        <v>4.415</v>
      </c>
      <c r="C54" s="6" t="n">
        <v>3.6307</v>
      </c>
      <c r="D54" s="6" t="n">
        <v>3.875</v>
      </c>
      <c r="E54" s="6" t="n">
        <v>0.54</v>
      </c>
    </row>
    <row r="55" customFormat="false" ht="12.75" hidden="false" customHeight="false" outlineLevel="0" collapsed="false">
      <c r="A55" s="34" t="n">
        <v>37686</v>
      </c>
      <c r="B55" s="6" t="n">
        <v>4.375</v>
      </c>
      <c r="C55" s="6" t="n">
        <v>3.6544</v>
      </c>
      <c r="D55" s="6" t="n">
        <v>3.875</v>
      </c>
      <c r="E55" s="6" t="n">
        <v>0.5</v>
      </c>
    </row>
    <row r="56" customFormat="false" ht="12.75" hidden="false" customHeight="false" outlineLevel="0" collapsed="false">
      <c r="A56" s="34" t="n">
        <v>37687</v>
      </c>
      <c r="B56" s="6" t="n">
        <v>4.345</v>
      </c>
      <c r="C56" s="6" t="n">
        <v>3.6444</v>
      </c>
      <c r="D56" s="6" t="n">
        <v>3.829</v>
      </c>
      <c r="E56" s="6" t="n">
        <v>0.516</v>
      </c>
    </row>
    <row r="57" customFormat="false" ht="12.75" hidden="false" customHeight="false" outlineLevel="0" collapsed="false">
      <c r="A57" s="34" t="n">
        <v>37690</v>
      </c>
      <c r="B57" s="6" t="n">
        <v>4.315</v>
      </c>
      <c r="C57" s="6" t="n">
        <v>3.5643</v>
      </c>
      <c r="D57" s="6" t="n">
        <v>3.807</v>
      </c>
      <c r="E57" s="6" t="n">
        <v>0.508000000000001</v>
      </c>
    </row>
    <row r="58" customFormat="false" ht="12.75" hidden="false" customHeight="false" outlineLevel="0" collapsed="false">
      <c r="A58" s="34" t="n">
        <v>37691</v>
      </c>
      <c r="B58" s="6" t="n">
        <v>4.355</v>
      </c>
      <c r="C58" s="6" t="n">
        <v>3.5833</v>
      </c>
      <c r="D58" s="6" t="n">
        <v>3.811</v>
      </c>
      <c r="E58" s="6" t="n">
        <v>0.544000000000001</v>
      </c>
    </row>
    <row r="59" customFormat="false" ht="12.75" hidden="false" customHeight="false" outlineLevel="0" collapsed="false">
      <c r="A59" s="34" t="n">
        <v>37692</v>
      </c>
      <c r="B59" s="6" t="n">
        <v>4.355</v>
      </c>
      <c r="C59" s="6" t="n">
        <v>3.586</v>
      </c>
      <c r="D59" s="6" t="n">
        <v>3.83</v>
      </c>
      <c r="E59" s="6" t="n">
        <v>0.525</v>
      </c>
    </row>
    <row r="60" customFormat="false" ht="12.75" hidden="false" customHeight="false" outlineLevel="0" collapsed="false">
      <c r="A60" s="34" t="n">
        <v>37693</v>
      </c>
      <c r="B60" s="6" t="n">
        <v>4.5</v>
      </c>
      <c r="C60" s="6" t="n">
        <v>3.7503</v>
      </c>
      <c r="D60" s="6" t="n">
        <v>3.963</v>
      </c>
      <c r="E60" s="6" t="n">
        <v>0.537</v>
      </c>
    </row>
    <row r="61" customFormat="false" ht="12.75" hidden="false" customHeight="false" outlineLevel="0" collapsed="false">
      <c r="A61" s="34" t="n">
        <v>37694</v>
      </c>
      <c r="B61" s="6" t="n">
        <v>4.555</v>
      </c>
      <c r="C61" s="6" t="n">
        <v>3.7008</v>
      </c>
      <c r="D61" s="6" t="n">
        <v>4.02</v>
      </c>
      <c r="E61" s="6" t="n">
        <v>0.535</v>
      </c>
    </row>
    <row r="62" customFormat="false" ht="12.75" hidden="false" customHeight="false" outlineLevel="0" collapsed="false">
      <c r="A62" s="34" t="n">
        <v>37697</v>
      </c>
      <c r="B62" s="6" t="n">
        <v>4.58</v>
      </c>
      <c r="C62" s="6" t="n">
        <v>3.8398</v>
      </c>
      <c r="D62" s="6" t="n">
        <v>4.145</v>
      </c>
      <c r="E62" s="6" t="n">
        <v>0.435</v>
      </c>
    </row>
    <row r="63" customFormat="false" ht="12.75" hidden="false" customHeight="false" outlineLevel="0" collapsed="false">
      <c r="A63" s="34" t="n">
        <v>37698</v>
      </c>
      <c r="B63" s="6" t="n">
        <v>4.65</v>
      </c>
      <c r="C63" s="6" t="n">
        <v>3.9077</v>
      </c>
      <c r="D63" s="6" t="n">
        <v>4.12</v>
      </c>
      <c r="E63" s="6" t="n">
        <v>0.53</v>
      </c>
    </row>
    <row r="64" customFormat="false" ht="12.75" hidden="false" customHeight="false" outlineLevel="0" collapsed="false">
      <c r="A64" s="34" t="n">
        <v>37699</v>
      </c>
      <c r="B64" s="6" t="n">
        <v>4.765</v>
      </c>
      <c r="C64" s="6" t="n">
        <v>3.9862</v>
      </c>
      <c r="D64" s="6" t="n">
        <v>4.215</v>
      </c>
      <c r="E64" s="6" t="n">
        <v>0.55</v>
      </c>
    </row>
    <row r="65" customFormat="false" ht="12.75" hidden="false" customHeight="false" outlineLevel="0" collapsed="false">
      <c r="A65" s="34" t="n">
        <v>37700</v>
      </c>
      <c r="B65" s="6" t="n">
        <v>4.73</v>
      </c>
      <c r="C65" s="6" t="n">
        <v>3.9592</v>
      </c>
      <c r="D65" s="6" t="n">
        <v>4.181</v>
      </c>
      <c r="E65" s="6" t="n">
        <v>0.549</v>
      </c>
    </row>
    <row r="66" customFormat="false" ht="12.75" hidden="false" customHeight="false" outlineLevel="0" collapsed="false">
      <c r="A66" s="34" t="n">
        <v>37701</v>
      </c>
      <c r="B66" s="6" t="n">
        <v>4.83</v>
      </c>
      <c r="C66" s="6" t="n">
        <v>4.1076</v>
      </c>
      <c r="D66" s="6" t="n">
        <v>4.279</v>
      </c>
      <c r="E66" s="6" t="n">
        <v>0.551</v>
      </c>
    </row>
    <row r="67" customFormat="false" ht="12.75" hidden="false" customHeight="false" outlineLevel="0" collapsed="false">
      <c r="A67" s="34" t="n">
        <v>37704</v>
      </c>
      <c r="B67" s="6" t="n">
        <v>4.78</v>
      </c>
      <c r="C67" s="6" t="n">
        <v>3.9689</v>
      </c>
      <c r="D67" s="6" t="n">
        <v>4.214</v>
      </c>
      <c r="E67" s="6" t="n">
        <v>0.566</v>
      </c>
    </row>
    <row r="68" customFormat="false" ht="12.75" hidden="false" customHeight="false" outlineLevel="0" collapsed="false">
      <c r="A68" s="34" t="n">
        <v>37705</v>
      </c>
      <c r="B68" s="6" t="n">
        <v>4.735</v>
      </c>
      <c r="C68" s="6" t="n">
        <v>3.9443</v>
      </c>
      <c r="D68" s="6" t="n">
        <v>4.192</v>
      </c>
      <c r="E68" s="6" t="n">
        <v>0.543</v>
      </c>
    </row>
    <row r="69" customFormat="false" ht="12.75" hidden="false" customHeight="false" outlineLevel="0" collapsed="false">
      <c r="A69" s="34" t="n">
        <v>37706</v>
      </c>
      <c r="B69" s="6" t="n">
        <v>4.78</v>
      </c>
      <c r="C69" s="6" t="n">
        <v>3.9347</v>
      </c>
      <c r="D69" s="6" t="n">
        <v>4.202</v>
      </c>
      <c r="E69" s="6" t="n">
        <v>0.578</v>
      </c>
    </row>
    <row r="70" customFormat="false" ht="12.75" hidden="false" customHeight="false" outlineLevel="0" collapsed="false">
      <c r="A70" s="34" t="n">
        <v>37707</v>
      </c>
      <c r="B70" s="6" t="n">
        <v>4.7</v>
      </c>
      <c r="C70" s="6" t="n">
        <v>3.926</v>
      </c>
      <c r="D70" s="6" t="n">
        <v>4.138</v>
      </c>
      <c r="E70" s="6" t="n">
        <v>0.562</v>
      </c>
    </row>
    <row r="71" customFormat="false" ht="12.75" hidden="false" customHeight="false" outlineLevel="0" collapsed="false">
      <c r="A71" s="34" t="n">
        <v>37708</v>
      </c>
      <c r="B71" s="6" t="n">
        <v>4.675</v>
      </c>
      <c r="C71" s="6" t="n">
        <v>3.9029</v>
      </c>
      <c r="D71" s="6" t="n">
        <v>4.133</v>
      </c>
      <c r="E71" s="6" t="n">
        <v>0.542</v>
      </c>
    </row>
    <row r="72" customFormat="false" ht="12.75" hidden="false" customHeight="false" outlineLevel="0" collapsed="false">
      <c r="A72" s="34" t="n">
        <v>37711</v>
      </c>
      <c r="B72" s="6" t="n">
        <v>4.635</v>
      </c>
      <c r="C72" s="6" t="n">
        <v>3.8091</v>
      </c>
      <c r="D72" s="6" t="n">
        <v>4.047</v>
      </c>
      <c r="E72" s="6" t="n">
        <v>0.588</v>
      </c>
    </row>
    <row r="73" customFormat="false" ht="12.75" hidden="false" customHeight="false" outlineLevel="0" collapsed="false">
      <c r="A73" s="34" t="n">
        <v>37712</v>
      </c>
      <c r="B73" s="6" t="n">
        <v>4.585</v>
      </c>
      <c r="C73" s="6" t="n">
        <v>3.8258</v>
      </c>
      <c r="D73" s="6" t="n">
        <v>4.025</v>
      </c>
      <c r="E73" s="6" t="n">
        <v>0.56</v>
      </c>
    </row>
    <row r="74" customFormat="false" ht="12.75" hidden="false" customHeight="false" outlineLevel="0" collapsed="false">
      <c r="A74" s="34" t="n">
        <v>37713</v>
      </c>
      <c r="B74" s="6" t="n">
        <v>4.655</v>
      </c>
      <c r="C74" s="6" t="n">
        <v>3.9217</v>
      </c>
      <c r="D74" s="6" t="n">
        <v>4.107</v>
      </c>
      <c r="E74" s="6" t="n">
        <v>0.548</v>
      </c>
    </row>
    <row r="75" customFormat="false" ht="12.75" hidden="false" customHeight="false" outlineLevel="0" collapsed="false">
      <c r="A75" s="34" t="n">
        <v>37714</v>
      </c>
      <c r="B75" s="6" t="n">
        <v>4.75</v>
      </c>
      <c r="C75" s="6" t="n">
        <v>3.913</v>
      </c>
      <c r="D75" s="6" t="n">
        <v>4.169</v>
      </c>
      <c r="E75" s="6" t="n">
        <v>0.581</v>
      </c>
    </row>
    <row r="76" customFormat="false" ht="12.75" hidden="false" customHeight="false" outlineLevel="0" collapsed="false">
      <c r="A76" s="34" t="n">
        <v>37715</v>
      </c>
      <c r="B76" s="6" t="n">
        <v>4.77</v>
      </c>
      <c r="C76" s="6" t="n">
        <v>3.9439</v>
      </c>
      <c r="D76" s="6" t="n">
        <v>4.181</v>
      </c>
      <c r="E76" s="6" t="n">
        <v>0.589</v>
      </c>
    </row>
    <row r="77" customFormat="false" ht="12.75" hidden="false" customHeight="false" outlineLevel="0" collapsed="false">
      <c r="A77" s="34" t="n">
        <v>37718</v>
      </c>
      <c r="B77" s="6" t="n">
        <v>4.845</v>
      </c>
      <c r="C77" s="6" t="n">
        <v>3.9803</v>
      </c>
      <c r="D77" s="6" t="n">
        <v>4.257</v>
      </c>
      <c r="E77" s="6" t="n">
        <v>0.588</v>
      </c>
    </row>
    <row r="78" customFormat="false" ht="12.75" hidden="false" customHeight="false" outlineLevel="0" collapsed="false">
      <c r="A78" s="34" t="n">
        <v>37719</v>
      </c>
      <c r="B78" s="6" t="n">
        <v>4.805</v>
      </c>
      <c r="C78" s="6" t="n">
        <v>3.9372</v>
      </c>
      <c r="D78" s="6" t="n">
        <v>4.24</v>
      </c>
      <c r="E78" s="6" t="n">
        <v>0.565</v>
      </c>
    </row>
    <row r="79" customFormat="false" ht="12.75" hidden="false" customHeight="false" outlineLevel="0" collapsed="false">
      <c r="A79" s="34" t="n">
        <v>37720</v>
      </c>
      <c r="B79" s="6" t="n">
        <v>4.805</v>
      </c>
      <c r="C79" s="6" t="n">
        <v>3.8995</v>
      </c>
      <c r="D79" s="6" t="n">
        <v>4.212</v>
      </c>
      <c r="E79" s="6" t="n">
        <v>0.593</v>
      </c>
    </row>
    <row r="80" customFormat="false" ht="12.75" hidden="false" customHeight="false" outlineLevel="0" collapsed="false">
      <c r="A80" s="34" t="n">
        <v>37721</v>
      </c>
      <c r="B80" s="6" t="n">
        <v>4.71</v>
      </c>
      <c r="C80" s="6" t="n">
        <v>3.9411</v>
      </c>
      <c r="D80" s="6" t="n">
        <v>4.144</v>
      </c>
      <c r="E80" s="6" t="n">
        <v>0.566</v>
      </c>
    </row>
    <row r="81" customFormat="false" ht="12.75" hidden="false" customHeight="false" outlineLevel="0" collapsed="false">
      <c r="A81" s="34" t="n">
        <v>37722</v>
      </c>
      <c r="B81" s="6" t="n">
        <v>4.77</v>
      </c>
      <c r="C81" s="6" t="n">
        <v>3.974</v>
      </c>
      <c r="D81" s="6" t="n">
        <v>4.199</v>
      </c>
      <c r="E81" s="6" t="n">
        <v>0.571</v>
      </c>
    </row>
    <row r="82" customFormat="false" ht="12.75" hidden="false" customHeight="false" outlineLevel="0" collapsed="false">
      <c r="A82" s="34" t="n">
        <v>37725</v>
      </c>
      <c r="B82" s="6" t="n">
        <v>4.8</v>
      </c>
      <c r="C82" s="6" t="n">
        <v>4.016</v>
      </c>
      <c r="D82" s="6" t="n">
        <v>4.228</v>
      </c>
      <c r="E82" s="6" t="n">
        <v>0.572</v>
      </c>
    </row>
    <row r="83" customFormat="false" ht="12.75" hidden="false" customHeight="false" outlineLevel="0" collapsed="false">
      <c r="A83" s="34" t="n">
        <v>37726</v>
      </c>
      <c r="B83" s="6" t="n">
        <v>4.77</v>
      </c>
      <c r="C83" s="6" t="n">
        <v>3.9897</v>
      </c>
      <c r="D83" s="6" t="n">
        <v>4.202</v>
      </c>
      <c r="E83" s="6" t="n">
        <v>0.568</v>
      </c>
    </row>
    <row r="84" customFormat="false" ht="12.75" hidden="false" customHeight="false" outlineLevel="0" collapsed="false">
      <c r="A84" s="34" t="n">
        <v>37727</v>
      </c>
      <c r="B84" s="6" t="n">
        <v>4.735</v>
      </c>
      <c r="C84" s="6" t="n">
        <v>3.9431</v>
      </c>
      <c r="D84" s="6" t="n">
        <v>4.178</v>
      </c>
      <c r="E84" s="6" t="n">
        <v>0.557</v>
      </c>
    </row>
    <row r="85" customFormat="false" ht="12.75" hidden="false" customHeight="false" outlineLevel="0" collapsed="false">
      <c r="A85" s="34" t="n">
        <v>37728</v>
      </c>
      <c r="B85" s="6" t="n">
        <v>4.695</v>
      </c>
      <c r="C85" s="6" t="n">
        <v>3.9586</v>
      </c>
      <c r="D85" s="6" t="n">
        <v>4.146</v>
      </c>
      <c r="E85" s="6" t="n">
        <v>0.549</v>
      </c>
    </row>
    <row r="86" customFormat="false" ht="12.75" hidden="false" customHeight="false" outlineLevel="0" collapsed="false">
      <c r="A86" s="34" t="n">
        <v>37729</v>
      </c>
      <c r="B86" s="6" t="n">
        <f aca="false">B85+(B88-B85)*1/3</f>
        <v>4.685</v>
      </c>
      <c r="C86" s="6" t="n">
        <f aca="false">C85+(C87-C85)*1/2</f>
        <v>3.97275</v>
      </c>
      <c r="D86" s="6" t="n">
        <f aca="false">D85+(D88-D85)*1/3</f>
        <v>4.14133333333333</v>
      </c>
      <c r="E86" s="6" t="n">
        <f aca="false">E85+(E88-E85)*1/3</f>
        <v>0.543666666666667</v>
      </c>
    </row>
    <row r="87" customFormat="false" ht="12.75" hidden="false" customHeight="false" outlineLevel="0" collapsed="false">
      <c r="A87" s="34" t="n">
        <v>37732</v>
      </c>
      <c r="B87" s="6" t="n">
        <f aca="false">B85+(B88-B85)*2/3</f>
        <v>4.675</v>
      </c>
      <c r="C87" s="6" t="n">
        <v>3.9869</v>
      </c>
      <c r="D87" s="6" t="n">
        <f aca="false">D85+(D88-D85)*2/3</f>
        <v>4.13666666666667</v>
      </c>
      <c r="E87" s="6" t="n">
        <f aca="false">E85+(E88-E85)*2/3</f>
        <v>0.538333333333334</v>
      </c>
    </row>
    <row r="88" customFormat="false" ht="12.75" hidden="false" customHeight="false" outlineLevel="0" collapsed="false">
      <c r="A88" s="34" t="n">
        <v>37733</v>
      </c>
      <c r="B88" s="6" t="n">
        <v>4.665</v>
      </c>
      <c r="C88" s="6" t="n">
        <v>3.9674</v>
      </c>
      <c r="D88" s="6" t="n">
        <v>4.132</v>
      </c>
      <c r="E88" s="6" t="n">
        <v>0.533</v>
      </c>
    </row>
    <row r="89" customFormat="false" ht="12.75" hidden="false" customHeight="false" outlineLevel="0" collapsed="false">
      <c r="A89" s="34" t="n">
        <v>37734</v>
      </c>
      <c r="B89" s="6" t="n">
        <v>4.715</v>
      </c>
      <c r="C89" s="6" t="n">
        <v>3.9792</v>
      </c>
      <c r="D89" s="6" t="n">
        <v>4.158</v>
      </c>
      <c r="E89" s="6" t="n">
        <v>0.557</v>
      </c>
    </row>
    <row r="90" customFormat="false" ht="12.75" hidden="false" customHeight="false" outlineLevel="0" collapsed="false">
      <c r="A90" s="34" t="n">
        <v>37735</v>
      </c>
      <c r="B90" s="6" t="n">
        <v>4.675</v>
      </c>
      <c r="C90" s="6" t="n">
        <v>3.9257</v>
      </c>
      <c r="D90" s="6" t="n">
        <v>4.107</v>
      </c>
      <c r="E90" s="6" t="n">
        <v>0.568</v>
      </c>
    </row>
    <row r="91" customFormat="false" ht="12.75" hidden="false" customHeight="false" outlineLevel="0" collapsed="false">
      <c r="A91" s="34" t="n">
        <v>37736</v>
      </c>
      <c r="B91" s="6" t="n">
        <v>4.67</v>
      </c>
      <c r="C91" s="6" t="n">
        <v>3.8904</v>
      </c>
      <c r="D91" s="6" t="n">
        <v>4.101</v>
      </c>
      <c r="E91" s="6" t="n">
        <v>0.569</v>
      </c>
    </row>
    <row r="92" customFormat="false" ht="12.75" hidden="false" customHeight="false" outlineLevel="0" collapsed="false">
      <c r="A92" s="34" t="n">
        <v>37739</v>
      </c>
      <c r="B92" s="6" t="n">
        <v>4.655</v>
      </c>
      <c r="C92" s="6" t="n">
        <v>3.9044</v>
      </c>
      <c r="D92" s="6" t="n">
        <v>4.123</v>
      </c>
      <c r="E92" s="6" t="n">
        <v>0.532</v>
      </c>
    </row>
    <row r="93" customFormat="false" ht="12.75" hidden="false" customHeight="false" outlineLevel="0" collapsed="false">
      <c r="A93" s="34" t="n">
        <v>37740</v>
      </c>
      <c r="B93" s="6" t="n">
        <v>4.725</v>
      </c>
      <c r="C93" s="6" t="n">
        <v>3.9306</v>
      </c>
      <c r="D93" s="6" t="n">
        <v>4.14</v>
      </c>
      <c r="E93" s="6" t="n">
        <v>0.585</v>
      </c>
    </row>
    <row r="94" customFormat="false" ht="12.75" hidden="false" customHeight="false" outlineLevel="0" collapsed="false">
      <c r="A94" s="34" t="n">
        <v>37741</v>
      </c>
      <c r="B94" s="6" t="n">
        <v>4.695</v>
      </c>
      <c r="C94" s="6" t="n">
        <v>3.8383</v>
      </c>
      <c r="D94" s="6" t="n">
        <v>4.089</v>
      </c>
      <c r="E94" s="6" t="n">
        <v>0.606</v>
      </c>
    </row>
    <row r="95" customFormat="false" ht="12.75" hidden="false" customHeight="false" outlineLevel="0" collapsed="false">
      <c r="A95" s="34" t="n">
        <v>37742</v>
      </c>
      <c r="B95" s="6" t="n">
        <f aca="false">B94+(B96-B94)*1/2</f>
        <v>4.6525</v>
      </c>
      <c r="C95" s="6" t="n">
        <v>3.8426</v>
      </c>
      <c r="D95" s="6" t="n">
        <f aca="false">D94+(D96-D94)*1/2</f>
        <v>4.082</v>
      </c>
      <c r="E95" s="6" t="n">
        <f aca="false">E94+(E96-E94)*1/2</f>
        <v>0.5705</v>
      </c>
    </row>
    <row r="96" customFormat="false" ht="12.75" hidden="false" customHeight="false" outlineLevel="0" collapsed="false">
      <c r="A96" s="34" t="n">
        <v>37743</v>
      </c>
      <c r="B96" s="6" t="n">
        <v>4.61</v>
      </c>
      <c r="C96" s="6" t="n">
        <v>3.9267</v>
      </c>
      <c r="D96" s="6" t="n">
        <v>4.075</v>
      </c>
      <c r="E96" s="6" t="n">
        <v>0.535</v>
      </c>
    </row>
    <row r="97" customFormat="false" ht="12.75" hidden="false" customHeight="false" outlineLevel="0" collapsed="false">
      <c r="A97" s="34" t="n">
        <v>37746</v>
      </c>
      <c r="B97" s="6" t="n">
        <v>4.65</v>
      </c>
      <c r="C97" s="6" t="n">
        <v>3.888</v>
      </c>
      <c r="D97" s="6" t="n">
        <v>4.076</v>
      </c>
      <c r="E97" s="6" t="n">
        <v>0.574000000000001</v>
      </c>
    </row>
    <row r="98" customFormat="false" ht="12.75" hidden="false" customHeight="false" outlineLevel="0" collapsed="false">
      <c r="A98" s="34" t="n">
        <v>37747</v>
      </c>
      <c r="B98" s="6" t="n">
        <v>4.645</v>
      </c>
      <c r="C98" s="6" t="n">
        <v>3.7877</v>
      </c>
      <c r="D98" s="6" t="n">
        <v>4.077</v>
      </c>
      <c r="E98" s="6" t="n">
        <v>0.568</v>
      </c>
    </row>
    <row r="99" customFormat="false" ht="12.75" hidden="false" customHeight="false" outlineLevel="0" collapsed="false">
      <c r="A99" s="34" t="n">
        <v>37748</v>
      </c>
      <c r="B99" s="6" t="n">
        <v>4.535</v>
      </c>
      <c r="C99" s="6" t="n">
        <v>3.6775</v>
      </c>
      <c r="D99" s="6" t="n">
        <v>3.97</v>
      </c>
      <c r="E99" s="6" t="n">
        <v>0.565</v>
      </c>
    </row>
    <row r="100" customFormat="false" ht="12.75" hidden="false" customHeight="false" outlineLevel="0" collapsed="false">
      <c r="A100" s="34" t="n">
        <v>37749</v>
      </c>
      <c r="B100" s="6" t="n">
        <v>4.505</v>
      </c>
      <c r="C100" s="6" t="n">
        <v>3.6826</v>
      </c>
      <c r="D100" s="6" t="n">
        <v>3.948</v>
      </c>
      <c r="E100" s="6" t="n">
        <v>0.557</v>
      </c>
    </row>
    <row r="101" customFormat="false" ht="12.75" hidden="false" customHeight="false" outlineLevel="0" collapsed="false">
      <c r="A101" s="34" t="n">
        <v>37750</v>
      </c>
      <c r="B101" s="6" t="n">
        <v>4.49</v>
      </c>
      <c r="C101" s="6" t="n">
        <v>3.6819</v>
      </c>
      <c r="D101" s="6" t="n">
        <v>3.927</v>
      </c>
      <c r="E101" s="6" t="n">
        <v>0.563</v>
      </c>
    </row>
    <row r="102" customFormat="false" ht="12.75" hidden="false" customHeight="false" outlineLevel="0" collapsed="false">
      <c r="A102" s="34" t="n">
        <v>37753</v>
      </c>
      <c r="B102" s="6" t="n">
        <v>4.44</v>
      </c>
      <c r="C102" s="6" t="n">
        <v>3.6386</v>
      </c>
      <c r="D102" s="6" t="n">
        <v>3.904</v>
      </c>
      <c r="E102" s="6" t="n">
        <v>0.536000000000001</v>
      </c>
    </row>
    <row r="103" customFormat="false" ht="12.75" hidden="false" customHeight="false" outlineLevel="0" collapsed="false">
      <c r="A103" s="34" t="n">
        <v>37754</v>
      </c>
      <c r="B103" s="6" t="n">
        <v>4.46</v>
      </c>
      <c r="C103" s="6" t="n">
        <v>3.6081</v>
      </c>
      <c r="D103" s="6" t="n">
        <v>3.901</v>
      </c>
      <c r="E103" s="6" t="n">
        <v>0.559</v>
      </c>
    </row>
    <row r="104" customFormat="false" ht="12.75" hidden="false" customHeight="false" outlineLevel="0" collapsed="false">
      <c r="A104" s="34" t="n">
        <v>37755</v>
      </c>
      <c r="B104" s="6" t="n">
        <v>4.415</v>
      </c>
      <c r="C104" s="6" t="n">
        <v>3.5228</v>
      </c>
      <c r="D104" s="6" t="n">
        <v>3.901</v>
      </c>
      <c r="E104" s="6" t="n">
        <v>0.514</v>
      </c>
    </row>
    <row r="105" customFormat="false" ht="12.75" hidden="false" customHeight="false" outlineLevel="0" collapsed="false">
      <c r="A105" s="34" t="n">
        <v>37756</v>
      </c>
      <c r="B105" s="6" t="n">
        <v>4.39</v>
      </c>
      <c r="C105" s="6" t="n">
        <v>3.5325</v>
      </c>
      <c r="D105" s="6" t="n">
        <v>3.875</v>
      </c>
      <c r="E105" s="6" t="n">
        <v>0.515</v>
      </c>
    </row>
    <row r="106" customFormat="false" ht="12.75" hidden="false" customHeight="false" outlineLevel="0" collapsed="false">
      <c r="A106" s="34" t="n">
        <v>37757</v>
      </c>
      <c r="B106" s="6" t="n">
        <v>4.325</v>
      </c>
      <c r="C106" s="6" t="n">
        <v>3.421</v>
      </c>
      <c r="D106" s="6" t="n">
        <v>3.818</v>
      </c>
      <c r="E106" s="6" t="n">
        <v>0.507</v>
      </c>
    </row>
    <row r="107" customFormat="false" ht="12.75" hidden="false" customHeight="false" outlineLevel="0" collapsed="false">
      <c r="A107" s="34" t="n">
        <v>37760</v>
      </c>
      <c r="B107" s="6" t="n">
        <v>4.255</v>
      </c>
      <c r="C107" s="6" t="n">
        <v>3.4878</v>
      </c>
      <c r="D107" s="6" t="n">
        <v>3.757</v>
      </c>
      <c r="E107" s="6" t="n">
        <v>0.498</v>
      </c>
    </row>
    <row r="108" customFormat="false" ht="12.75" hidden="false" customHeight="false" outlineLevel="0" collapsed="false">
      <c r="A108" s="34" t="n">
        <v>37761</v>
      </c>
      <c r="B108" s="6" t="n">
        <v>4.255</v>
      </c>
      <c r="C108" s="6" t="n">
        <v>3.3574</v>
      </c>
      <c r="D108" s="6" t="n">
        <v>3.764</v>
      </c>
      <c r="E108" s="6" t="n">
        <v>0.491</v>
      </c>
    </row>
    <row r="109" customFormat="false" ht="12.75" hidden="false" customHeight="false" outlineLevel="0" collapsed="false">
      <c r="A109" s="34" t="n">
        <v>37762</v>
      </c>
      <c r="B109" s="6" t="n">
        <v>4.225</v>
      </c>
      <c r="C109" s="6" t="n">
        <v>3.3991</v>
      </c>
      <c r="D109" s="6" t="n">
        <v>3.727</v>
      </c>
      <c r="E109" s="6" t="n">
        <v>0.498</v>
      </c>
    </row>
    <row r="110" customFormat="false" ht="12.75" hidden="false" customHeight="false" outlineLevel="0" collapsed="false">
      <c r="A110" s="34" t="n">
        <v>37763</v>
      </c>
      <c r="B110" s="6" t="n">
        <v>4.2</v>
      </c>
      <c r="C110" s="6" t="n">
        <v>3.3162</v>
      </c>
      <c r="D110" s="6" t="n">
        <v>3.703</v>
      </c>
      <c r="E110" s="6" t="n">
        <v>0.497</v>
      </c>
    </row>
    <row r="111" customFormat="false" ht="12.75" hidden="false" customHeight="false" outlineLevel="0" collapsed="false">
      <c r="A111" s="34" t="n">
        <v>37764</v>
      </c>
      <c r="B111" s="6" t="n">
        <v>4.16</v>
      </c>
      <c r="C111" s="6" t="n">
        <v>3.3348</v>
      </c>
      <c r="D111" s="6" t="n">
        <v>3.64</v>
      </c>
      <c r="E111" s="6" t="n">
        <v>0.52</v>
      </c>
    </row>
    <row r="112" customFormat="false" ht="12.75" hidden="false" customHeight="false" outlineLevel="0" collapsed="false">
      <c r="A112" s="34" t="n">
        <v>37767</v>
      </c>
      <c r="B112" s="6" t="n">
        <v>4.16</v>
      </c>
      <c r="C112" s="6" t="n">
        <f aca="false">C111+(C113-C111)*1/2</f>
        <v>3.37665</v>
      </c>
      <c r="D112" s="6" t="n">
        <v>3.61</v>
      </c>
      <c r="E112" s="6" t="n">
        <v>0.55</v>
      </c>
    </row>
    <row r="113" customFormat="false" ht="12.75" hidden="false" customHeight="false" outlineLevel="0" collapsed="false">
      <c r="A113" s="34" t="n">
        <v>37768</v>
      </c>
      <c r="B113" s="6" t="n">
        <v>4.13</v>
      </c>
      <c r="C113" s="6" t="n">
        <v>3.4185</v>
      </c>
      <c r="D113" s="6" t="n">
        <v>3.66</v>
      </c>
      <c r="E113" s="6" t="n">
        <v>0.47</v>
      </c>
    </row>
    <row r="114" customFormat="false" ht="12.75" hidden="false" customHeight="false" outlineLevel="0" collapsed="false">
      <c r="A114" s="34" t="n">
        <v>37769</v>
      </c>
      <c r="B114" s="6" t="n">
        <v>4.285</v>
      </c>
      <c r="C114" s="6" t="n">
        <v>3.4263</v>
      </c>
      <c r="D114" s="6" t="n">
        <v>3.78</v>
      </c>
      <c r="E114" s="6" t="n">
        <v>0.505</v>
      </c>
    </row>
    <row r="115" customFormat="false" ht="12.75" hidden="false" customHeight="false" outlineLevel="0" collapsed="false">
      <c r="A115" s="34" t="n">
        <v>37770</v>
      </c>
      <c r="B115" s="6" t="n">
        <f aca="false">B114+(B116-B114)*1/2</f>
        <v>4.245</v>
      </c>
      <c r="C115" s="6" t="n">
        <v>3.3375</v>
      </c>
      <c r="D115" s="6" t="n">
        <v>3.715</v>
      </c>
      <c r="E115" s="6" t="n">
        <f aca="false">E114+(E116-E114)*1/2</f>
        <v>0.49</v>
      </c>
    </row>
    <row r="116" customFormat="false" ht="12.75" hidden="false" customHeight="false" outlineLevel="0" collapsed="false">
      <c r="A116" s="34" t="n">
        <v>37771</v>
      </c>
      <c r="B116" s="6" t="n">
        <v>4.205</v>
      </c>
      <c r="C116" s="6" t="n">
        <v>3.3728</v>
      </c>
      <c r="D116" s="6" t="n">
        <v>3.73</v>
      </c>
      <c r="E116" s="6" t="n">
        <v>0.475</v>
      </c>
    </row>
    <row r="117" customFormat="false" ht="12.75" hidden="false" customHeight="false" outlineLevel="0" collapsed="false">
      <c r="A117" s="34" t="n">
        <v>37774</v>
      </c>
      <c r="B117" s="6" t="n">
        <v>4.255</v>
      </c>
      <c r="C117" s="6" t="n">
        <v>3.4122</v>
      </c>
      <c r="D117" s="6" t="n">
        <v>3.756</v>
      </c>
      <c r="E117" s="6" t="n">
        <v>0.499</v>
      </c>
    </row>
    <row r="118" customFormat="false" ht="12.75" hidden="false" customHeight="false" outlineLevel="0" collapsed="false">
      <c r="A118" s="34" t="n">
        <v>37775</v>
      </c>
      <c r="B118" s="6" t="n">
        <v>4.16</v>
      </c>
      <c r="C118" s="6" t="n">
        <v>3.3316</v>
      </c>
      <c r="D118" s="6" t="n">
        <v>3.655</v>
      </c>
      <c r="E118" s="6" t="n">
        <v>0.505</v>
      </c>
    </row>
    <row r="119" customFormat="false" ht="12.75" hidden="false" customHeight="false" outlineLevel="0" collapsed="false">
      <c r="A119" s="34" t="n">
        <v>37776</v>
      </c>
      <c r="B119" s="6" t="n">
        <v>4.165</v>
      </c>
      <c r="C119" s="6" t="n">
        <v>3.295</v>
      </c>
      <c r="D119" s="6" t="n">
        <v>3.675</v>
      </c>
      <c r="E119" s="6" t="n">
        <v>0.49</v>
      </c>
    </row>
    <row r="120" customFormat="false" ht="12.75" hidden="false" customHeight="false" outlineLevel="0" collapsed="false">
      <c r="A120" s="34" t="n">
        <v>37777</v>
      </c>
      <c r="B120" s="6" t="n">
        <v>4.09</v>
      </c>
      <c r="C120" s="6" t="n">
        <v>3.3452</v>
      </c>
      <c r="D120" s="6" t="n">
        <v>3.602</v>
      </c>
      <c r="E120" s="6" t="n">
        <v>0.488</v>
      </c>
    </row>
    <row r="121" customFormat="false" ht="12.75" hidden="false" customHeight="false" outlineLevel="0" collapsed="false">
      <c r="A121" s="34" t="n">
        <v>37778</v>
      </c>
      <c r="B121" s="6" t="n">
        <v>4.175</v>
      </c>
      <c r="C121" s="6" t="n">
        <v>3.354</v>
      </c>
      <c r="D121" s="6" t="n">
        <v>3.701</v>
      </c>
      <c r="E121" s="6" t="n">
        <v>0.474</v>
      </c>
    </row>
    <row r="122" customFormat="false" ht="12.75" hidden="false" customHeight="false" outlineLevel="0" collapsed="false">
      <c r="A122" s="34" t="n">
        <v>37781</v>
      </c>
      <c r="B122" s="6" t="n">
        <f aca="false">B121+(B123-B121)*1/2</f>
        <v>4.12</v>
      </c>
      <c r="C122" s="6" t="n">
        <v>3.279</v>
      </c>
      <c r="D122" s="6" t="n">
        <v>3.592</v>
      </c>
      <c r="E122" s="6" t="n">
        <f aca="false">E121+(E123-E121)*1/2</f>
        <v>0.483</v>
      </c>
    </row>
    <row r="123" customFormat="false" ht="12.75" hidden="false" customHeight="false" outlineLevel="0" collapsed="false">
      <c r="A123" s="34" t="n">
        <v>37782</v>
      </c>
      <c r="B123" s="6" t="n">
        <v>4.065</v>
      </c>
      <c r="C123" s="6" t="n">
        <v>3.1931</v>
      </c>
      <c r="D123" s="6" t="n">
        <v>3.573</v>
      </c>
      <c r="E123" s="6" t="n">
        <v>0.492</v>
      </c>
    </row>
    <row r="124" customFormat="false" ht="12.75" hidden="false" customHeight="false" outlineLevel="0" collapsed="false">
      <c r="A124" s="34" t="n">
        <v>37783</v>
      </c>
      <c r="B124" s="6" t="n">
        <v>3.985</v>
      </c>
      <c r="C124" s="6" t="n">
        <v>3.213</v>
      </c>
      <c r="D124" s="6" t="n">
        <v>3.522</v>
      </c>
      <c r="E124" s="6" t="n">
        <v>0.463</v>
      </c>
    </row>
    <row r="125" customFormat="false" ht="12.75" hidden="false" customHeight="false" outlineLevel="0" collapsed="false">
      <c r="A125" s="34" t="n">
        <v>37784</v>
      </c>
      <c r="B125" s="6" t="n">
        <v>3.975</v>
      </c>
      <c r="C125" s="6" t="n">
        <v>3.1657</v>
      </c>
      <c r="D125" s="6" t="n">
        <v>3.522</v>
      </c>
      <c r="E125" s="6" t="n">
        <v>0.453</v>
      </c>
    </row>
    <row r="126" customFormat="false" ht="12.75" hidden="false" customHeight="false" outlineLevel="0" collapsed="false">
      <c r="A126" s="34" t="n">
        <v>37785</v>
      </c>
      <c r="B126" s="6" t="n">
        <v>3.885</v>
      </c>
      <c r="C126" s="6" t="n">
        <v>3.1157</v>
      </c>
      <c r="D126" s="6" t="n">
        <v>3.457</v>
      </c>
      <c r="E126" s="6" t="n">
        <v>0.428</v>
      </c>
    </row>
    <row r="127" customFormat="false" ht="12.75" hidden="false" customHeight="false" outlineLevel="0" collapsed="false">
      <c r="A127" s="34" t="n">
        <v>37788</v>
      </c>
      <c r="B127" s="6" t="n">
        <v>3.885</v>
      </c>
      <c r="C127" s="6" t="n">
        <v>3.1743</v>
      </c>
      <c r="D127" s="6" t="n">
        <v>3.466</v>
      </c>
      <c r="E127" s="6" t="n">
        <v>0.419</v>
      </c>
    </row>
    <row r="128" customFormat="false" ht="12.75" hidden="false" customHeight="false" outlineLevel="0" collapsed="false">
      <c r="A128" s="34" t="n">
        <v>37789</v>
      </c>
      <c r="B128" s="6" t="n">
        <v>4.035</v>
      </c>
      <c r="C128" s="6" t="n">
        <v>3.2638</v>
      </c>
      <c r="D128" s="6" t="n">
        <v>3.539</v>
      </c>
      <c r="E128" s="6" t="n">
        <v>0.496</v>
      </c>
    </row>
    <row r="129" customFormat="false" ht="12.75" hidden="false" customHeight="false" outlineLevel="0" collapsed="false">
      <c r="A129" s="34" t="n">
        <v>37790</v>
      </c>
      <c r="B129" s="6" t="n">
        <v>4.165</v>
      </c>
      <c r="C129" s="6" t="n">
        <v>3.3642</v>
      </c>
      <c r="D129" s="6" t="n">
        <v>3.687</v>
      </c>
      <c r="E129" s="6" t="n">
        <v>0.478</v>
      </c>
    </row>
    <row r="130" customFormat="false" ht="12.75" hidden="false" customHeight="false" outlineLevel="0" collapsed="false">
      <c r="A130" s="34" t="n">
        <v>37791</v>
      </c>
      <c r="B130" s="6" t="n">
        <v>4.185</v>
      </c>
      <c r="C130" s="6" t="n">
        <v>3.341</v>
      </c>
      <c r="D130" s="6" t="n">
        <v>3.7</v>
      </c>
      <c r="E130" s="6" t="n">
        <v>0.484999999999999</v>
      </c>
    </row>
    <row r="131" customFormat="false" ht="12.75" hidden="false" customHeight="false" outlineLevel="0" collapsed="false">
      <c r="A131" s="34" t="n">
        <v>37792</v>
      </c>
      <c r="B131" s="6" t="n">
        <f aca="false">B130+(B132-B130)*1/2</f>
        <v>4.1925</v>
      </c>
      <c r="C131" s="6" t="n">
        <v>3.3673</v>
      </c>
      <c r="D131" s="6" t="n">
        <v>3.675</v>
      </c>
      <c r="E131" s="6" t="n">
        <f aca="false">E130+(E132-E130)*1/2</f>
        <v>0.5045</v>
      </c>
    </row>
    <row r="132" customFormat="false" ht="12.75" hidden="false" customHeight="false" outlineLevel="0" collapsed="false">
      <c r="A132" s="34" t="n">
        <v>37795</v>
      </c>
      <c r="B132" s="6" t="n">
        <v>4.2</v>
      </c>
      <c r="C132" s="6" t="n">
        <v>3.3127</v>
      </c>
      <c r="D132" s="6" t="n">
        <v>3.676</v>
      </c>
      <c r="E132" s="6" t="n">
        <v>0.524</v>
      </c>
    </row>
    <row r="133" customFormat="false" ht="12.75" hidden="false" customHeight="false" outlineLevel="0" collapsed="false">
      <c r="A133" s="34" t="n">
        <v>37796</v>
      </c>
      <c r="B133" s="6" t="n">
        <v>4.19</v>
      </c>
      <c r="C133" s="6" t="n">
        <v>3.2518</v>
      </c>
      <c r="D133" s="6" t="n">
        <v>3.68</v>
      </c>
      <c r="E133" s="6" t="n">
        <v>0.51</v>
      </c>
    </row>
    <row r="134" customFormat="false" ht="12.75" hidden="false" customHeight="false" outlineLevel="0" collapsed="false">
      <c r="A134" s="34" t="n">
        <v>37797</v>
      </c>
      <c r="B134" s="6" t="n">
        <v>4.225</v>
      </c>
      <c r="C134" s="6" t="n">
        <v>3.4045</v>
      </c>
      <c r="D134" s="6" t="n">
        <v>3.648</v>
      </c>
      <c r="E134" s="6" t="n">
        <v>0.577</v>
      </c>
    </row>
    <row r="135" customFormat="false" ht="12.75" hidden="false" customHeight="false" outlineLevel="0" collapsed="false">
      <c r="A135" s="34" t="n">
        <v>37798</v>
      </c>
      <c r="B135" s="6" t="n">
        <v>4.385</v>
      </c>
      <c r="C135" s="6" t="n">
        <v>3.5468</v>
      </c>
      <c r="D135" s="6" t="n">
        <v>3.797</v>
      </c>
      <c r="E135" s="6" t="n">
        <v>0.588</v>
      </c>
    </row>
    <row r="136" customFormat="false" ht="12.75" hidden="false" customHeight="false" outlineLevel="0" collapsed="false">
      <c r="A136" s="34" t="n">
        <v>37799</v>
      </c>
      <c r="B136" s="6" t="n">
        <v>4.4</v>
      </c>
      <c r="C136" s="6" t="n">
        <v>3.5454</v>
      </c>
      <c r="D136" s="6" t="n">
        <v>3.835</v>
      </c>
      <c r="E136" s="6" t="n">
        <v>0.565</v>
      </c>
    </row>
    <row r="137" customFormat="false" ht="12.75" hidden="false" customHeight="false" outlineLevel="0" collapsed="false">
      <c r="A137" s="34" t="n">
        <v>37802</v>
      </c>
      <c r="B137" s="6" t="n">
        <v>4.415</v>
      </c>
      <c r="C137" s="6" t="n">
        <v>3.5161</v>
      </c>
      <c r="D137" s="6" t="n">
        <v>3.805</v>
      </c>
      <c r="E137" s="6" t="n">
        <v>0.61</v>
      </c>
    </row>
    <row r="138" customFormat="false" ht="12.75" hidden="false" customHeight="false" outlineLevel="0" collapsed="false">
      <c r="A138" s="34" t="n">
        <v>37803</v>
      </c>
      <c r="B138" s="6" t="n">
        <v>4.355</v>
      </c>
      <c r="C138" s="6" t="n">
        <v>3.55</v>
      </c>
      <c r="D138" s="6" t="n">
        <v>3.798</v>
      </c>
      <c r="E138" s="6" t="n">
        <v>0.557</v>
      </c>
    </row>
    <row r="139" customFormat="false" ht="12.75" hidden="false" customHeight="false" outlineLevel="0" collapsed="false">
      <c r="A139" s="34" t="n">
        <v>37804</v>
      </c>
      <c r="B139" s="6" t="n">
        <v>4.45</v>
      </c>
      <c r="C139" s="6" t="n">
        <v>3.5372</v>
      </c>
      <c r="D139" s="6" t="n">
        <v>3.862</v>
      </c>
      <c r="E139" s="6" t="n">
        <v>0.588</v>
      </c>
    </row>
    <row r="140" customFormat="false" ht="12.75" hidden="false" customHeight="false" outlineLevel="0" collapsed="false">
      <c r="A140" s="34" t="n">
        <v>37805</v>
      </c>
      <c r="B140" s="6" t="n">
        <v>4.525</v>
      </c>
      <c r="C140" s="6" t="n">
        <v>3.6555</v>
      </c>
      <c r="D140" s="6" t="n">
        <v>3.913</v>
      </c>
      <c r="E140" s="6" t="n">
        <v>0.612000000000001</v>
      </c>
    </row>
    <row r="141" customFormat="false" ht="12.75" hidden="false" customHeight="false" outlineLevel="0" collapsed="false">
      <c r="A141" s="34" t="n">
        <v>37806</v>
      </c>
      <c r="B141" s="6" t="n">
        <v>4.445</v>
      </c>
      <c r="C141" s="6" t="n">
        <f aca="false">C140+(C142-C140)*1/2</f>
        <v>3.6959</v>
      </c>
      <c r="D141" s="6" t="n">
        <v>3.926</v>
      </c>
      <c r="E141" s="6" t="n">
        <v>0.519</v>
      </c>
    </row>
    <row r="142" customFormat="false" ht="12.75" hidden="false" customHeight="false" outlineLevel="0" collapsed="false">
      <c r="A142" s="34" t="n">
        <v>37809</v>
      </c>
      <c r="B142" s="6" t="n">
        <v>4.485</v>
      </c>
      <c r="C142" s="6" t="n">
        <v>3.7363</v>
      </c>
      <c r="D142" s="6" t="n">
        <v>3.966</v>
      </c>
      <c r="E142" s="6" t="n">
        <v>0.519</v>
      </c>
    </row>
    <row r="143" customFormat="false" ht="12.75" hidden="false" customHeight="false" outlineLevel="0" collapsed="false">
      <c r="A143" s="34" t="n">
        <v>37810</v>
      </c>
      <c r="B143" s="6" t="n">
        <v>4.48</v>
      </c>
      <c r="C143" s="6" t="n">
        <v>3.7186</v>
      </c>
      <c r="D143" s="6" t="n">
        <v>3.97</v>
      </c>
      <c r="E143" s="6" t="n">
        <v>0.51</v>
      </c>
    </row>
    <row r="144" customFormat="false" ht="12.75" hidden="false" customHeight="false" outlineLevel="0" collapsed="false">
      <c r="A144" s="34" t="n">
        <v>37811</v>
      </c>
      <c r="B144" s="6" t="n">
        <v>4.395</v>
      </c>
      <c r="C144" s="6" t="n">
        <v>3.6655</v>
      </c>
      <c r="D144" s="6" t="n">
        <v>3.915</v>
      </c>
      <c r="E144" s="6" t="n">
        <v>0.48</v>
      </c>
    </row>
    <row r="145" customFormat="false" ht="12.75" hidden="false" customHeight="false" outlineLevel="0" collapsed="false">
      <c r="A145" s="34" t="n">
        <v>37812</v>
      </c>
      <c r="B145" s="6" t="n">
        <f aca="false">B144+(B146-B144)*1/2</f>
        <v>4.4075</v>
      </c>
      <c r="C145" s="6" t="n">
        <v>3.6555</v>
      </c>
      <c r="D145" s="6" t="n">
        <f aca="false">D144+(D146-D144)*1/2</f>
        <v>3.9175</v>
      </c>
      <c r="E145" s="6" t="n">
        <f aca="false">E144+(E146-E144)*1/2</f>
        <v>0.49</v>
      </c>
    </row>
    <row r="146" customFormat="false" ht="12.75" hidden="false" customHeight="false" outlineLevel="0" collapsed="false">
      <c r="A146" s="34" t="n">
        <v>37813</v>
      </c>
      <c r="B146" s="6" t="n">
        <v>4.42</v>
      </c>
      <c r="C146" s="6" t="n">
        <v>3.6293</v>
      </c>
      <c r="D146" s="6" t="n">
        <v>3.92</v>
      </c>
      <c r="E146" s="6" t="n">
        <v>0.5</v>
      </c>
    </row>
    <row r="147" customFormat="false" ht="12.75" hidden="false" customHeight="false" outlineLevel="0" collapsed="false">
      <c r="A147" s="34" t="n">
        <v>37816</v>
      </c>
      <c r="B147" s="6" t="n">
        <v>4.355</v>
      </c>
      <c r="C147" s="6" t="n">
        <v>3.7254</v>
      </c>
      <c r="D147" s="6" t="n">
        <v>3.88</v>
      </c>
      <c r="E147" s="6" t="n">
        <v>0.475000000000001</v>
      </c>
    </row>
    <row r="148" customFormat="false" ht="12.75" hidden="false" customHeight="false" outlineLevel="0" collapsed="false">
      <c r="A148" s="34" t="n">
        <v>37817</v>
      </c>
      <c r="B148" s="6" t="n">
        <v>4.455</v>
      </c>
      <c r="C148" s="6" t="n">
        <v>3.9821</v>
      </c>
      <c r="D148" s="6" t="n">
        <v>3.988</v>
      </c>
      <c r="E148" s="6" t="n">
        <v>0.467</v>
      </c>
    </row>
    <row r="149" customFormat="false" ht="12.75" hidden="false" customHeight="false" outlineLevel="0" collapsed="false">
      <c r="A149" s="34" t="n">
        <v>37818</v>
      </c>
      <c r="B149" s="6" t="n">
        <v>4.515</v>
      </c>
      <c r="C149" s="6" t="n">
        <v>3.9209</v>
      </c>
      <c r="D149" s="6" t="n">
        <v>4.033</v>
      </c>
      <c r="E149" s="6" t="n">
        <v>0.481999999999999</v>
      </c>
    </row>
    <row r="150" customFormat="false" ht="12.75" hidden="false" customHeight="false" outlineLevel="0" collapsed="false">
      <c r="A150" s="34" t="n">
        <v>37819</v>
      </c>
      <c r="B150" s="6" t="n">
        <v>4.57</v>
      </c>
      <c r="C150" s="6" t="n">
        <v>3.9234</v>
      </c>
      <c r="D150" s="6" t="n">
        <v>4.085</v>
      </c>
      <c r="E150" s="6" t="n">
        <v>0.485</v>
      </c>
    </row>
    <row r="151" customFormat="false" ht="12.75" hidden="false" customHeight="false" outlineLevel="0" collapsed="false">
      <c r="A151" s="34" t="n">
        <v>37820</v>
      </c>
      <c r="B151" s="6" t="n">
        <v>4.535</v>
      </c>
      <c r="C151" s="6" t="n">
        <v>4.0016</v>
      </c>
      <c r="D151" s="6" t="n">
        <v>4.035</v>
      </c>
      <c r="E151" s="6" t="n">
        <v>0.5</v>
      </c>
    </row>
    <row r="152" customFormat="false" ht="12.75" hidden="false" customHeight="false" outlineLevel="0" collapsed="false">
      <c r="A152" s="34" t="n">
        <v>37823</v>
      </c>
      <c r="B152" s="6" t="n">
        <v>4.565</v>
      </c>
      <c r="C152" s="6" t="n">
        <v>4.2095</v>
      </c>
      <c r="D152" s="6" t="n">
        <v>4.06</v>
      </c>
      <c r="E152" s="6" t="n">
        <v>0.505000000000001</v>
      </c>
    </row>
    <row r="153" customFormat="false" ht="12.75" hidden="false" customHeight="false" outlineLevel="0" collapsed="false">
      <c r="A153" s="34" t="n">
        <v>37824</v>
      </c>
      <c r="B153" s="6" t="n">
        <v>4.58</v>
      </c>
      <c r="C153" s="6" t="n">
        <v>4.1252</v>
      </c>
      <c r="D153" s="6" t="n">
        <v>4.073</v>
      </c>
      <c r="E153" s="6" t="n">
        <v>0.507</v>
      </c>
    </row>
    <row r="154" customFormat="false" ht="12.75" hidden="false" customHeight="false" outlineLevel="0" collapsed="false">
      <c r="A154" s="34" t="n">
        <v>37825</v>
      </c>
      <c r="B154" s="6" t="n">
        <v>4.55</v>
      </c>
      <c r="C154" s="6" t="n">
        <v>4.1073</v>
      </c>
      <c r="D154" s="6" t="n">
        <v>4.028</v>
      </c>
      <c r="E154" s="6" t="n">
        <v>0.522</v>
      </c>
    </row>
    <row r="155" customFormat="false" ht="12.75" hidden="false" customHeight="false" outlineLevel="0" collapsed="false">
      <c r="A155" s="34" t="n">
        <v>37826</v>
      </c>
      <c r="B155" s="6" t="n">
        <v>4.59</v>
      </c>
      <c r="C155" s="6" t="n">
        <v>4.1671</v>
      </c>
      <c r="D155" s="6" t="n">
        <v>4.066</v>
      </c>
      <c r="E155" s="6" t="n">
        <v>0.524</v>
      </c>
    </row>
    <row r="156" customFormat="false" ht="12.75" hidden="false" customHeight="false" outlineLevel="0" collapsed="false">
      <c r="A156" s="34" t="n">
        <v>37827</v>
      </c>
      <c r="B156" s="6" t="n">
        <v>4.515</v>
      </c>
      <c r="C156" s="6" t="n">
        <v>4.1781</v>
      </c>
      <c r="D156" s="6" t="n">
        <v>3.987</v>
      </c>
      <c r="E156" s="6" t="n">
        <v>0.528</v>
      </c>
    </row>
    <row r="157" customFormat="false" ht="12.75" hidden="false" customHeight="false" outlineLevel="0" collapsed="false">
      <c r="A157" s="34" t="n">
        <v>37830</v>
      </c>
      <c r="B157" s="6" t="n">
        <v>4.585</v>
      </c>
      <c r="C157" s="6" t="n">
        <v>4.2848</v>
      </c>
      <c r="D157" s="6" t="n">
        <v>4.11</v>
      </c>
      <c r="E157" s="6" t="n">
        <v>0.475</v>
      </c>
    </row>
    <row r="158" customFormat="false" ht="12.75" hidden="false" customHeight="false" outlineLevel="0" collapsed="false">
      <c r="A158" s="34" t="n">
        <v>37831</v>
      </c>
      <c r="B158" s="6" t="n">
        <v>4.545</v>
      </c>
      <c r="C158" s="6" t="n">
        <v>4.4487</v>
      </c>
      <c r="D158" s="6" t="n">
        <v>4.071</v>
      </c>
      <c r="E158" s="6" t="n">
        <v>0.474</v>
      </c>
    </row>
    <row r="159" customFormat="false" ht="12.75" hidden="false" customHeight="false" outlineLevel="0" collapsed="false">
      <c r="A159" s="34" t="n">
        <v>37832</v>
      </c>
      <c r="B159" s="6" t="n">
        <v>4.625</v>
      </c>
      <c r="C159" s="6" t="n">
        <v>4.3095</v>
      </c>
      <c r="D159" s="6" t="n">
        <v>4.125</v>
      </c>
      <c r="E159" s="6" t="n">
        <v>0.5</v>
      </c>
    </row>
    <row r="160" customFormat="false" ht="12.75" hidden="false" customHeight="false" outlineLevel="0" collapsed="false">
      <c r="A160" s="34" t="n">
        <v>37833</v>
      </c>
      <c r="B160" s="6" t="n">
        <v>4.64</v>
      </c>
      <c r="C160" s="6" t="n">
        <v>4.4085</v>
      </c>
      <c r="D160" s="6" t="n">
        <v>4.188</v>
      </c>
      <c r="E160" s="6" t="n">
        <v>0.452</v>
      </c>
    </row>
    <row r="161" customFormat="false" ht="12.75" hidden="false" customHeight="false" outlineLevel="0" collapsed="false">
      <c r="A161" s="34" t="n">
        <v>37834</v>
      </c>
      <c r="B161" s="6" t="n">
        <v>4.69</v>
      </c>
      <c r="C161" s="6" t="n">
        <v>4.3859</v>
      </c>
      <c r="D161" s="6" t="n">
        <v>4.183</v>
      </c>
      <c r="E161" s="6" t="n">
        <v>0.507000000000001</v>
      </c>
    </row>
    <row r="162" customFormat="false" ht="12.75" hidden="false" customHeight="false" outlineLevel="0" collapsed="false">
      <c r="A162" s="34" t="n">
        <v>37837</v>
      </c>
      <c r="B162" s="6" t="n">
        <v>4.68</v>
      </c>
      <c r="C162" s="6" t="n">
        <v>4.2859</v>
      </c>
      <c r="D162" s="6" t="n">
        <v>4.142</v>
      </c>
      <c r="E162" s="6" t="n">
        <v>0.537999999999999</v>
      </c>
    </row>
    <row r="163" customFormat="false" ht="12.75" hidden="false" customHeight="false" outlineLevel="0" collapsed="false">
      <c r="A163" s="34" t="n">
        <v>37838</v>
      </c>
      <c r="B163" s="6" t="n">
        <v>4.65</v>
      </c>
      <c r="C163" s="6" t="n">
        <v>4.3949</v>
      </c>
      <c r="D163" s="6" t="n">
        <v>4.163</v>
      </c>
      <c r="E163" s="6" t="n">
        <v>0.487</v>
      </c>
    </row>
    <row r="164" customFormat="false" ht="12.75" hidden="false" customHeight="false" outlineLevel="0" collapsed="false">
      <c r="A164" s="34" t="n">
        <v>37839</v>
      </c>
      <c r="B164" s="6" t="n">
        <v>4.66</v>
      </c>
      <c r="C164" s="6" t="n">
        <v>4.2698</v>
      </c>
      <c r="D164" s="6" t="n">
        <v>4.138</v>
      </c>
      <c r="E164" s="6" t="n">
        <v>0.522</v>
      </c>
    </row>
    <row r="165" customFormat="false" ht="12.75" hidden="false" customHeight="false" outlineLevel="0" collapsed="false">
      <c r="A165" s="34" t="n">
        <v>37840</v>
      </c>
      <c r="B165" s="6" t="n">
        <v>4.63</v>
      </c>
      <c r="C165" s="6" t="n">
        <v>4.2193</v>
      </c>
      <c r="D165" s="6" t="n">
        <v>4.092</v>
      </c>
      <c r="E165" s="6" t="n">
        <v>0.538</v>
      </c>
    </row>
    <row r="166" customFormat="false" ht="12.75" hidden="false" customHeight="false" outlineLevel="0" collapsed="false">
      <c r="A166" s="34" t="n">
        <v>37841</v>
      </c>
      <c r="B166" s="6" t="n">
        <v>4.575</v>
      </c>
      <c r="C166" s="6" t="n">
        <v>4.2737</v>
      </c>
      <c r="D166" s="6" t="n">
        <v>4.017</v>
      </c>
      <c r="E166" s="6" t="n">
        <v>0.558</v>
      </c>
    </row>
    <row r="167" customFormat="false" ht="12.75" hidden="false" customHeight="false" outlineLevel="0" collapsed="false">
      <c r="A167" s="34" t="n">
        <v>37844</v>
      </c>
      <c r="B167" s="6" t="n">
        <v>4.62</v>
      </c>
      <c r="C167" s="6" t="n">
        <v>4.3569</v>
      </c>
      <c r="D167" s="6" t="n">
        <v>4.094</v>
      </c>
      <c r="E167" s="6" t="n">
        <v>0.526</v>
      </c>
    </row>
    <row r="168" customFormat="false" ht="12.75" hidden="false" customHeight="false" outlineLevel="0" collapsed="false">
      <c r="A168" s="34" t="n">
        <v>37845</v>
      </c>
      <c r="B168" s="6" t="n">
        <v>4.635</v>
      </c>
      <c r="C168" s="6" t="n">
        <v>4.4275</v>
      </c>
      <c r="D168" s="6" t="n">
        <v>4.079</v>
      </c>
      <c r="E168" s="6" t="n">
        <v>0.556</v>
      </c>
    </row>
    <row r="169" customFormat="false" ht="12.75" hidden="false" customHeight="false" outlineLevel="0" collapsed="false">
      <c r="A169" s="34" t="n">
        <v>37846</v>
      </c>
      <c r="B169" s="6" t="n">
        <v>4.685</v>
      </c>
      <c r="C169" s="6" t="n">
        <v>4.5611</v>
      </c>
      <c r="D169" s="6" t="n">
        <v>4.175</v>
      </c>
      <c r="E169" s="6" t="n">
        <v>0.51</v>
      </c>
    </row>
    <row r="170" customFormat="false" ht="12.75" hidden="false" customHeight="false" outlineLevel="0" collapsed="false">
      <c r="A170" s="34" t="n">
        <v>37847</v>
      </c>
      <c r="B170" s="6" t="n">
        <v>4.74</v>
      </c>
      <c r="C170" s="6" t="n">
        <v>4.4571</v>
      </c>
      <c r="D170" s="6" t="n">
        <v>4.207</v>
      </c>
      <c r="E170" s="6" t="n">
        <v>0.533</v>
      </c>
    </row>
    <row r="171" customFormat="false" ht="12.75" hidden="false" customHeight="false" outlineLevel="0" collapsed="false">
      <c r="A171" s="34" t="n">
        <v>37848</v>
      </c>
      <c r="B171" s="6" t="n">
        <v>4.735</v>
      </c>
      <c r="C171" s="6" t="n">
        <v>4.5305</v>
      </c>
      <c r="D171" s="6" t="n">
        <v>4.157</v>
      </c>
      <c r="E171" s="6" t="n">
        <v>0.578</v>
      </c>
    </row>
    <row r="172" customFormat="false" ht="12.75" hidden="false" customHeight="false" outlineLevel="0" collapsed="false">
      <c r="A172" s="34" t="n">
        <v>37851</v>
      </c>
      <c r="B172" s="6" t="n">
        <v>4.78</v>
      </c>
      <c r="C172" s="6" t="n">
        <v>4.4597</v>
      </c>
      <c r="D172" s="6" t="n">
        <v>4.176</v>
      </c>
      <c r="E172" s="6" t="n">
        <v>0.604</v>
      </c>
    </row>
    <row r="173" customFormat="false" ht="12.75" hidden="false" customHeight="false" outlineLevel="0" collapsed="false">
      <c r="A173" s="34" t="n">
        <v>37852</v>
      </c>
      <c r="B173" s="6" t="n">
        <v>4.795</v>
      </c>
      <c r="C173" s="6" t="n">
        <v>4.3653</v>
      </c>
      <c r="D173" s="6" t="n">
        <v>4.165</v>
      </c>
      <c r="E173" s="6" t="n">
        <v>0.63</v>
      </c>
    </row>
    <row r="174" customFormat="false" ht="12.75" hidden="false" customHeight="false" outlineLevel="0" collapsed="false">
      <c r="A174" s="34" t="n">
        <v>37853</v>
      </c>
      <c r="B174" s="6" t="n">
        <v>4.75</v>
      </c>
      <c r="C174" s="6" t="n">
        <v>4.439</v>
      </c>
      <c r="D174" s="6" t="n">
        <v>4.175</v>
      </c>
      <c r="E174" s="6" t="n">
        <v>0.575</v>
      </c>
    </row>
    <row r="175" customFormat="false" ht="12.75" hidden="false" customHeight="false" outlineLevel="0" collapsed="false">
      <c r="A175" s="34" t="n">
        <v>37854</v>
      </c>
      <c r="B175" s="6" t="n">
        <v>4.745</v>
      </c>
      <c r="C175" s="6" t="n">
        <v>4.5009</v>
      </c>
      <c r="D175" s="6" t="n">
        <v>4.195</v>
      </c>
      <c r="E175" s="6" t="n">
        <v>0.55</v>
      </c>
    </row>
    <row r="176" customFormat="false" ht="12.75" hidden="false" customHeight="false" outlineLevel="0" collapsed="false">
      <c r="A176" s="34" t="n">
        <v>37855</v>
      </c>
      <c r="B176" s="6" t="n">
        <v>4.76</v>
      </c>
      <c r="C176" s="6" t="n">
        <v>4.4761</v>
      </c>
      <c r="D176" s="6" t="n">
        <v>4.187</v>
      </c>
      <c r="E176" s="6" t="n">
        <v>0.573</v>
      </c>
    </row>
    <row r="177" customFormat="false" ht="12.75" hidden="false" customHeight="false" outlineLevel="0" collapsed="false">
      <c r="A177" s="34" t="n">
        <v>37858</v>
      </c>
      <c r="B177" s="6" t="n">
        <v>4.705</v>
      </c>
      <c r="C177" s="6" t="n">
        <v>4.5289</v>
      </c>
      <c r="D177" s="6" t="n">
        <v>4.178</v>
      </c>
      <c r="E177" s="6" t="n">
        <v>0.527</v>
      </c>
    </row>
    <row r="178" customFormat="false" ht="12.75" hidden="false" customHeight="false" outlineLevel="0" collapsed="false">
      <c r="A178" s="34" t="n">
        <v>37859</v>
      </c>
      <c r="B178" s="6" t="n">
        <v>4.725</v>
      </c>
      <c r="C178" s="6" t="n">
        <v>4.4772</v>
      </c>
      <c r="D178" s="6" t="n">
        <v>4.176</v>
      </c>
      <c r="E178" s="6" t="n">
        <v>0.549</v>
      </c>
    </row>
    <row r="179" customFormat="false" ht="12.75" hidden="false" customHeight="false" outlineLevel="0" collapsed="false">
      <c r="A179" s="34" t="n">
        <v>37860</v>
      </c>
      <c r="B179" s="6" t="n">
        <v>4.71</v>
      </c>
      <c r="C179" s="6" t="n">
        <v>4.5374</v>
      </c>
      <c r="D179" s="6" t="n">
        <v>4.207</v>
      </c>
      <c r="E179" s="6" t="n">
        <v>0.503</v>
      </c>
    </row>
    <row r="180" customFormat="false" ht="12.75" hidden="false" customHeight="false" outlineLevel="0" collapsed="false">
      <c r="A180" s="34" t="n">
        <v>37861</v>
      </c>
      <c r="B180" s="6" t="n">
        <v>4.71</v>
      </c>
      <c r="C180" s="6" t="n">
        <v>4.418</v>
      </c>
      <c r="D180" s="6" t="n">
        <v>4.181</v>
      </c>
      <c r="E180" s="6" t="n">
        <v>0.529</v>
      </c>
    </row>
    <row r="181" customFormat="false" ht="12.75" hidden="false" customHeight="false" outlineLevel="0" collapsed="false">
      <c r="A181" s="34" t="n">
        <v>37862</v>
      </c>
      <c r="B181" s="6" t="n">
        <v>4.72</v>
      </c>
      <c r="C181" s="6" t="n">
        <v>4.4659</v>
      </c>
      <c r="D181" s="6" t="n">
        <v>4.201</v>
      </c>
      <c r="E181" s="6" t="n">
        <v>0.519</v>
      </c>
    </row>
    <row r="182" customFormat="false" ht="12.75" hidden="false" customHeight="false" outlineLevel="0" collapsed="false">
      <c r="A182" s="34" t="n">
        <v>37865</v>
      </c>
      <c r="B182" s="6" t="n">
        <v>4.715</v>
      </c>
      <c r="C182" s="6" t="n">
        <f aca="false">C181+(C183-C181)*1/2</f>
        <v>4.53585</v>
      </c>
      <c r="D182" s="6" t="n">
        <v>4.215</v>
      </c>
      <c r="E182" s="6" t="n">
        <v>0.5</v>
      </c>
    </row>
    <row r="183" customFormat="false" ht="12.75" hidden="false" customHeight="false" outlineLevel="0" collapsed="false">
      <c r="A183" s="34" t="n">
        <v>37866</v>
      </c>
      <c r="B183" s="6" t="n">
        <v>4.795</v>
      </c>
      <c r="C183" s="6" t="n">
        <v>4.6058</v>
      </c>
      <c r="D183" s="6" t="n">
        <v>4.318</v>
      </c>
      <c r="E183" s="6" t="n">
        <v>0.477</v>
      </c>
    </row>
    <row r="184" customFormat="false" ht="12.75" hidden="false" customHeight="false" outlineLevel="0" collapsed="false">
      <c r="A184" s="34" t="n">
        <v>37867</v>
      </c>
      <c r="B184" s="6" t="n">
        <v>4.845</v>
      </c>
      <c r="C184" s="6" t="n">
        <v>4.5973</v>
      </c>
      <c r="D184" s="6" t="n">
        <v>4.38</v>
      </c>
      <c r="E184" s="6" t="n">
        <v>0.465</v>
      </c>
    </row>
    <row r="185" customFormat="false" ht="12.75" hidden="false" customHeight="false" outlineLevel="0" collapsed="false">
      <c r="A185" s="34" t="n">
        <v>37868</v>
      </c>
      <c r="B185" s="6" t="n">
        <v>4.87</v>
      </c>
      <c r="C185" s="6" t="n">
        <v>4.5079</v>
      </c>
      <c r="D185" s="6" t="n">
        <v>4.359</v>
      </c>
      <c r="E185" s="6" t="n">
        <v>0.511</v>
      </c>
    </row>
    <row r="186" customFormat="false" ht="12.75" hidden="false" customHeight="false" outlineLevel="0" collapsed="false">
      <c r="A186" s="34" t="n">
        <v>37869</v>
      </c>
      <c r="B186" s="6" t="n">
        <v>4.775</v>
      </c>
      <c r="C186" s="6" t="n">
        <v>4.3527</v>
      </c>
      <c r="D186" s="6" t="n">
        <v>4.31</v>
      </c>
      <c r="E186" s="6" t="n">
        <v>0.465000000000001</v>
      </c>
    </row>
    <row r="187" customFormat="false" ht="12.75" hidden="false" customHeight="false" outlineLevel="0" collapsed="false">
      <c r="A187" s="34" t="n">
        <v>37872</v>
      </c>
      <c r="B187" s="6" t="n">
        <v>4.775</v>
      </c>
      <c r="C187" s="6" t="n">
        <v>4.4291</v>
      </c>
      <c r="D187" s="6" t="n">
        <v>4.29</v>
      </c>
      <c r="E187" s="6" t="n">
        <v>0.485</v>
      </c>
    </row>
    <row r="188" customFormat="false" ht="12.75" hidden="false" customHeight="false" outlineLevel="0" collapsed="false">
      <c r="A188" s="34" t="n">
        <v>37873</v>
      </c>
      <c r="B188" s="6" t="n">
        <v>4.815</v>
      </c>
      <c r="C188" s="6" t="n">
        <v>4.3596</v>
      </c>
      <c r="D188" s="6" t="n">
        <v>4.292</v>
      </c>
      <c r="E188" s="6" t="n">
        <v>0.523000000000001</v>
      </c>
    </row>
    <row r="189" customFormat="false" ht="12.75" hidden="false" customHeight="false" outlineLevel="0" collapsed="false">
      <c r="A189" s="34" t="n">
        <v>37874</v>
      </c>
      <c r="B189" s="6" t="n">
        <v>4.795</v>
      </c>
      <c r="C189" s="6" t="n">
        <v>4.2803</v>
      </c>
      <c r="D189" s="6" t="n">
        <v>4.255</v>
      </c>
      <c r="E189" s="6" t="n">
        <v>0.54</v>
      </c>
    </row>
    <row r="190" customFormat="false" ht="12.75" hidden="false" customHeight="false" outlineLevel="0" collapsed="false">
      <c r="A190" s="34" t="n">
        <v>37875</v>
      </c>
      <c r="B190" s="6" t="n">
        <v>4.745</v>
      </c>
      <c r="C190" s="6" t="n">
        <v>4.3185</v>
      </c>
      <c r="D190" s="6" t="n">
        <v>4.281</v>
      </c>
      <c r="E190" s="6" t="n">
        <v>0.464</v>
      </c>
    </row>
    <row r="191" customFormat="false" ht="12.75" hidden="false" customHeight="false" outlineLevel="0" collapsed="false">
      <c r="A191" s="34" t="n">
        <v>37876</v>
      </c>
      <c r="B191" s="6" t="n">
        <v>4.68</v>
      </c>
      <c r="C191" s="6" t="n">
        <v>4.2545</v>
      </c>
      <c r="D191" s="6" t="n">
        <v>4.164</v>
      </c>
      <c r="E191" s="6" t="n">
        <v>0.516</v>
      </c>
    </row>
    <row r="192" customFormat="false" ht="12.75" hidden="false" customHeight="false" outlineLevel="0" collapsed="false">
      <c r="A192" s="34" t="n">
        <v>37879</v>
      </c>
      <c r="B192" s="6" t="n">
        <v>4.76</v>
      </c>
      <c r="C192" s="6" t="n">
        <v>4.2696</v>
      </c>
      <c r="D192" s="6" t="n">
        <v>4.175</v>
      </c>
      <c r="E192" s="6" t="n">
        <v>0.585</v>
      </c>
    </row>
    <row r="193" customFormat="false" ht="12.75" hidden="false" customHeight="false" outlineLevel="0" collapsed="false">
      <c r="A193" s="34" t="n">
        <v>37880</v>
      </c>
      <c r="B193" s="6" t="n">
        <v>4.78</v>
      </c>
      <c r="C193" s="6" t="n">
        <v>4.2745</v>
      </c>
      <c r="D193" s="6" t="n">
        <v>4.196</v>
      </c>
      <c r="E193" s="6" t="n">
        <v>0.584000000000001</v>
      </c>
    </row>
    <row r="194" customFormat="false" ht="12.75" hidden="false" customHeight="false" outlineLevel="0" collapsed="false">
      <c r="A194" s="34" t="n">
        <v>37881</v>
      </c>
      <c r="B194" s="6" t="n">
        <v>4.785</v>
      </c>
      <c r="C194" s="6" t="n">
        <v>4.1821</v>
      </c>
      <c r="D194" s="6" t="n">
        <v>4.185</v>
      </c>
      <c r="E194" s="6" t="n">
        <v>0.600000000000001</v>
      </c>
    </row>
    <row r="195" customFormat="false" ht="12.75" hidden="false" customHeight="false" outlineLevel="0" collapsed="false">
      <c r="A195" s="34" t="n">
        <v>37882</v>
      </c>
      <c r="B195" s="6" t="n">
        <v>4.75</v>
      </c>
      <c r="C195" s="6" t="n">
        <v>4.1646</v>
      </c>
      <c r="D195" s="6" t="n">
        <v>4.184</v>
      </c>
      <c r="E195" s="6" t="n">
        <v>0.566</v>
      </c>
    </row>
    <row r="196" customFormat="false" ht="12.75" hidden="false" customHeight="false" outlineLevel="0" collapsed="false">
      <c r="A196" s="34" t="n">
        <v>37883</v>
      </c>
      <c r="B196" s="6" t="n">
        <v>4.72</v>
      </c>
      <c r="C196" s="6" t="n">
        <v>4.1632</v>
      </c>
      <c r="D196" s="6" t="n">
        <v>4.158</v>
      </c>
      <c r="E196" s="6" t="n">
        <v>0.561999999999999</v>
      </c>
    </row>
    <row r="197" customFormat="false" ht="12.75" hidden="false" customHeight="false" outlineLevel="0" collapsed="false">
      <c r="A197" s="34" t="n">
        <v>37886</v>
      </c>
      <c r="B197" s="6" t="n">
        <v>4.675</v>
      </c>
      <c r="C197" s="6" t="n">
        <v>4.2198</v>
      </c>
      <c r="D197" s="6" t="n">
        <v>4.117</v>
      </c>
      <c r="E197" s="6" t="n">
        <v>0.558</v>
      </c>
    </row>
    <row r="198" customFormat="false" ht="12.75" hidden="false" customHeight="false" outlineLevel="0" collapsed="false">
      <c r="A198" s="34" t="n">
        <v>37887</v>
      </c>
      <c r="B198" s="6" t="n">
        <v>4.665</v>
      </c>
      <c r="C198" s="6" t="n">
        <v>4.2082</v>
      </c>
      <c r="D198" s="6" t="n">
        <v>4.093</v>
      </c>
      <c r="E198" s="6" t="n">
        <v>0.572</v>
      </c>
    </row>
    <row r="199" customFormat="false" ht="12.75" hidden="false" customHeight="false" outlineLevel="0" collapsed="false">
      <c r="A199" s="34" t="n">
        <v>37888</v>
      </c>
      <c r="B199" s="6" t="n">
        <v>4.65</v>
      </c>
      <c r="C199" s="6" t="n">
        <v>4.136</v>
      </c>
      <c r="D199" s="6" t="n">
        <v>4.121</v>
      </c>
      <c r="E199" s="6" t="n">
        <v>0.529</v>
      </c>
    </row>
    <row r="200" customFormat="false" ht="12.75" hidden="false" customHeight="false" outlineLevel="0" collapsed="false">
      <c r="A200" s="34" t="n">
        <v>37889</v>
      </c>
      <c r="B200" s="6" t="n">
        <v>4.645</v>
      </c>
      <c r="C200" s="6" t="n">
        <v>4.0878</v>
      </c>
      <c r="D200" s="6" t="n">
        <v>4.083</v>
      </c>
      <c r="E200" s="6" t="n">
        <v>0.561999999999999</v>
      </c>
    </row>
    <row r="201" customFormat="false" ht="12.75" hidden="false" customHeight="false" outlineLevel="0" collapsed="false">
      <c r="A201" s="34" t="n">
        <v>37890</v>
      </c>
      <c r="B201" s="6" t="n">
        <v>4.6</v>
      </c>
      <c r="C201" s="6" t="n">
        <v>4.0016</v>
      </c>
      <c r="D201" s="6" t="n">
        <v>4.028</v>
      </c>
      <c r="E201" s="6" t="n">
        <v>0.572</v>
      </c>
    </row>
    <row r="202" customFormat="false" ht="12.75" hidden="false" customHeight="false" outlineLevel="0" collapsed="false">
      <c r="A202" s="34" t="n">
        <v>37893</v>
      </c>
      <c r="B202" s="6" t="n">
        <v>4.645</v>
      </c>
      <c r="C202" s="6" t="n">
        <v>4.0789</v>
      </c>
      <c r="D202" s="6" t="n">
        <v>4.054</v>
      </c>
      <c r="E202" s="6" t="n">
        <v>0.590999999999999</v>
      </c>
    </row>
    <row r="203" customFormat="false" ht="12.75" hidden="false" customHeight="false" outlineLevel="0" collapsed="false">
      <c r="A203" s="34" t="n">
        <v>37894</v>
      </c>
      <c r="B203" s="6" t="n">
        <v>4.52</v>
      </c>
      <c r="C203" s="6" t="n">
        <v>3.9395</v>
      </c>
      <c r="D203" s="6" t="n">
        <v>3.989</v>
      </c>
      <c r="E203" s="6" t="n">
        <v>0.531</v>
      </c>
    </row>
    <row r="204" customFormat="false" ht="12.75" hidden="false" customHeight="false" outlineLevel="0" collapsed="false">
      <c r="A204" s="34" t="n">
        <v>37895</v>
      </c>
      <c r="B204" s="6" t="n">
        <v>4.545</v>
      </c>
      <c r="C204" s="6" t="n">
        <v>3.9343</v>
      </c>
      <c r="D204" s="6" t="n">
        <v>3.982</v>
      </c>
      <c r="E204" s="6" t="n">
        <v>0.563</v>
      </c>
    </row>
    <row r="205" customFormat="false" ht="12.75" hidden="false" customHeight="false" outlineLevel="0" collapsed="false">
      <c r="A205" s="34" t="n">
        <v>37896</v>
      </c>
      <c r="B205" s="6" t="n">
        <v>4.655</v>
      </c>
      <c r="C205" s="6" t="n">
        <v>3.9959</v>
      </c>
      <c r="D205" s="6" t="n">
        <v>4.105</v>
      </c>
      <c r="E205" s="6" t="n">
        <v>0.55</v>
      </c>
    </row>
    <row r="206" customFormat="false" ht="12.75" hidden="false" customHeight="false" outlineLevel="0" collapsed="false">
      <c r="A206" s="34" t="n">
        <v>37897</v>
      </c>
      <c r="B206" s="6" t="n">
        <v>4.725</v>
      </c>
      <c r="C206" s="6" t="n">
        <v>4.2002</v>
      </c>
      <c r="D206" s="6" t="n">
        <v>4.209</v>
      </c>
      <c r="E206" s="6" t="n">
        <v>0.516</v>
      </c>
    </row>
    <row r="207" customFormat="false" ht="12.75" hidden="false" customHeight="false" outlineLevel="0" collapsed="false">
      <c r="A207" s="34" t="n">
        <v>37900</v>
      </c>
      <c r="B207" s="6" t="n">
        <v>4.745</v>
      </c>
      <c r="C207" s="6" t="n">
        <v>4.1724</v>
      </c>
      <c r="D207" s="6" t="n">
        <v>4.171</v>
      </c>
      <c r="E207" s="6" t="n">
        <v>0.574</v>
      </c>
    </row>
    <row r="208" customFormat="false" ht="12.75" hidden="false" customHeight="false" outlineLevel="0" collapsed="false">
      <c r="A208" s="34" t="n">
        <v>37901</v>
      </c>
      <c r="B208" s="6" t="n">
        <v>4.755</v>
      </c>
      <c r="C208" s="6" t="n">
        <v>4.2607</v>
      </c>
      <c r="D208" s="6" t="n">
        <v>4.192</v>
      </c>
      <c r="E208" s="6" t="n">
        <v>0.563</v>
      </c>
    </row>
    <row r="209" customFormat="false" ht="12.75" hidden="false" customHeight="false" outlineLevel="0" collapsed="false">
      <c r="A209" s="34" t="n">
        <v>37902</v>
      </c>
      <c r="B209" s="6" t="n">
        <v>4.8</v>
      </c>
      <c r="C209" s="6" t="n">
        <v>4.2387</v>
      </c>
      <c r="D209" s="6" t="n">
        <v>4.2</v>
      </c>
      <c r="E209" s="6" t="n">
        <v>0.6</v>
      </c>
    </row>
    <row r="210" customFormat="false" ht="12.75" hidden="false" customHeight="false" outlineLevel="0" collapsed="false">
      <c r="A210" s="34" t="n">
        <v>37903</v>
      </c>
      <c r="B210" s="6" t="n">
        <v>4.825</v>
      </c>
      <c r="C210" s="6" t="n">
        <v>4.2941</v>
      </c>
      <c r="D210" s="6" t="n">
        <v>4.237</v>
      </c>
      <c r="E210" s="6" t="n">
        <v>0.588</v>
      </c>
    </row>
    <row r="211" customFormat="false" ht="12.75" hidden="false" customHeight="false" outlineLevel="0" collapsed="false">
      <c r="A211" s="34" t="n">
        <v>37904</v>
      </c>
      <c r="B211" s="6" t="n">
        <v>4.785</v>
      </c>
      <c r="C211" s="6" t="n">
        <v>4.2553</v>
      </c>
      <c r="D211" s="6" t="n">
        <v>4.197</v>
      </c>
      <c r="E211" s="6" t="n">
        <v>0.588</v>
      </c>
    </row>
    <row r="212" customFormat="false" ht="12.75" hidden="false" customHeight="false" outlineLevel="0" collapsed="false">
      <c r="A212" s="34" t="n">
        <v>37907</v>
      </c>
      <c r="B212" s="6" t="n">
        <v>4.835</v>
      </c>
      <c r="C212" s="6" t="n">
        <v>4.269</v>
      </c>
      <c r="D212" s="6" t="n">
        <v>4.284</v>
      </c>
      <c r="E212" s="6" t="n">
        <v>0.551</v>
      </c>
    </row>
    <row r="213" customFormat="false" ht="12.75" hidden="false" customHeight="false" outlineLevel="0" collapsed="false">
      <c r="A213" s="34" t="n">
        <v>37908</v>
      </c>
      <c r="B213" s="6" t="n">
        <v>4.89</v>
      </c>
      <c r="C213" s="6" t="n">
        <v>4.3468</v>
      </c>
      <c r="D213" s="6" t="n">
        <v>4.29</v>
      </c>
      <c r="E213" s="6" t="n">
        <v>0.6</v>
      </c>
    </row>
    <row r="214" customFormat="false" ht="12.75" hidden="false" customHeight="false" outlineLevel="0" collapsed="false">
      <c r="A214" s="34" t="n">
        <v>37909</v>
      </c>
      <c r="B214" s="6" t="n">
        <v>4.915</v>
      </c>
      <c r="C214" s="6" t="n">
        <v>4.4009</v>
      </c>
      <c r="D214" s="6" t="n">
        <v>4.337</v>
      </c>
      <c r="E214" s="6" t="n">
        <v>0.578</v>
      </c>
    </row>
    <row r="215" customFormat="false" ht="12.75" hidden="false" customHeight="false" outlineLevel="0" collapsed="false">
      <c r="A215" s="34" t="n">
        <v>37910</v>
      </c>
      <c r="B215" s="6" t="n">
        <v>4.885</v>
      </c>
      <c r="C215" s="6" t="n">
        <v>4.4623</v>
      </c>
      <c r="D215" s="6" t="n">
        <v>4.297</v>
      </c>
      <c r="E215" s="6" t="n">
        <v>0.588</v>
      </c>
    </row>
    <row r="216" customFormat="false" ht="12.75" hidden="false" customHeight="false" outlineLevel="0" collapsed="false">
      <c r="A216" s="34" t="n">
        <v>37911</v>
      </c>
      <c r="B216" s="6" t="n">
        <v>4.935</v>
      </c>
      <c r="C216" s="6" t="n">
        <v>4.3916</v>
      </c>
      <c r="D216" s="6" t="n">
        <v>4.326</v>
      </c>
      <c r="E216" s="6" t="n">
        <v>0.609</v>
      </c>
    </row>
    <row r="217" customFormat="false" ht="12.75" hidden="false" customHeight="false" outlineLevel="0" collapsed="false">
      <c r="A217" s="34" t="n">
        <v>37914</v>
      </c>
      <c r="B217" s="6" t="n">
        <v>4.92</v>
      </c>
      <c r="C217" s="6" t="n">
        <v>4.3867</v>
      </c>
      <c r="D217" s="6" t="n">
        <v>4.309</v>
      </c>
      <c r="E217" s="6" t="n">
        <v>0.611</v>
      </c>
    </row>
    <row r="218" customFormat="false" ht="12.75" hidden="false" customHeight="false" outlineLevel="0" collapsed="false">
      <c r="A218" s="34" t="n">
        <v>37915</v>
      </c>
      <c r="B218" s="6" t="n">
        <v>4.88</v>
      </c>
      <c r="C218" s="6" t="n">
        <v>4.3455</v>
      </c>
      <c r="D218" s="6" t="n">
        <v>4.277</v>
      </c>
      <c r="E218" s="6" t="n">
        <v>0.603</v>
      </c>
    </row>
    <row r="219" customFormat="false" ht="12.75" hidden="false" customHeight="false" outlineLevel="0" collapsed="false">
      <c r="A219" s="34" t="n">
        <v>37916</v>
      </c>
      <c r="B219" s="6" t="n">
        <v>4.855</v>
      </c>
      <c r="C219" s="6" t="n">
        <v>4.2543</v>
      </c>
      <c r="D219" s="6" t="n">
        <v>4.249</v>
      </c>
      <c r="E219" s="6" t="n">
        <v>0.606000000000001</v>
      </c>
    </row>
    <row r="220" customFormat="false" ht="12.75" hidden="false" customHeight="false" outlineLevel="0" collapsed="false">
      <c r="A220" s="34" t="n">
        <v>37917</v>
      </c>
      <c r="B220" s="6" t="n">
        <v>4.88</v>
      </c>
      <c r="C220" s="6" t="n">
        <v>4.3178</v>
      </c>
      <c r="D220" s="6" t="n">
        <v>4.274</v>
      </c>
      <c r="E220" s="6" t="n">
        <v>0.606</v>
      </c>
    </row>
    <row r="221" customFormat="false" ht="12.75" hidden="false" customHeight="false" outlineLevel="0" collapsed="false">
      <c r="A221" s="34" t="n">
        <v>37918</v>
      </c>
      <c r="B221" s="6" t="n">
        <v>4.9</v>
      </c>
      <c r="C221" s="6" t="n">
        <v>4.2375</v>
      </c>
      <c r="D221" s="6" t="n">
        <v>4.276</v>
      </c>
      <c r="E221" s="6" t="n">
        <v>0.624000000000001</v>
      </c>
    </row>
    <row r="222" customFormat="false" ht="12.75" hidden="false" customHeight="false" outlineLevel="0" collapsed="false">
      <c r="A222" s="34" t="n">
        <v>37921</v>
      </c>
      <c r="B222" s="6" t="n">
        <v>4.975</v>
      </c>
      <c r="C222" s="6" t="n">
        <v>4.2626</v>
      </c>
      <c r="D222" s="6" t="n">
        <v>4.297</v>
      </c>
      <c r="E222" s="6" t="n">
        <v>0.678</v>
      </c>
    </row>
    <row r="223" customFormat="false" ht="12.75" hidden="false" customHeight="false" outlineLevel="0" collapsed="false">
      <c r="A223" s="34" t="n">
        <v>37922</v>
      </c>
      <c r="B223" s="6" t="n">
        <v>4.94</v>
      </c>
      <c r="C223" s="6" t="n">
        <v>4.1793</v>
      </c>
      <c r="D223" s="6" t="n">
        <v>4.292</v>
      </c>
      <c r="E223" s="6" t="n">
        <v>0.648000000000001</v>
      </c>
    </row>
    <row r="224" customFormat="false" ht="12.75" hidden="false" customHeight="false" outlineLevel="0" collapsed="false">
      <c r="A224" s="34" t="n">
        <v>37923</v>
      </c>
      <c r="B224" s="6" t="n">
        <v>4.94</v>
      </c>
      <c r="C224" s="6" t="n">
        <v>4.2971</v>
      </c>
      <c r="D224" s="6" t="n">
        <v>4.311</v>
      </c>
      <c r="E224" s="6" t="n">
        <v>0.629</v>
      </c>
    </row>
    <row r="225" customFormat="false" ht="12.75" hidden="false" customHeight="false" outlineLevel="0" collapsed="false">
      <c r="A225" s="34" t="n">
        <v>37924</v>
      </c>
      <c r="B225" s="6" t="n">
        <v>4.98</v>
      </c>
      <c r="C225" s="6" t="n">
        <v>4.3451</v>
      </c>
      <c r="D225" s="6" t="n">
        <v>4.355</v>
      </c>
      <c r="E225" s="6" t="n">
        <v>0.625</v>
      </c>
    </row>
    <row r="226" customFormat="false" ht="12.75" hidden="false" customHeight="false" outlineLevel="0" collapsed="false">
      <c r="A226" s="34" t="n">
        <v>37925</v>
      </c>
      <c r="B226" s="6" t="n">
        <v>4.95</v>
      </c>
      <c r="C226" s="6" t="n">
        <v>4.2956</v>
      </c>
      <c r="D226" s="6" t="n">
        <v>4.324</v>
      </c>
      <c r="E226" s="6" t="n">
        <v>0.626</v>
      </c>
    </row>
    <row r="227" customFormat="false" ht="12.75" hidden="false" customHeight="false" outlineLevel="0" collapsed="false">
      <c r="A227" s="34" t="n">
        <v>37928</v>
      </c>
      <c r="B227" s="6" t="n">
        <v>4.98</v>
      </c>
      <c r="C227" s="6" t="n">
        <v>4.3437</v>
      </c>
      <c r="D227" s="6" t="n">
        <v>4.398</v>
      </c>
      <c r="E227" s="6" t="n">
        <v>0.582000000000001</v>
      </c>
    </row>
    <row r="228" customFormat="false" ht="12.75" hidden="false" customHeight="false" outlineLevel="0" collapsed="false">
      <c r="A228" s="34" t="n">
        <v>37929</v>
      </c>
      <c r="B228" s="6" t="n">
        <v>4.96</v>
      </c>
      <c r="C228" s="6" t="n">
        <v>4.2986</v>
      </c>
      <c r="D228" s="6" t="n">
        <v>4.351</v>
      </c>
      <c r="E228" s="6" t="n">
        <v>0.609</v>
      </c>
    </row>
    <row r="229" customFormat="false" ht="12.75" hidden="false" customHeight="false" outlineLevel="0" collapsed="false">
      <c r="A229" s="34" t="n">
        <v>37930</v>
      </c>
      <c r="B229" s="6" t="n">
        <v>4.975</v>
      </c>
      <c r="C229" s="6" t="n">
        <v>4.3552</v>
      </c>
      <c r="D229" s="6" t="n">
        <v>4.374</v>
      </c>
      <c r="E229" s="6" t="n">
        <v>0.601</v>
      </c>
    </row>
    <row r="230" customFormat="false" ht="12.75" hidden="false" customHeight="false" outlineLevel="0" collapsed="false">
      <c r="A230" s="34" t="n">
        <v>37931</v>
      </c>
      <c r="B230" s="6" t="n">
        <v>5.05</v>
      </c>
      <c r="C230" s="6" t="n">
        <v>4.4106</v>
      </c>
      <c r="D230" s="6" t="n">
        <v>4.45</v>
      </c>
      <c r="E230" s="6" t="n">
        <v>0.6</v>
      </c>
    </row>
    <row r="231" customFormat="false" ht="12.75" hidden="false" customHeight="false" outlineLevel="0" collapsed="false">
      <c r="A231" s="34" t="n">
        <v>37932</v>
      </c>
      <c r="B231" s="6" t="n">
        <v>5.1</v>
      </c>
      <c r="C231" s="6" t="n">
        <v>4.4406</v>
      </c>
      <c r="D231" s="6" t="n">
        <v>4.496</v>
      </c>
      <c r="E231" s="6" t="n">
        <v>0.603999999999999</v>
      </c>
    </row>
    <row r="232" customFormat="false" ht="12.75" hidden="false" customHeight="false" outlineLevel="0" collapsed="false">
      <c r="A232" s="34" t="n">
        <v>37935</v>
      </c>
      <c r="B232" s="6" t="n">
        <v>5.065</v>
      </c>
      <c r="C232" s="6" t="n">
        <v>4.4443</v>
      </c>
      <c r="D232" s="6" t="n">
        <v>4.469</v>
      </c>
      <c r="E232" s="6" t="n">
        <v>0.596</v>
      </c>
    </row>
    <row r="233" customFormat="false" ht="12.75" hidden="false" customHeight="false" outlineLevel="0" collapsed="false">
      <c r="A233" s="34" t="n">
        <v>37936</v>
      </c>
      <c r="B233" s="6" t="n">
        <v>5.055</v>
      </c>
      <c r="C233" s="6" t="n">
        <v>4.4443</v>
      </c>
      <c r="D233" s="6" t="n">
        <v>4.472</v>
      </c>
      <c r="E233" s="6" t="n">
        <v>0.582999999999999</v>
      </c>
    </row>
    <row r="234" customFormat="false" ht="12.75" hidden="false" customHeight="false" outlineLevel="0" collapsed="false">
      <c r="A234" s="34" t="n">
        <v>37937</v>
      </c>
      <c r="B234" s="6" t="n">
        <v>5.035</v>
      </c>
      <c r="C234" s="6" t="n">
        <v>4.4018</v>
      </c>
      <c r="D234" s="6" t="n">
        <v>4.474</v>
      </c>
      <c r="E234" s="6" t="n">
        <v>0.561</v>
      </c>
    </row>
    <row r="235" customFormat="false" ht="12.75" hidden="false" customHeight="false" outlineLevel="0" collapsed="false">
      <c r="A235" s="34" t="n">
        <v>37938</v>
      </c>
      <c r="B235" s="6" t="n">
        <v>4.99</v>
      </c>
      <c r="C235" s="6" t="n">
        <v>4.273</v>
      </c>
      <c r="D235" s="6" t="n">
        <v>4.418</v>
      </c>
      <c r="E235" s="6" t="n">
        <v>0.572</v>
      </c>
    </row>
    <row r="236" customFormat="false" ht="12.75" hidden="false" customHeight="false" outlineLevel="0" collapsed="false">
      <c r="A236" s="34" t="n">
        <v>37939</v>
      </c>
      <c r="B236" s="6" t="n">
        <v>4.925</v>
      </c>
      <c r="C236" s="6" t="n">
        <v>4.2229</v>
      </c>
      <c r="D236" s="6" t="n">
        <v>4.36</v>
      </c>
      <c r="E236" s="6" t="n">
        <v>0.565</v>
      </c>
    </row>
    <row r="237" customFormat="false" ht="12.75" hidden="false" customHeight="false" outlineLevel="0" collapsed="false">
      <c r="A237" s="34" t="n">
        <v>37942</v>
      </c>
      <c r="B237" s="6" t="n">
        <v>4.895</v>
      </c>
      <c r="C237" s="6" t="n">
        <v>4.1978</v>
      </c>
      <c r="D237" s="6" t="n">
        <v>4.335</v>
      </c>
      <c r="E237" s="6" t="n">
        <v>0.56</v>
      </c>
    </row>
    <row r="238" customFormat="false" ht="12.75" hidden="false" customHeight="false" outlineLevel="0" collapsed="false">
      <c r="A238" s="34" t="n">
        <v>37943</v>
      </c>
      <c r="B238" s="6" t="n">
        <v>4.915</v>
      </c>
      <c r="C238" s="6" t="n">
        <v>4.1436</v>
      </c>
      <c r="D238" s="6" t="n">
        <v>4.315</v>
      </c>
      <c r="E238" s="6" t="n">
        <v>0.6</v>
      </c>
    </row>
    <row r="239" customFormat="false" ht="12.75" hidden="false" customHeight="false" outlineLevel="0" collapsed="false">
      <c r="A239" s="34" t="n">
        <v>37944</v>
      </c>
      <c r="B239" s="6" t="n">
        <v>4.905</v>
      </c>
      <c r="C239" s="6" t="n">
        <v>4.2388</v>
      </c>
      <c r="D239" s="6" t="n">
        <v>4.356</v>
      </c>
      <c r="E239" s="6" t="n">
        <v>0.549</v>
      </c>
    </row>
    <row r="240" customFormat="false" ht="12.75" hidden="false" customHeight="false" outlineLevel="0" collapsed="false">
      <c r="A240" s="34" t="n">
        <v>37945</v>
      </c>
      <c r="B240" s="6" t="n">
        <v>4.92</v>
      </c>
      <c r="C240" s="6" t="n">
        <v>4.1526</v>
      </c>
      <c r="D240" s="6" t="n">
        <v>4.346</v>
      </c>
      <c r="E240" s="6" t="n">
        <v>0.574</v>
      </c>
    </row>
    <row r="241" customFormat="false" ht="12.75" hidden="false" customHeight="false" outlineLevel="0" collapsed="false">
      <c r="A241" s="34" t="n">
        <v>37946</v>
      </c>
      <c r="B241" s="6" t="n">
        <v>4.885</v>
      </c>
      <c r="C241" s="6" t="n">
        <v>4.1616</v>
      </c>
      <c r="D241" s="6" t="n">
        <v>4.317</v>
      </c>
      <c r="E241" s="6" t="n">
        <v>0.568</v>
      </c>
    </row>
    <row r="242" customFormat="false" ht="12.75" hidden="false" customHeight="false" outlineLevel="0" collapsed="false">
      <c r="A242" s="34" t="n">
        <v>37949</v>
      </c>
      <c r="B242" s="6" t="n">
        <v>4.955</v>
      </c>
      <c r="C242" s="6" t="n">
        <v>4.2319</v>
      </c>
      <c r="D242" s="6" t="n">
        <v>4.403</v>
      </c>
      <c r="E242" s="6" t="n">
        <v>0.552000000000001</v>
      </c>
    </row>
    <row r="243" customFormat="false" ht="12.75" hidden="false" customHeight="false" outlineLevel="0" collapsed="false">
      <c r="A243" s="34" t="n">
        <v>37950</v>
      </c>
      <c r="B243" s="6" t="n">
        <v>4.96</v>
      </c>
      <c r="C243" s="6" t="n">
        <v>4.187</v>
      </c>
      <c r="D243" s="6" t="n">
        <v>4.41</v>
      </c>
      <c r="E243" s="6" t="n">
        <v>0.55</v>
      </c>
    </row>
    <row r="244" customFormat="false" ht="12.75" hidden="false" customHeight="false" outlineLevel="0" collapsed="false">
      <c r="A244" s="34" t="n">
        <v>37951</v>
      </c>
      <c r="B244" s="6" t="n">
        <v>4.975</v>
      </c>
      <c r="C244" s="6" t="n">
        <v>4.2493</v>
      </c>
      <c r="D244" s="6" t="n">
        <v>4.393</v>
      </c>
      <c r="E244" s="6" t="n">
        <v>0.582</v>
      </c>
    </row>
    <row r="245" customFormat="false" ht="12.75" hidden="false" customHeight="false" outlineLevel="0" collapsed="false">
      <c r="A245" s="34" t="n">
        <v>37952</v>
      </c>
      <c r="B245" s="6" t="n">
        <v>5</v>
      </c>
      <c r="C245" s="6" t="n">
        <f aca="false">C244+(C246-C244)*1/2</f>
        <v>4.2917</v>
      </c>
      <c r="D245" s="6" t="n">
        <v>4.446</v>
      </c>
      <c r="E245" s="6" t="n">
        <v>0.554</v>
      </c>
    </row>
    <row r="246" customFormat="false" ht="12.75" hidden="false" customHeight="false" outlineLevel="0" collapsed="false">
      <c r="A246" s="34" t="n">
        <v>37953</v>
      </c>
      <c r="B246" s="6" t="n">
        <v>4.99</v>
      </c>
      <c r="C246" s="6" t="n">
        <v>4.3341</v>
      </c>
      <c r="D246" s="6" t="n">
        <v>4.468</v>
      </c>
      <c r="E246" s="6" t="n">
        <v>0.522</v>
      </c>
    </row>
    <row r="247" customFormat="false" ht="12.75" hidden="false" customHeight="false" outlineLevel="0" collapsed="false">
      <c r="A247" s="34" t="n">
        <v>37956</v>
      </c>
      <c r="B247" s="6" t="n">
        <v>5.05</v>
      </c>
      <c r="C247" s="6" t="n">
        <v>4.3861</v>
      </c>
      <c r="D247" s="6" t="n">
        <v>4.491</v>
      </c>
      <c r="E247" s="6" t="n">
        <v>0.559</v>
      </c>
    </row>
    <row r="248" customFormat="false" ht="12.75" hidden="false" customHeight="false" outlineLevel="0" collapsed="false">
      <c r="A248" s="34" t="n">
        <v>37957</v>
      </c>
      <c r="B248" s="6" t="n">
        <v>5.04</v>
      </c>
      <c r="C248" s="6" t="n">
        <v>4.3811</v>
      </c>
      <c r="D248" s="6" t="n">
        <v>4.461</v>
      </c>
      <c r="E248" s="6" t="n">
        <v>0.579</v>
      </c>
    </row>
    <row r="249" customFormat="false" ht="12.75" hidden="false" customHeight="false" outlineLevel="0" collapsed="false">
      <c r="A249" s="34" t="n">
        <v>37958</v>
      </c>
      <c r="B249" s="6" t="n">
        <v>5.015</v>
      </c>
      <c r="C249" s="6" t="n">
        <v>4.4033</v>
      </c>
      <c r="D249" s="6" t="n">
        <v>4.443</v>
      </c>
      <c r="E249" s="6" t="n">
        <v>0.572</v>
      </c>
    </row>
    <row r="250" customFormat="false" ht="12.75" hidden="false" customHeight="false" outlineLevel="0" collapsed="false">
      <c r="A250" s="34" t="n">
        <v>37959</v>
      </c>
      <c r="B250" s="6" t="n">
        <v>5</v>
      </c>
      <c r="C250" s="6" t="n">
        <v>4.3669</v>
      </c>
      <c r="D250" s="6" t="n">
        <v>4.461</v>
      </c>
      <c r="E250" s="6" t="n">
        <v>0.539</v>
      </c>
    </row>
    <row r="251" customFormat="false" ht="12.75" hidden="false" customHeight="false" outlineLevel="0" collapsed="false">
      <c r="A251" s="34" t="n">
        <v>37960</v>
      </c>
      <c r="B251" s="6" t="n">
        <v>4.945</v>
      </c>
      <c r="C251" s="6" t="n">
        <v>4.2342</v>
      </c>
      <c r="D251" s="6" t="n">
        <v>4.36</v>
      </c>
      <c r="E251" s="6" t="n">
        <v>0.585</v>
      </c>
    </row>
    <row r="252" customFormat="false" ht="12.75" hidden="false" customHeight="false" outlineLevel="0" collapsed="false">
      <c r="A252" s="34" t="n">
        <v>37963</v>
      </c>
      <c r="B252" s="6" t="n">
        <v>4.88</v>
      </c>
      <c r="C252" s="6" t="n">
        <v>4.2711</v>
      </c>
      <c r="D252" s="6" t="n">
        <v>4.354</v>
      </c>
      <c r="E252" s="6" t="n">
        <v>0.526</v>
      </c>
    </row>
    <row r="253" customFormat="false" ht="12.75" hidden="false" customHeight="false" outlineLevel="0" collapsed="false">
      <c r="A253" s="34" t="n">
        <v>37964</v>
      </c>
      <c r="B253" s="6" t="n">
        <v>4.92</v>
      </c>
      <c r="C253" s="6" t="n">
        <v>4.3538</v>
      </c>
      <c r="D253" s="6" t="n">
        <v>4.375</v>
      </c>
      <c r="E253" s="6" t="n">
        <v>0.545</v>
      </c>
    </row>
    <row r="254" customFormat="false" ht="12.75" hidden="false" customHeight="false" outlineLevel="0" collapsed="false">
      <c r="A254" s="34" t="n">
        <v>37965</v>
      </c>
      <c r="B254" s="6" t="n">
        <v>4.885</v>
      </c>
      <c r="C254" s="6" t="n">
        <v>4.319</v>
      </c>
      <c r="D254" s="6" t="n">
        <v>4.341</v>
      </c>
      <c r="E254" s="6" t="n">
        <v>0.544</v>
      </c>
    </row>
    <row r="255" customFormat="false" ht="12.75" hidden="false" customHeight="false" outlineLevel="0" collapsed="false">
      <c r="A255" s="34" t="n">
        <v>37966</v>
      </c>
      <c r="B255" s="6" t="n">
        <v>4.92</v>
      </c>
      <c r="C255" s="6" t="n">
        <v>4.236</v>
      </c>
      <c r="D255" s="6" t="n">
        <v>4.377</v>
      </c>
      <c r="E255" s="6" t="n">
        <v>0.543</v>
      </c>
    </row>
    <row r="256" customFormat="false" ht="12.75" hidden="false" customHeight="false" outlineLevel="0" collapsed="false">
      <c r="A256" s="34" t="n">
        <v>37967</v>
      </c>
      <c r="B256" s="6" t="n">
        <v>4.82</v>
      </c>
      <c r="C256" s="6" t="n">
        <v>4.2418</v>
      </c>
      <c r="D256" s="6" t="n">
        <v>4.294</v>
      </c>
      <c r="E256" s="6" t="n">
        <v>0.526000000000001</v>
      </c>
    </row>
    <row r="257" customFormat="false" ht="12.75" hidden="false" customHeight="false" outlineLevel="0" collapsed="false">
      <c r="A257" s="34" t="n">
        <v>37970</v>
      </c>
      <c r="B257" s="6" t="n">
        <v>4.835</v>
      </c>
      <c r="C257" s="6" t="n">
        <v>4.2593</v>
      </c>
      <c r="D257" s="6" t="n">
        <v>4.314</v>
      </c>
      <c r="E257" s="6" t="n">
        <v>0.521</v>
      </c>
    </row>
    <row r="258" customFormat="false" ht="12.75" hidden="false" customHeight="false" outlineLevel="0" collapsed="false">
      <c r="A258" s="34" t="n">
        <v>37971</v>
      </c>
      <c r="B258" s="6" t="n">
        <v>4.82</v>
      </c>
      <c r="C258" s="6" t="n">
        <v>4.2146</v>
      </c>
      <c r="D258" s="6" t="n">
        <v>4.316</v>
      </c>
      <c r="E258" s="6" t="n">
        <v>0.504</v>
      </c>
    </row>
    <row r="259" customFormat="false" ht="12.75" hidden="false" customHeight="false" outlineLevel="0" collapsed="false">
      <c r="A259" s="34" t="n">
        <v>37972</v>
      </c>
      <c r="B259" s="6" t="n">
        <v>4.76</v>
      </c>
      <c r="C259" s="6" t="n">
        <v>4.1845</v>
      </c>
      <c r="D259" s="6" t="n">
        <v>4.259</v>
      </c>
      <c r="E259" s="6" t="n">
        <v>0.500999999999999</v>
      </c>
    </row>
    <row r="260" customFormat="false" ht="12.75" hidden="false" customHeight="false" outlineLevel="0" collapsed="false">
      <c r="A260" s="34" t="n">
        <v>37973</v>
      </c>
      <c r="B260" s="6" t="n">
        <v>4.74</v>
      </c>
      <c r="C260" s="6" t="n">
        <v>4.1285</v>
      </c>
      <c r="D260" s="6" t="n">
        <v>4.262</v>
      </c>
      <c r="E260" s="6" t="n">
        <v>0.478000000000001</v>
      </c>
    </row>
    <row r="261" customFormat="false" ht="12.75" hidden="false" customHeight="false" outlineLevel="0" collapsed="false">
      <c r="A261" s="34" t="n">
        <v>37974</v>
      </c>
      <c r="B261" s="6" t="n">
        <v>4.755</v>
      </c>
      <c r="C261" s="6" t="n">
        <v>4.1356</v>
      </c>
      <c r="D261" s="6" t="n">
        <v>4.291</v>
      </c>
      <c r="E261" s="6" t="n">
        <v>0.464</v>
      </c>
    </row>
    <row r="262" customFormat="false" ht="12.75" hidden="false" customHeight="false" outlineLevel="0" collapsed="false">
      <c r="A262" s="34" t="n">
        <v>37977</v>
      </c>
      <c r="B262" s="6" t="n">
        <v>4.74</v>
      </c>
      <c r="C262" s="6" t="n">
        <v>4.1718</v>
      </c>
      <c r="D262" s="6" t="n">
        <v>4.269</v>
      </c>
      <c r="E262" s="6" t="n">
        <v>0.471</v>
      </c>
    </row>
    <row r="263" customFormat="false" ht="12.75" hidden="false" customHeight="false" outlineLevel="0" collapsed="false">
      <c r="A263" s="34" t="n">
        <v>37978</v>
      </c>
      <c r="B263" s="6" t="n">
        <v>4.74</v>
      </c>
      <c r="C263" s="6" t="n">
        <v>4.2612</v>
      </c>
      <c r="D263" s="6" t="n">
        <v>4.243</v>
      </c>
      <c r="E263" s="6" t="n">
        <v>0.497</v>
      </c>
    </row>
    <row r="264" customFormat="false" ht="12.75" hidden="false" customHeight="false" outlineLevel="0" collapsed="false">
      <c r="A264" s="34" t="n">
        <v>37979</v>
      </c>
      <c r="B264" s="6" t="n">
        <f aca="false">B263+(B267-B263)*1/4</f>
        <v>4.74125</v>
      </c>
      <c r="C264" s="6" t="n">
        <v>4.1858</v>
      </c>
      <c r="D264" s="6" t="n">
        <f aca="false">D263+(D267-D263)*1/4</f>
        <v>4.2465</v>
      </c>
      <c r="E264" s="6" t="n">
        <f aca="false">E263+(E267-E263)*1/4</f>
        <v>0.49475</v>
      </c>
    </row>
    <row r="265" customFormat="false" ht="12.75" hidden="false" customHeight="false" outlineLevel="0" collapsed="false">
      <c r="A265" s="34" t="n">
        <v>37980</v>
      </c>
      <c r="B265" s="6" t="n">
        <f aca="false">B263+(B267-B263)*2/4</f>
        <v>4.7425</v>
      </c>
      <c r="C265" s="6" t="n">
        <f aca="false">C264+(C266-C264)*1/2</f>
        <v>4.1693</v>
      </c>
      <c r="D265" s="6" t="n">
        <f aca="false">D263+(D267-D263)*2/4</f>
        <v>4.25</v>
      </c>
      <c r="E265" s="6" t="n">
        <f aca="false">E263+(E267-E263)*2/4</f>
        <v>0.4925</v>
      </c>
    </row>
    <row r="266" customFormat="false" ht="12.75" hidden="false" customHeight="false" outlineLevel="0" collapsed="false">
      <c r="A266" s="34" t="n">
        <v>37981</v>
      </c>
      <c r="B266" s="6" t="n">
        <f aca="false">B263+(B267-B263)*3/4</f>
        <v>4.74375</v>
      </c>
      <c r="C266" s="6" t="n">
        <v>4.1528</v>
      </c>
      <c r="D266" s="6" t="n">
        <f aca="false">D263+(D267-D263)*3/4</f>
        <v>4.2535</v>
      </c>
      <c r="E266" s="6" t="n">
        <f aca="false">E263+(E267-E263)*3/4</f>
        <v>0.49025</v>
      </c>
    </row>
    <row r="267" customFormat="false" ht="12.75" hidden="false" customHeight="false" outlineLevel="0" collapsed="false">
      <c r="A267" s="34" t="n">
        <v>37984</v>
      </c>
      <c r="B267" s="6" t="n">
        <v>4.745</v>
      </c>
      <c r="C267" s="6" t="n">
        <v>4.2436</v>
      </c>
      <c r="D267" s="6" t="n">
        <v>4.257</v>
      </c>
      <c r="E267" s="6" t="n">
        <v>0.488</v>
      </c>
    </row>
    <row r="268" customFormat="false" ht="12.75" hidden="false" customHeight="false" outlineLevel="0" collapsed="false">
      <c r="A268" s="34" t="n">
        <v>37985</v>
      </c>
      <c r="B268" s="6" t="n">
        <v>4.78</v>
      </c>
      <c r="C268" s="6" t="n">
        <v>4.2597</v>
      </c>
      <c r="D268" s="6" t="n">
        <v>4.29</v>
      </c>
      <c r="E268" s="6" t="n">
        <v>0.49</v>
      </c>
    </row>
    <row r="269" customFormat="false" ht="12.75" hidden="false" customHeight="false" outlineLevel="0" collapsed="false">
      <c r="A269" s="34" t="n">
        <v>37986</v>
      </c>
      <c r="B269" s="6" t="n">
        <f aca="false">B268+(B270-B268)*1/2</f>
        <v>4.775</v>
      </c>
      <c r="C269" s="6" t="n">
        <v>4.2534</v>
      </c>
      <c r="D269" s="6" t="n">
        <f aca="false">D268+(D271-D268)*1/3</f>
        <v>4.30133333333333</v>
      </c>
      <c r="E269" s="6" t="n">
        <f aca="false">E268+(E271-E268)*1/3</f>
        <v>0.485333333333333</v>
      </c>
    </row>
    <row r="270" customFormat="false" ht="12.75" hidden="false" customHeight="false" outlineLevel="0" collapsed="false">
      <c r="A270" s="34" t="n">
        <v>37987</v>
      </c>
      <c r="B270" s="6" t="n">
        <v>4.77</v>
      </c>
      <c r="C270" s="6" t="n">
        <f aca="false">C269+(C271-C269)*1/2</f>
        <v>4.31365</v>
      </c>
      <c r="D270" s="6" t="n">
        <f aca="false">D268+(D271-D268)*2/3</f>
        <v>4.31266666666667</v>
      </c>
      <c r="E270" s="6" t="n">
        <f aca="false">E268+(E271-E268)*2/3</f>
        <v>0.480666666666667</v>
      </c>
    </row>
    <row r="271" customFormat="false" ht="12.75" hidden="false" customHeight="false" outlineLevel="0" collapsed="false">
      <c r="A271" s="34" t="n">
        <v>37988</v>
      </c>
      <c r="B271" s="6" t="n">
        <v>4.8</v>
      </c>
      <c r="C271" s="6" t="n">
        <v>4.3739</v>
      </c>
      <c r="D271" s="6" t="n">
        <v>4.324</v>
      </c>
      <c r="E271" s="6" t="n">
        <v>0.476</v>
      </c>
    </row>
    <row r="272" customFormat="false" ht="12.75" hidden="false" customHeight="false" outlineLevel="0" collapsed="false">
      <c r="A272" s="34" t="n">
        <v>37991</v>
      </c>
      <c r="B272" s="6" t="n">
        <v>4.825</v>
      </c>
      <c r="C272" s="6" t="n">
        <v>4.3803</v>
      </c>
      <c r="D272" s="6" t="n">
        <v>4.328</v>
      </c>
      <c r="E272" s="6" t="n">
        <v>0.497</v>
      </c>
    </row>
    <row r="273" customFormat="false" ht="12.75" hidden="false" customHeight="false" outlineLevel="0" collapsed="false">
      <c r="A273" s="34" t="n">
        <v>37992</v>
      </c>
      <c r="B273" s="6" t="n">
        <f aca="false">B272+(B274-B272)*1/2</f>
        <v>4.7775</v>
      </c>
      <c r="C273" s="6" t="n">
        <v>4.2739</v>
      </c>
      <c r="D273" s="6" t="n">
        <v>4.265</v>
      </c>
      <c r="E273" s="6" t="n">
        <f aca="false">E272+(E274-E272)*1/2</f>
        <v>0.4935</v>
      </c>
    </row>
    <row r="274" customFormat="false" ht="12.75" hidden="false" customHeight="false" outlineLevel="0" collapsed="false">
      <c r="A274" s="34" t="n">
        <v>37993</v>
      </c>
      <c r="B274" s="6" t="n">
        <v>4.73</v>
      </c>
      <c r="C274" s="6" t="n">
        <v>4.2455</v>
      </c>
      <c r="D274" s="6" t="n">
        <v>4.24</v>
      </c>
      <c r="E274" s="6" t="n">
        <v>0.49</v>
      </c>
    </row>
    <row r="275" customFormat="false" ht="12.75" hidden="false" customHeight="false" outlineLevel="0" collapsed="false">
      <c r="A275" s="34" t="n">
        <v>37994</v>
      </c>
      <c r="B275" s="6" t="n">
        <v>4.715</v>
      </c>
      <c r="C275" s="6" t="n">
        <v>4.2577</v>
      </c>
      <c r="D275" s="6" t="n">
        <v>4.234</v>
      </c>
      <c r="E275" s="6" t="n">
        <v>0.481</v>
      </c>
    </row>
    <row r="276" customFormat="false" ht="12.75" hidden="false" customHeight="false" outlineLevel="0" collapsed="false">
      <c r="A276" s="34" t="n">
        <v>37995</v>
      </c>
      <c r="B276" s="6" t="n">
        <v>4.595</v>
      </c>
      <c r="C276" s="6" t="n">
        <v>4.0843</v>
      </c>
      <c r="D276" s="6" t="n">
        <v>4.135</v>
      </c>
      <c r="E276" s="6" t="n">
        <v>0.46</v>
      </c>
    </row>
    <row r="277" customFormat="false" ht="12.75" hidden="false" customHeight="false" outlineLevel="0" collapsed="false">
      <c r="A277" s="34" t="n">
        <v>37998</v>
      </c>
      <c r="B277" s="6" t="n">
        <v>4.58</v>
      </c>
      <c r="C277" s="6" t="n">
        <v>4.0899</v>
      </c>
      <c r="D277" s="6" t="n">
        <v>4.129</v>
      </c>
      <c r="E277" s="6" t="n">
        <v>0.451000000000001</v>
      </c>
    </row>
    <row r="278" customFormat="false" ht="12.75" hidden="false" customHeight="false" outlineLevel="0" collapsed="false">
      <c r="A278" s="34" t="n">
        <v>37999</v>
      </c>
      <c r="B278" s="6" t="n">
        <v>4.575</v>
      </c>
      <c r="C278" s="6" t="n">
        <v>4.0149</v>
      </c>
      <c r="D278" s="6" t="n">
        <v>4.139</v>
      </c>
      <c r="E278" s="6" t="n">
        <v>0.436</v>
      </c>
    </row>
    <row r="279" customFormat="false" ht="12.75" hidden="false" customHeight="false" outlineLevel="0" collapsed="false">
      <c r="A279" s="34" t="n">
        <v>38000</v>
      </c>
      <c r="B279" s="6" t="n">
        <v>4.645</v>
      </c>
      <c r="C279" s="6" t="n">
        <v>3.9957</v>
      </c>
      <c r="D279" s="6" t="n">
        <v>4.168</v>
      </c>
      <c r="E279" s="6" t="n">
        <v>0.476999999999999</v>
      </c>
    </row>
    <row r="280" customFormat="false" ht="12.75" hidden="false" customHeight="false" outlineLevel="0" collapsed="false">
      <c r="A280" s="34" t="n">
        <v>38001</v>
      </c>
      <c r="B280" s="6" t="n">
        <v>4.62</v>
      </c>
      <c r="C280" s="6" t="n">
        <v>3.9717</v>
      </c>
      <c r="D280" s="6" t="n">
        <v>4.14</v>
      </c>
      <c r="E280" s="6" t="n">
        <v>0.48</v>
      </c>
    </row>
    <row r="281" customFormat="false" ht="12.75" hidden="false" customHeight="false" outlineLevel="0" collapsed="false">
      <c r="A281" s="34" t="n">
        <v>38002</v>
      </c>
      <c r="B281" s="6" t="n">
        <v>4.585</v>
      </c>
      <c r="C281" s="6" t="n">
        <v>4.0286</v>
      </c>
      <c r="D281" s="6" t="n">
        <v>4.141</v>
      </c>
      <c r="E281" s="6" t="n">
        <v>0.444</v>
      </c>
    </row>
    <row r="282" customFormat="false" ht="12.75" hidden="false" customHeight="false" outlineLevel="0" collapsed="false">
      <c r="A282" s="34" t="n">
        <v>38005</v>
      </c>
      <c r="B282" s="6" t="n">
        <v>4.63</v>
      </c>
      <c r="C282" s="6" t="n">
        <v>4.0285</v>
      </c>
      <c r="D282" s="6" t="n">
        <v>4.16</v>
      </c>
      <c r="E282" s="6" t="n">
        <v>0.47</v>
      </c>
    </row>
    <row r="283" customFormat="false" ht="12.75" hidden="false" customHeight="false" outlineLevel="0" collapsed="false">
      <c r="A283" s="34" t="n">
        <v>38006</v>
      </c>
      <c r="B283" s="6" t="n">
        <v>4.61</v>
      </c>
      <c r="C283" s="6" t="n">
        <v>4.0577</v>
      </c>
      <c r="D283" s="6" t="n">
        <v>4.14</v>
      </c>
      <c r="E283" s="6" t="n">
        <v>0.470000000000001</v>
      </c>
    </row>
    <row r="284" customFormat="false" ht="12.75" hidden="false" customHeight="false" outlineLevel="0" collapsed="false">
      <c r="A284" s="34" t="n">
        <v>38007</v>
      </c>
      <c r="B284" s="6" t="n">
        <v>4.62</v>
      </c>
      <c r="C284" s="6" t="n">
        <v>4.0221</v>
      </c>
      <c r="D284" s="6" t="n">
        <v>4.158</v>
      </c>
      <c r="E284" s="6" t="n">
        <v>0.462</v>
      </c>
    </row>
    <row r="285" customFormat="false" ht="12.75" hidden="false" customHeight="false" outlineLevel="0" collapsed="false">
      <c r="A285" s="34" t="n">
        <v>38008</v>
      </c>
      <c r="B285" s="6" t="n">
        <v>4.635</v>
      </c>
      <c r="C285" s="6" t="n">
        <v>3.9554</v>
      </c>
      <c r="D285" s="6" t="n">
        <v>4.148</v>
      </c>
      <c r="E285" s="6" t="n">
        <v>0.487</v>
      </c>
    </row>
    <row r="286" customFormat="false" ht="12.75" hidden="false" customHeight="false" outlineLevel="0" collapsed="false">
      <c r="A286" s="34" t="n">
        <v>38009</v>
      </c>
      <c r="B286" s="6" t="n">
        <v>4.575</v>
      </c>
      <c r="C286" s="6" t="n">
        <v>4.0745</v>
      </c>
      <c r="D286" s="6" t="n">
        <v>4.085</v>
      </c>
      <c r="E286" s="6" t="n">
        <v>0.49</v>
      </c>
    </row>
    <row r="287" customFormat="false" ht="12.75" hidden="false" customHeight="false" outlineLevel="0" collapsed="false">
      <c r="A287" s="34" t="n">
        <v>38012</v>
      </c>
      <c r="B287" s="6" t="n">
        <v>4.615</v>
      </c>
      <c r="C287" s="6" t="n">
        <v>4.133</v>
      </c>
      <c r="D287" s="6" t="n">
        <v>4.166</v>
      </c>
      <c r="E287" s="6" t="n">
        <v>0.449</v>
      </c>
    </row>
    <row r="288" customFormat="false" ht="12.75" hidden="false" customHeight="false" outlineLevel="0" collapsed="false">
      <c r="A288" s="34" t="n">
        <v>38013</v>
      </c>
      <c r="B288" s="6" t="n">
        <v>4.635</v>
      </c>
      <c r="C288" s="6" t="n">
        <v>4.0777</v>
      </c>
      <c r="D288" s="6" t="n">
        <v>4.147</v>
      </c>
      <c r="E288" s="6" t="n">
        <v>0.488</v>
      </c>
    </row>
    <row r="289" customFormat="false" ht="12.75" hidden="false" customHeight="false" outlineLevel="0" collapsed="false">
      <c r="A289" s="34" t="n">
        <v>38014</v>
      </c>
      <c r="B289" s="6" t="n">
        <v>4.63</v>
      </c>
      <c r="C289" s="6" t="n">
        <v>4.1924</v>
      </c>
      <c r="D289" s="6" t="n">
        <v>4.153</v>
      </c>
      <c r="E289" s="6" t="n">
        <v>0.477</v>
      </c>
    </row>
    <row r="290" customFormat="false" ht="12.75" hidden="false" customHeight="false" outlineLevel="0" collapsed="false">
      <c r="A290" s="34" t="n">
        <v>38015</v>
      </c>
      <c r="B290" s="6" t="n">
        <v>4.715</v>
      </c>
      <c r="C290" s="6" t="n">
        <v>4.1748</v>
      </c>
      <c r="D290" s="6" t="n">
        <v>4.267</v>
      </c>
      <c r="E290" s="6" t="n">
        <v>0.448</v>
      </c>
    </row>
    <row r="291" customFormat="false" ht="12.75" hidden="false" customHeight="false" outlineLevel="0" collapsed="false">
      <c r="A291" s="34" t="n">
        <v>38016</v>
      </c>
      <c r="B291" s="6" t="n">
        <v>4.71</v>
      </c>
      <c r="C291" s="6" t="n">
        <v>4.1339</v>
      </c>
      <c r="D291" s="6" t="n">
        <v>4.243</v>
      </c>
      <c r="E291" s="6" t="n">
        <v>0.467</v>
      </c>
    </row>
    <row r="292" customFormat="false" ht="12.75" hidden="false" customHeight="false" outlineLevel="0" collapsed="false">
      <c r="A292" s="34" t="n">
        <v>38019</v>
      </c>
      <c r="B292" s="6" t="n">
        <v>4.71</v>
      </c>
      <c r="C292" s="6" t="n">
        <v>4.1474</v>
      </c>
      <c r="D292" s="6" t="n">
        <v>4.215</v>
      </c>
      <c r="E292" s="6" t="n">
        <v>0.495</v>
      </c>
    </row>
    <row r="293" customFormat="false" ht="12.75" hidden="false" customHeight="false" outlineLevel="0" collapsed="false">
      <c r="A293" s="34" t="n">
        <v>38020</v>
      </c>
      <c r="B293" s="6" t="n">
        <v>4.67</v>
      </c>
      <c r="C293" s="6" t="n">
        <v>4.0988</v>
      </c>
      <c r="D293" s="6" t="n">
        <v>4.219</v>
      </c>
      <c r="E293" s="6" t="n">
        <v>0.451</v>
      </c>
    </row>
    <row r="294" customFormat="false" ht="12.75" hidden="false" customHeight="false" outlineLevel="0" collapsed="false">
      <c r="A294" s="34" t="n">
        <v>38021</v>
      </c>
      <c r="B294" s="6" t="n">
        <v>4.65</v>
      </c>
      <c r="C294" s="6" t="n">
        <v>4.1147</v>
      </c>
      <c r="D294" s="6" t="n">
        <v>4.197</v>
      </c>
      <c r="E294" s="6" t="n">
        <v>0.453</v>
      </c>
    </row>
    <row r="295" customFormat="false" ht="12.75" hidden="false" customHeight="false" outlineLevel="0" collapsed="false">
      <c r="A295" s="34" t="n">
        <v>38022</v>
      </c>
      <c r="B295" s="6" t="n">
        <v>4.62</v>
      </c>
      <c r="C295" s="6" t="n">
        <v>4.1688</v>
      </c>
      <c r="D295" s="6" t="n">
        <v>4.177</v>
      </c>
      <c r="E295" s="6" t="n">
        <v>0.443000000000001</v>
      </c>
    </row>
    <row r="296" customFormat="false" ht="12.75" hidden="false" customHeight="false" outlineLevel="0" collapsed="false">
      <c r="A296" s="34" t="n">
        <v>38023</v>
      </c>
      <c r="B296" s="6" t="n">
        <v>4.58</v>
      </c>
      <c r="C296" s="6" t="n">
        <v>4.0811</v>
      </c>
      <c r="D296" s="6" t="n">
        <v>4.147</v>
      </c>
      <c r="E296" s="6" t="n">
        <v>0.433</v>
      </c>
    </row>
    <row r="297" customFormat="false" ht="12.75" hidden="false" customHeight="false" outlineLevel="0" collapsed="false">
      <c r="A297" s="34" t="n">
        <v>38026</v>
      </c>
      <c r="B297" s="6" t="n">
        <v>4.565</v>
      </c>
      <c r="C297" s="6" t="n">
        <v>4.0558</v>
      </c>
      <c r="D297" s="6" t="n">
        <v>4.139</v>
      </c>
      <c r="E297" s="6" t="n">
        <v>0.426</v>
      </c>
    </row>
    <row r="298" customFormat="false" ht="12.75" hidden="false" customHeight="false" outlineLevel="0" collapsed="false">
      <c r="A298" s="34" t="n">
        <v>38027</v>
      </c>
      <c r="B298" s="6" t="n">
        <v>4.575</v>
      </c>
      <c r="C298" s="6" t="n">
        <v>4.1141</v>
      </c>
      <c r="D298" s="6" t="n">
        <v>4.139</v>
      </c>
      <c r="E298" s="6" t="n">
        <v>0.436</v>
      </c>
    </row>
    <row r="299" customFormat="false" ht="12.75" hidden="false" customHeight="false" outlineLevel="0" collapsed="false">
      <c r="A299" s="34" t="n">
        <v>38028</v>
      </c>
      <c r="B299" s="6" t="n">
        <v>4.585</v>
      </c>
      <c r="C299" s="6" t="n">
        <v>4.0325</v>
      </c>
      <c r="D299" s="6" t="n">
        <v>4.164</v>
      </c>
      <c r="E299" s="6" t="n">
        <v>0.421</v>
      </c>
    </row>
    <row r="300" customFormat="false" ht="12.75" hidden="false" customHeight="false" outlineLevel="0" collapsed="false">
      <c r="A300" s="34" t="n">
        <v>38029</v>
      </c>
      <c r="B300" s="6" t="n">
        <v>4.535</v>
      </c>
      <c r="C300" s="6" t="n">
        <v>4.0484</v>
      </c>
      <c r="D300" s="6" t="n">
        <v>4.119</v>
      </c>
      <c r="E300" s="6" t="n">
        <v>0.416</v>
      </c>
    </row>
    <row r="301" customFormat="false" ht="12.75" hidden="false" customHeight="false" outlineLevel="0" collapsed="false">
      <c r="A301" s="34" t="n">
        <v>38030</v>
      </c>
      <c r="B301" s="6" t="n">
        <v>4.49</v>
      </c>
      <c r="C301" s="6" t="n">
        <v>4.053</v>
      </c>
      <c r="D301" s="6" t="n">
        <v>4.104</v>
      </c>
      <c r="E301" s="6" t="n">
        <v>0.386</v>
      </c>
    </row>
    <row r="302" customFormat="false" ht="12.75" hidden="false" customHeight="false" outlineLevel="0" collapsed="false">
      <c r="A302" s="34" t="n">
        <v>38033</v>
      </c>
      <c r="B302" s="6" t="n">
        <v>4.505</v>
      </c>
      <c r="C302" s="6" t="n">
        <f aca="false">C301+(C303-C301)*1/2</f>
        <v>4.0461</v>
      </c>
      <c r="D302" s="6" t="n">
        <v>4.105</v>
      </c>
      <c r="E302" s="6" t="n">
        <v>0.399999999999999</v>
      </c>
    </row>
    <row r="303" customFormat="false" ht="12.75" hidden="false" customHeight="false" outlineLevel="0" collapsed="false">
      <c r="A303" s="34" t="n">
        <v>38034</v>
      </c>
      <c r="B303" s="6" t="n">
        <v>4.48</v>
      </c>
      <c r="C303" s="6" t="n">
        <v>4.0392</v>
      </c>
      <c r="D303" s="6" t="n">
        <v>4.09</v>
      </c>
      <c r="E303" s="6" t="n">
        <v>0.390000000000001</v>
      </c>
    </row>
    <row r="304" customFormat="false" ht="12.75" hidden="false" customHeight="false" outlineLevel="0" collapsed="false">
      <c r="A304" s="34" t="n">
        <v>38035</v>
      </c>
      <c r="B304" s="6" t="n">
        <v>4.445</v>
      </c>
      <c r="C304" s="6" t="n">
        <v>4.0498</v>
      </c>
      <c r="D304" s="6" t="n">
        <v>4.069</v>
      </c>
      <c r="E304" s="6" t="n">
        <v>0.376</v>
      </c>
    </row>
    <row r="305" customFormat="false" ht="12.75" hidden="false" customHeight="false" outlineLevel="0" collapsed="false">
      <c r="A305" s="34" t="n">
        <v>38036</v>
      </c>
      <c r="B305" s="6" t="n">
        <v>4.515</v>
      </c>
      <c r="C305" s="6" t="n">
        <v>4.033</v>
      </c>
      <c r="D305" s="6" t="n">
        <v>4.128</v>
      </c>
      <c r="E305" s="6" t="n">
        <v>0.387</v>
      </c>
    </row>
    <row r="306" customFormat="false" ht="12.75" hidden="false" customHeight="false" outlineLevel="0" collapsed="false">
      <c r="A306" s="34" t="n">
        <v>38037</v>
      </c>
      <c r="B306" s="6" t="n">
        <v>4.52</v>
      </c>
      <c r="C306" s="6" t="n">
        <v>4.0927</v>
      </c>
      <c r="D306" s="6" t="n">
        <v>4.128</v>
      </c>
      <c r="E306" s="6" t="n">
        <v>0.391999999999999</v>
      </c>
    </row>
    <row r="307" customFormat="false" ht="12.75" hidden="false" customHeight="false" outlineLevel="0" collapsed="false">
      <c r="A307" s="34" t="n">
        <v>38040</v>
      </c>
      <c r="B307" s="6" t="n">
        <v>4.525</v>
      </c>
      <c r="C307" s="6" t="n">
        <v>4.0387</v>
      </c>
      <c r="D307" s="6" t="n">
        <v>4.126</v>
      </c>
      <c r="E307" s="6" t="n">
        <v>0.399</v>
      </c>
    </row>
    <row r="308" customFormat="false" ht="12.75" hidden="false" customHeight="false" outlineLevel="0" collapsed="false">
      <c r="A308" s="34" t="n">
        <v>38041</v>
      </c>
      <c r="B308" s="6" t="n">
        <v>4.5</v>
      </c>
      <c r="C308" s="6" t="n">
        <v>4.0267</v>
      </c>
      <c r="D308" s="6" t="n">
        <v>4.08</v>
      </c>
      <c r="E308" s="6" t="n">
        <v>0.42</v>
      </c>
    </row>
    <row r="309" customFormat="false" ht="12.75" hidden="false" customHeight="false" outlineLevel="0" collapsed="false">
      <c r="A309" s="34" t="n">
        <v>38042</v>
      </c>
      <c r="B309" s="6" t="n">
        <v>4.495</v>
      </c>
      <c r="C309" s="6" t="n">
        <v>4.0099</v>
      </c>
      <c r="D309" s="6" t="n">
        <v>4.074</v>
      </c>
      <c r="E309" s="6" t="n">
        <v>0.421</v>
      </c>
    </row>
    <row r="310" customFormat="false" ht="12.75" hidden="false" customHeight="false" outlineLevel="0" collapsed="false">
      <c r="A310" s="34" t="n">
        <v>38043</v>
      </c>
      <c r="B310" s="6" t="n">
        <v>4.5</v>
      </c>
      <c r="C310" s="6" t="n">
        <v>4.0368</v>
      </c>
      <c r="D310" s="6" t="n">
        <v>4.086</v>
      </c>
      <c r="E310" s="6" t="n">
        <v>0.414</v>
      </c>
    </row>
    <row r="311" customFormat="false" ht="12.75" hidden="false" customHeight="false" outlineLevel="0" collapsed="false">
      <c r="A311" s="34" t="n">
        <v>38044</v>
      </c>
      <c r="B311" s="6" t="n">
        <v>4.48</v>
      </c>
      <c r="C311" s="6" t="n">
        <v>3.9716</v>
      </c>
      <c r="D311" s="6" t="n">
        <v>4.046</v>
      </c>
      <c r="E311" s="6" t="n">
        <v>0.434</v>
      </c>
    </row>
    <row r="312" customFormat="false" ht="12.75" hidden="false" customHeight="false" outlineLevel="0" collapsed="false">
      <c r="A312" s="34" t="n">
        <v>38047</v>
      </c>
      <c r="B312" s="6" t="n">
        <v>4.48</v>
      </c>
      <c r="C312" s="6" t="n">
        <v>3.9754</v>
      </c>
      <c r="D312" s="6" t="n">
        <v>4.061</v>
      </c>
      <c r="E312" s="6" t="n">
        <v>0.419000000000001</v>
      </c>
    </row>
    <row r="313" customFormat="false" ht="12.75" hidden="false" customHeight="false" outlineLevel="0" collapsed="false">
      <c r="A313" s="34" t="n">
        <v>38048</v>
      </c>
      <c r="B313" s="6" t="n">
        <v>4.475</v>
      </c>
      <c r="C313" s="6" t="n">
        <v>4.0426</v>
      </c>
      <c r="D313" s="6" t="n">
        <v>4.071</v>
      </c>
      <c r="E313" s="6" t="n">
        <v>0.404</v>
      </c>
    </row>
    <row r="314" customFormat="false" ht="12.75" hidden="false" customHeight="false" outlineLevel="0" collapsed="false">
      <c r="A314" s="34" t="n">
        <v>38049</v>
      </c>
      <c r="B314" s="6" t="n">
        <v>4.56</v>
      </c>
      <c r="C314" s="6" t="n">
        <v>4.0536</v>
      </c>
      <c r="D314" s="6" t="n">
        <v>4.118</v>
      </c>
      <c r="E314" s="6" t="n">
        <v>0.441999999999999</v>
      </c>
    </row>
    <row r="315" customFormat="false" ht="12.75" hidden="false" customHeight="false" outlineLevel="0" collapsed="false">
      <c r="A315" s="34" t="n">
        <v>38050</v>
      </c>
      <c r="B315" s="6" t="n">
        <v>4.55</v>
      </c>
      <c r="C315" s="6" t="n">
        <v>4.0166</v>
      </c>
      <c r="D315" s="6" t="n">
        <v>4.102</v>
      </c>
      <c r="E315" s="6" t="n">
        <v>0.448</v>
      </c>
    </row>
    <row r="316" customFormat="false" ht="12.75" hidden="false" customHeight="false" outlineLevel="0" collapsed="false">
      <c r="A316" s="34" t="n">
        <v>38051</v>
      </c>
      <c r="B316" s="6" t="n">
        <v>4.41</v>
      </c>
      <c r="C316" s="6" t="n">
        <v>3.8516</v>
      </c>
      <c r="D316" s="6" t="n">
        <v>3.991</v>
      </c>
      <c r="E316" s="6" t="n">
        <v>0.419</v>
      </c>
    </row>
    <row r="317" customFormat="false" ht="12.75" hidden="false" customHeight="false" outlineLevel="0" collapsed="false">
      <c r="A317" s="34" t="n">
        <v>38054</v>
      </c>
      <c r="B317" s="6" t="n">
        <v>4.34</v>
      </c>
      <c r="C317" s="6" t="n">
        <v>3.7703</v>
      </c>
      <c r="D317" s="6" t="n">
        <v>3.929</v>
      </c>
      <c r="E317" s="6" t="n">
        <v>0.411</v>
      </c>
    </row>
    <row r="318" customFormat="false" ht="12.75" hidden="false" customHeight="false" outlineLevel="0" collapsed="false">
      <c r="A318" s="34" t="n">
        <v>38055</v>
      </c>
      <c r="B318" s="6" t="n">
        <v>4.335</v>
      </c>
      <c r="C318" s="6" t="n">
        <v>3.7197</v>
      </c>
      <c r="D318" s="6" t="n">
        <v>3.907</v>
      </c>
      <c r="E318" s="6" t="n">
        <v>0.428</v>
      </c>
    </row>
    <row r="319" customFormat="false" ht="12.75" hidden="false" customHeight="false" outlineLevel="0" collapsed="false">
      <c r="A319" s="34" t="n">
        <v>38056</v>
      </c>
      <c r="B319" s="6" t="n">
        <v>4.335</v>
      </c>
      <c r="C319" s="6" t="n">
        <v>3.7309</v>
      </c>
      <c r="D319" s="6" t="n">
        <v>3.928</v>
      </c>
      <c r="E319" s="6" t="n">
        <v>0.407</v>
      </c>
    </row>
    <row r="320" customFormat="false" ht="12.75" hidden="false" customHeight="false" outlineLevel="0" collapsed="false">
      <c r="A320" s="34" t="n">
        <v>38057</v>
      </c>
      <c r="B320" s="6" t="n">
        <v>4.275</v>
      </c>
      <c r="C320" s="6" t="n">
        <v>3.6952</v>
      </c>
      <c r="D320" s="6" t="n">
        <v>3.903</v>
      </c>
      <c r="E320" s="6" t="n">
        <v>0.372</v>
      </c>
    </row>
    <row r="321" customFormat="false" ht="12.75" hidden="false" customHeight="false" outlineLevel="0" collapsed="false">
      <c r="A321" s="34" t="n">
        <v>38058</v>
      </c>
      <c r="B321" s="6" t="n">
        <v>4.29</v>
      </c>
      <c r="C321" s="6" t="n">
        <v>3.7739</v>
      </c>
      <c r="D321" s="6" t="n">
        <v>3.898</v>
      </c>
      <c r="E321" s="6" t="n">
        <v>0.392</v>
      </c>
    </row>
    <row r="322" customFormat="false" ht="12.75" hidden="false" customHeight="false" outlineLevel="0" collapsed="false">
      <c r="A322" s="34" t="n">
        <v>38061</v>
      </c>
      <c r="B322" s="6" t="n">
        <v>4.265</v>
      </c>
      <c r="C322" s="6" t="n">
        <v>3.7643</v>
      </c>
      <c r="D322" s="6" t="n">
        <v>3.882</v>
      </c>
      <c r="E322" s="6" t="n">
        <v>0.383</v>
      </c>
    </row>
    <row r="323" customFormat="false" ht="12.75" hidden="false" customHeight="false" outlineLevel="0" collapsed="false">
      <c r="A323" s="34" t="n">
        <v>38062</v>
      </c>
      <c r="B323" s="6" t="n">
        <v>4.28</v>
      </c>
      <c r="C323" s="6" t="n">
        <v>3.6836</v>
      </c>
      <c r="D323" s="6" t="n">
        <v>3.921</v>
      </c>
      <c r="E323" s="6" t="n">
        <v>0.359</v>
      </c>
    </row>
    <row r="324" customFormat="false" ht="12.75" hidden="false" customHeight="false" outlineLevel="0" collapsed="false">
      <c r="A324" s="34" t="n">
        <v>38063</v>
      </c>
      <c r="B324" s="6" t="n">
        <v>4.245</v>
      </c>
      <c r="C324" s="6" t="n">
        <v>3.7079</v>
      </c>
      <c r="D324" s="6" t="n">
        <v>3.881</v>
      </c>
      <c r="E324" s="6" t="n">
        <v>0.364</v>
      </c>
    </row>
    <row r="325" customFormat="false" ht="12.75" hidden="false" customHeight="false" outlineLevel="0" collapsed="false">
      <c r="A325" s="34" t="n">
        <v>38064</v>
      </c>
      <c r="B325" s="6" t="n">
        <v>4.26</v>
      </c>
      <c r="C325" s="6" t="n">
        <v>3.7566</v>
      </c>
      <c r="D325" s="6" t="n">
        <v>3.89</v>
      </c>
      <c r="E325" s="6" t="n">
        <v>0.37</v>
      </c>
    </row>
    <row r="326" customFormat="false" ht="12.75" hidden="false" customHeight="false" outlineLevel="0" collapsed="false">
      <c r="A326" s="34" t="n">
        <v>38065</v>
      </c>
      <c r="B326" s="6" t="n">
        <v>4.25</v>
      </c>
      <c r="C326" s="6" t="n">
        <v>3.773</v>
      </c>
      <c r="D326" s="6" t="n">
        <v>3.885</v>
      </c>
      <c r="E326" s="6" t="n">
        <v>0.365</v>
      </c>
    </row>
    <row r="327" customFormat="false" ht="12.75" hidden="false" customHeight="false" outlineLevel="0" collapsed="false">
      <c r="A327" s="34" t="n">
        <v>38068</v>
      </c>
      <c r="B327" s="6" t="n">
        <v>4.23</v>
      </c>
      <c r="C327" s="6" t="n">
        <v>3.715</v>
      </c>
      <c r="D327" s="6" t="n">
        <v>3.871</v>
      </c>
      <c r="E327" s="6" t="n">
        <v>0.359</v>
      </c>
    </row>
    <row r="328" customFormat="false" ht="12.75" hidden="false" customHeight="false" outlineLevel="0" collapsed="false">
      <c r="A328" s="34" t="n">
        <v>38069</v>
      </c>
      <c r="B328" s="6" t="n">
        <v>4.255</v>
      </c>
      <c r="C328" s="6" t="n">
        <v>3.6981</v>
      </c>
      <c r="D328" s="6" t="n">
        <v>3.887</v>
      </c>
      <c r="E328" s="6" t="n">
        <v>0.368</v>
      </c>
    </row>
    <row r="329" customFormat="false" ht="12.75" hidden="false" customHeight="false" outlineLevel="0" collapsed="false">
      <c r="A329" s="34" t="n">
        <v>38070</v>
      </c>
      <c r="B329" s="6" t="n">
        <v>4.18</v>
      </c>
      <c r="C329" s="6" t="n">
        <v>3.713</v>
      </c>
      <c r="D329" s="6" t="n">
        <v>3.862</v>
      </c>
      <c r="E329" s="6" t="n">
        <v>0.318</v>
      </c>
    </row>
    <row r="330" customFormat="false" ht="12.75" hidden="false" customHeight="false" outlineLevel="0" collapsed="false">
      <c r="A330" s="34" t="n">
        <v>38071</v>
      </c>
      <c r="B330" s="6" t="n">
        <v>4.16</v>
      </c>
      <c r="C330" s="6" t="n">
        <v>3.7411</v>
      </c>
      <c r="D330" s="6" t="n">
        <v>3.848</v>
      </c>
      <c r="E330" s="6" t="n">
        <v>0.312</v>
      </c>
    </row>
    <row r="331" customFormat="false" ht="12.75" hidden="false" customHeight="false" outlineLevel="0" collapsed="false">
      <c r="A331" s="34" t="n">
        <v>38072</v>
      </c>
      <c r="B331" s="6" t="n">
        <v>4.195</v>
      </c>
      <c r="C331" s="6" t="n">
        <v>3.8298</v>
      </c>
      <c r="D331" s="6" t="n">
        <v>3.868</v>
      </c>
      <c r="E331" s="6" t="n">
        <v>0.327</v>
      </c>
    </row>
    <row r="332" customFormat="false" ht="12.75" hidden="false" customHeight="false" outlineLevel="0" collapsed="false">
      <c r="A332" s="34" t="n">
        <v>38075</v>
      </c>
      <c r="B332" s="6" t="n">
        <v>4.28</v>
      </c>
      <c r="C332" s="6" t="n">
        <v>3.8901</v>
      </c>
      <c r="D332" s="6" t="n">
        <v>3.951</v>
      </c>
      <c r="E332" s="6" t="n">
        <v>0.329</v>
      </c>
    </row>
    <row r="333" customFormat="false" ht="12.75" hidden="false" customHeight="false" outlineLevel="0" collapsed="false">
      <c r="A333" s="34" t="n">
        <v>38076</v>
      </c>
      <c r="B333" s="6" t="n">
        <v>4.26</v>
      </c>
      <c r="C333" s="6" t="n">
        <v>3.8958</v>
      </c>
      <c r="D333" s="6" t="n">
        <v>3.948</v>
      </c>
      <c r="E333" s="6" t="n">
        <v>0.312</v>
      </c>
    </row>
    <row r="334" customFormat="false" ht="12.75" hidden="false" customHeight="false" outlineLevel="0" collapsed="false">
      <c r="A334" s="34" t="n">
        <v>38077</v>
      </c>
      <c r="B334" s="6" t="n">
        <v>4.265</v>
      </c>
      <c r="C334" s="6" t="n">
        <v>3.8448</v>
      </c>
      <c r="D334" s="6" t="n">
        <v>3.94</v>
      </c>
      <c r="E334" s="6" t="n">
        <v>0.325</v>
      </c>
    </row>
    <row r="335" customFormat="false" ht="12.75" hidden="false" customHeight="false" outlineLevel="0" collapsed="false">
      <c r="A335" s="34" t="n">
        <v>38078</v>
      </c>
      <c r="B335" s="6" t="n">
        <v>4.265</v>
      </c>
      <c r="C335" s="6" t="n">
        <v>3.879</v>
      </c>
      <c r="D335" s="6" t="n">
        <v>3.961</v>
      </c>
      <c r="E335" s="6" t="n">
        <v>0.304</v>
      </c>
    </row>
    <row r="336" customFormat="false" ht="12.75" hidden="false" customHeight="false" outlineLevel="0" collapsed="false">
      <c r="A336" s="34" t="n">
        <v>38079</v>
      </c>
      <c r="B336" s="6" t="n">
        <v>4.415</v>
      </c>
      <c r="C336" s="6" t="n">
        <v>4.14</v>
      </c>
      <c r="D336" s="6" t="n">
        <v>4.071</v>
      </c>
      <c r="E336" s="6" t="n">
        <v>0.344</v>
      </c>
    </row>
    <row r="337" customFormat="false" ht="12.75" hidden="false" customHeight="false" outlineLevel="0" collapsed="false">
      <c r="A337" s="34" t="n">
        <v>38082</v>
      </c>
      <c r="B337" s="6" t="n">
        <v>4.475</v>
      </c>
      <c r="C337" s="6" t="n">
        <v>4.2094</v>
      </c>
      <c r="D337" s="6" t="n">
        <v>4.097</v>
      </c>
      <c r="E337" s="6" t="n">
        <v>0.377999999999999</v>
      </c>
    </row>
    <row r="338" customFormat="false" ht="12.75" hidden="false" customHeight="false" outlineLevel="0" collapsed="false">
      <c r="A338" s="34" t="n">
        <v>38083</v>
      </c>
      <c r="B338" s="6" t="n">
        <v>4.445</v>
      </c>
      <c r="C338" s="6" t="n">
        <v>4.1533</v>
      </c>
      <c r="D338" s="6" t="n">
        <v>4.083</v>
      </c>
      <c r="E338" s="6" t="n">
        <v>0.362</v>
      </c>
    </row>
    <row r="339" customFormat="false" ht="12.75" hidden="false" customHeight="false" outlineLevel="0" collapsed="false">
      <c r="A339" s="34" t="n">
        <v>38084</v>
      </c>
      <c r="B339" s="6" t="n">
        <v>4.45</v>
      </c>
      <c r="C339" s="6" t="n">
        <v>4.1558</v>
      </c>
      <c r="D339" s="6" t="n">
        <v>4.054</v>
      </c>
      <c r="E339" s="6" t="n">
        <v>0.396</v>
      </c>
    </row>
    <row r="340" customFormat="false" ht="12.75" hidden="false" customHeight="false" outlineLevel="0" collapsed="false">
      <c r="A340" s="34" t="n">
        <v>38085</v>
      </c>
      <c r="B340" s="6" t="n">
        <v>4.465</v>
      </c>
      <c r="C340" s="6" t="n">
        <v>4.1927</v>
      </c>
      <c r="D340" s="6" t="n">
        <v>4.067</v>
      </c>
      <c r="E340" s="6" t="n">
        <v>0.398</v>
      </c>
    </row>
    <row r="341" customFormat="false" ht="12.75" hidden="false" customHeight="false" outlineLevel="0" collapsed="false">
      <c r="A341" s="34" t="n">
        <v>38086</v>
      </c>
      <c r="B341" s="6" t="n">
        <f aca="false">B340+(B342-B340)*1/2</f>
        <v>4.465</v>
      </c>
      <c r="C341" s="6" t="n">
        <f aca="false">C340+(C342-C340)*1/2</f>
        <v>4.21355</v>
      </c>
      <c r="D341" s="6" t="n">
        <f aca="false">D340+(D342-D340)*1/2</f>
        <v>4.067</v>
      </c>
      <c r="E341" s="6" t="n">
        <f aca="false">E340+(E342-E340)*1/2</f>
        <v>0.398</v>
      </c>
    </row>
    <row r="342" customFormat="false" ht="12.75" hidden="false" customHeight="false" outlineLevel="0" collapsed="false">
      <c r="A342" s="34" t="n">
        <v>38089</v>
      </c>
      <c r="B342" s="6" t="n">
        <v>4.465</v>
      </c>
      <c r="C342" s="6" t="n">
        <v>4.2344</v>
      </c>
      <c r="D342" s="6" t="n">
        <v>4.067</v>
      </c>
      <c r="E342" s="6" t="n">
        <v>0.398</v>
      </c>
    </row>
    <row r="343" customFormat="false" ht="12.75" hidden="false" customHeight="false" outlineLevel="0" collapsed="false">
      <c r="A343" s="34" t="n">
        <v>38090</v>
      </c>
      <c r="B343" s="6" t="n">
        <v>4.57</v>
      </c>
      <c r="C343" s="6" t="n">
        <v>4.3504</v>
      </c>
      <c r="D343" s="6" t="n">
        <v>4.152</v>
      </c>
      <c r="E343" s="6" t="n">
        <v>0.418</v>
      </c>
    </row>
    <row r="344" customFormat="false" ht="12.75" hidden="false" customHeight="false" outlineLevel="0" collapsed="false">
      <c r="A344" s="34" t="n">
        <v>38091</v>
      </c>
      <c r="B344" s="6" t="n">
        <v>4.58</v>
      </c>
      <c r="C344" s="6" t="n">
        <v>4.3595</v>
      </c>
      <c r="D344" s="6" t="n">
        <v>4.148</v>
      </c>
      <c r="E344" s="6" t="n">
        <v>0.432</v>
      </c>
    </row>
    <row r="345" customFormat="false" ht="12.75" hidden="false" customHeight="false" outlineLevel="0" collapsed="false">
      <c r="A345" s="34" t="n">
        <v>38092</v>
      </c>
      <c r="B345" s="6" t="n">
        <v>4.58</v>
      </c>
      <c r="C345" s="6" t="n">
        <v>4.4043</v>
      </c>
      <c r="D345" s="6" t="n">
        <v>4.157</v>
      </c>
      <c r="E345" s="6" t="n">
        <v>0.423</v>
      </c>
    </row>
    <row r="346" customFormat="false" ht="12.75" hidden="false" customHeight="false" outlineLevel="0" collapsed="false">
      <c r="A346" s="34" t="n">
        <v>38093</v>
      </c>
      <c r="B346" s="6" t="n">
        <v>4.535</v>
      </c>
      <c r="C346" s="6" t="n">
        <v>4.3403</v>
      </c>
      <c r="D346" s="6" t="n">
        <v>4.108</v>
      </c>
      <c r="E346" s="6" t="n">
        <v>0.427000000000001</v>
      </c>
    </row>
    <row r="347" customFormat="false" ht="12.75" hidden="false" customHeight="false" outlineLevel="0" collapsed="false">
      <c r="A347" s="34" t="n">
        <v>38096</v>
      </c>
      <c r="B347" s="6" t="n">
        <v>4.515</v>
      </c>
      <c r="C347" s="6" t="n">
        <v>4.4006</v>
      </c>
      <c r="D347" s="6" t="n">
        <v>4.112</v>
      </c>
      <c r="E347" s="6" t="n">
        <v>0.403</v>
      </c>
    </row>
    <row r="348" customFormat="false" ht="12.75" hidden="false" customHeight="false" outlineLevel="0" collapsed="false">
      <c r="A348" s="34" t="n">
        <v>38097</v>
      </c>
      <c r="B348" s="6" t="n">
        <v>4.595</v>
      </c>
      <c r="C348" s="6" t="n">
        <v>4.4593</v>
      </c>
      <c r="D348" s="6" t="n">
        <v>4.155</v>
      </c>
      <c r="E348" s="6" t="n">
        <v>0.44</v>
      </c>
    </row>
    <row r="349" customFormat="false" ht="12.75" hidden="false" customHeight="false" outlineLevel="0" collapsed="false">
      <c r="A349" s="34" t="n">
        <v>38098</v>
      </c>
      <c r="B349" s="6" t="n">
        <v>4.63</v>
      </c>
      <c r="C349" s="6" t="n">
        <v>4.4254</v>
      </c>
      <c r="D349" s="6" t="n">
        <v>4.165</v>
      </c>
      <c r="E349" s="6" t="n">
        <v>0.465</v>
      </c>
    </row>
    <row r="350" customFormat="false" ht="12.75" hidden="false" customHeight="false" outlineLevel="0" collapsed="false">
      <c r="A350" s="34" t="n">
        <v>38099</v>
      </c>
      <c r="B350" s="6" t="n">
        <v>4.605</v>
      </c>
      <c r="C350" s="6" t="n">
        <v>4.3848</v>
      </c>
      <c r="D350" s="6" t="n">
        <v>4.163</v>
      </c>
      <c r="E350" s="6" t="n">
        <v>0.442</v>
      </c>
    </row>
    <row r="351" customFormat="false" ht="12.75" hidden="false" customHeight="false" outlineLevel="0" collapsed="false">
      <c r="A351" s="34" t="n">
        <v>38100</v>
      </c>
      <c r="B351" s="6" t="n">
        <v>4.65</v>
      </c>
      <c r="C351" s="6" t="n">
        <v>4.458</v>
      </c>
      <c r="D351" s="6" t="n">
        <v>4.176</v>
      </c>
      <c r="E351" s="6" t="n">
        <v>0.474</v>
      </c>
    </row>
    <row r="352" customFormat="false" ht="12.75" hidden="false" customHeight="false" outlineLevel="0" collapsed="false">
      <c r="A352" s="34" t="n">
        <v>38103</v>
      </c>
      <c r="B352" s="6" t="n">
        <v>4.655</v>
      </c>
      <c r="C352" s="6" t="n">
        <v>4.4361</v>
      </c>
      <c r="D352" s="6" t="n">
        <v>4.185</v>
      </c>
      <c r="E352" s="6" t="n">
        <v>0.470000000000001</v>
      </c>
    </row>
    <row r="353" customFormat="false" ht="12.75" hidden="false" customHeight="false" outlineLevel="0" collapsed="false">
      <c r="A353" s="34" t="n">
        <v>38104</v>
      </c>
      <c r="B353" s="6" t="n">
        <v>4.655</v>
      </c>
      <c r="C353" s="6" t="n">
        <v>4.3876</v>
      </c>
      <c r="D353" s="6" t="n">
        <v>4.191</v>
      </c>
      <c r="E353" s="6" t="n">
        <v>0.464</v>
      </c>
    </row>
    <row r="354" customFormat="false" ht="12.75" hidden="false" customHeight="false" outlineLevel="0" collapsed="false">
      <c r="A354" s="34" t="n">
        <v>38105</v>
      </c>
      <c r="B354" s="6" t="n">
        <v>4.625</v>
      </c>
      <c r="C354" s="6" t="n">
        <v>4.5007</v>
      </c>
      <c r="D354" s="6" t="n">
        <v>4.193</v>
      </c>
      <c r="E354" s="6" t="n">
        <v>0.432</v>
      </c>
    </row>
    <row r="355" customFormat="false" ht="12.75" hidden="false" customHeight="false" outlineLevel="0" collapsed="false">
      <c r="A355" s="34" t="n">
        <v>38106</v>
      </c>
      <c r="B355" s="6" t="n">
        <v>4.605</v>
      </c>
      <c r="C355" s="6" t="n">
        <v>4.5397</v>
      </c>
      <c r="D355" s="6" t="n">
        <v>4.188</v>
      </c>
      <c r="E355" s="6" t="n">
        <v>0.417000000000001</v>
      </c>
    </row>
    <row r="356" customFormat="false" ht="12.75" hidden="false" customHeight="false" outlineLevel="0" collapsed="false">
      <c r="A356" s="34" t="n">
        <v>38107</v>
      </c>
      <c r="B356" s="6" t="n">
        <v>4.6</v>
      </c>
      <c r="C356" s="6" t="n">
        <v>4.5099</v>
      </c>
      <c r="D356" s="6" t="n">
        <v>4.173</v>
      </c>
      <c r="E356" s="6" t="n">
        <v>0.427</v>
      </c>
    </row>
    <row r="357" customFormat="false" ht="12.75" hidden="false" customHeight="false" outlineLevel="0" collapsed="false">
      <c r="A357" s="34" t="n">
        <v>38110</v>
      </c>
      <c r="B357" s="6" t="n">
        <v>4.56</v>
      </c>
      <c r="C357" s="6" t="n">
        <v>4.5018</v>
      </c>
      <c r="D357" s="6" t="n">
        <v>4.15</v>
      </c>
      <c r="E357" s="6" t="n">
        <v>0.409999999999999</v>
      </c>
    </row>
    <row r="358" customFormat="false" ht="12.75" hidden="false" customHeight="false" outlineLevel="0" collapsed="false">
      <c r="A358" s="34" t="n">
        <v>38111</v>
      </c>
      <c r="B358" s="6" t="n">
        <v>4.57</v>
      </c>
      <c r="C358" s="6" t="n">
        <v>4.5675</v>
      </c>
      <c r="D358" s="6" t="n">
        <v>4.156</v>
      </c>
      <c r="E358" s="6" t="n">
        <v>0.414000000000001</v>
      </c>
    </row>
    <row r="359" customFormat="false" ht="12.75" hidden="false" customHeight="false" outlineLevel="0" collapsed="false">
      <c r="A359" s="34" t="n">
        <v>38112</v>
      </c>
      <c r="B359" s="6" t="n">
        <v>4.555</v>
      </c>
      <c r="C359" s="6" t="n">
        <v>4.5835</v>
      </c>
      <c r="D359" s="6" t="n">
        <v>4.157</v>
      </c>
      <c r="E359" s="6" t="n">
        <v>0.398</v>
      </c>
    </row>
    <row r="360" customFormat="false" ht="12.75" hidden="false" customHeight="false" outlineLevel="0" collapsed="false">
      <c r="A360" s="34" t="n">
        <v>38113</v>
      </c>
      <c r="B360" s="6" t="n">
        <v>4.635</v>
      </c>
      <c r="C360" s="6" t="n">
        <v>4.6022</v>
      </c>
      <c r="D360" s="6" t="n">
        <v>4.203</v>
      </c>
      <c r="E360" s="6" t="n">
        <v>0.432</v>
      </c>
    </row>
    <row r="361" customFormat="false" ht="12.75" hidden="false" customHeight="false" outlineLevel="0" collapsed="false">
      <c r="A361" s="34" t="n">
        <v>38114</v>
      </c>
      <c r="B361" s="6" t="n">
        <v>4.72</v>
      </c>
      <c r="C361" s="6" t="n">
        <v>4.7709</v>
      </c>
      <c r="D361" s="6" t="n">
        <v>4.291</v>
      </c>
      <c r="E361" s="6" t="n">
        <v>0.428999999999999</v>
      </c>
    </row>
    <row r="362" customFormat="false" ht="12.75" hidden="false" customHeight="false" outlineLevel="0" collapsed="false">
      <c r="A362" s="34" t="n">
        <v>38117</v>
      </c>
      <c r="B362" s="6" t="n">
        <v>4.695</v>
      </c>
      <c r="C362" s="6" t="n">
        <v>4.7926</v>
      </c>
      <c r="D362" s="6" t="n">
        <v>4.295</v>
      </c>
      <c r="E362" s="6" t="n">
        <v>0.4</v>
      </c>
    </row>
    <row r="363" customFormat="false" ht="12.75" hidden="false" customHeight="false" outlineLevel="0" collapsed="false">
      <c r="A363" s="34" t="n">
        <v>38118</v>
      </c>
      <c r="B363" s="6" t="n">
        <v>4.69</v>
      </c>
      <c r="C363" s="6" t="n">
        <v>4.7502</v>
      </c>
      <c r="D363" s="6" t="n">
        <v>4.291</v>
      </c>
      <c r="E363" s="6" t="n">
        <v>0.399</v>
      </c>
    </row>
    <row r="364" customFormat="false" ht="12.75" hidden="false" customHeight="false" outlineLevel="0" collapsed="false">
      <c r="A364" s="34" t="n">
        <v>38119</v>
      </c>
      <c r="B364" s="6" t="n">
        <v>4.74</v>
      </c>
      <c r="C364" s="6" t="n">
        <v>4.8117</v>
      </c>
      <c r="D364" s="6" t="n">
        <v>4.326</v>
      </c>
      <c r="E364" s="6" t="n">
        <v>0.414000000000001</v>
      </c>
    </row>
    <row r="365" customFormat="false" ht="12.75" hidden="false" customHeight="false" outlineLevel="0" collapsed="false">
      <c r="A365" s="34" t="n">
        <v>38120</v>
      </c>
      <c r="B365" s="6" t="n">
        <v>4.785</v>
      </c>
      <c r="C365" s="6" t="n">
        <v>4.8585</v>
      </c>
      <c r="D365" s="6" t="n">
        <v>4.347</v>
      </c>
      <c r="E365" s="6" t="n">
        <v>0.438</v>
      </c>
    </row>
    <row r="366" customFormat="false" ht="12.75" hidden="false" customHeight="false" outlineLevel="0" collapsed="false">
      <c r="A366" s="34" t="n">
        <v>38121</v>
      </c>
      <c r="B366" s="6" t="n">
        <v>4.74</v>
      </c>
      <c r="C366" s="6" t="n">
        <v>4.7703</v>
      </c>
      <c r="D366" s="6" t="n">
        <v>4.317</v>
      </c>
      <c r="E366" s="6" t="n">
        <v>0.423</v>
      </c>
    </row>
    <row r="367" customFormat="false" ht="12.75" hidden="false" customHeight="false" outlineLevel="0" collapsed="false">
      <c r="A367" s="34" t="n">
        <v>38124</v>
      </c>
      <c r="B367" s="6" t="n">
        <v>4.685</v>
      </c>
      <c r="C367" s="6" t="n">
        <v>4.6926</v>
      </c>
      <c r="D367" s="6" t="n">
        <v>4.278</v>
      </c>
      <c r="E367" s="6" t="n">
        <v>0.407</v>
      </c>
    </row>
    <row r="368" customFormat="false" ht="12.75" hidden="false" customHeight="false" outlineLevel="0" collapsed="false">
      <c r="A368" s="34" t="n">
        <v>38125</v>
      </c>
      <c r="B368" s="6" t="n">
        <v>4.71</v>
      </c>
      <c r="C368" s="6" t="n">
        <v>4.7346</v>
      </c>
      <c r="D368" s="6" t="n">
        <v>4.288</v>
      </c>
      <c r="E368" s="6" t="n">
        <v>0.422</v>
      </c>
    </row>
    <row r="369" customFormat="false" ht="12.75" hidden="false" customHeight="false" outlineLevel="0" collapsed="false">
      <c r="A369" s="34" t="n">
        <v>38126</v>
      </c>
      <c r="B369" s="6" t="n">
        <v>4.745</v>
      </c>
      <c r="C369" s="6" t="n">
        <v>4.7723</v>
      </c>
      <c r="D369" s="6" t="n">
        <v>4.339</v>
      </c>
      <c r="E369" s="6" t="n">
        <v>0.406</v>
      </c>
    </row>
    <row r="370" customFormat="false" ht="12.75" hidden="false" customHeight="false" outlineLevel="0" collapsed="false">
      <c r="A370" s="34" t="n">
        <v>38127</v>
      </c>
      <c r="B370" s="6" t="n">
        <f aca="false">B369+(B371-B369)*1/2</f>
        <v>4.72</v>
      </c>
      <c r="C370" s="6" t="n">
        <v>4.7029</v>
      </c>
      <c r="D370" s="6" t="n">
        <f aca="false">D369+(D371-D369)*1/2</f>
        <v>4.3195</v>
      </c>
      <c r="E370" s="6" t="n">
        <f aca="false">E369+(E371-E369)*1/2</f>
        <v>0.4005</v>
      </c>
    </row>
    <row r="371" customFormat="false" ht="12.75" hidden="false" customHeight="false" outlineLevel="0" collapsed="false">
      <c r="A371" s="34" t="n">
        <v>38128</v>
      </c>
      <c r="B371" s="6" t="n">
        <v>4.695</v>
      </c>
      <c r="C371" s="6" t="n">
        <v>4.7598</v>
      </c>
      <c r="D371" s="6" t="n">
        <v>4.3</v>
      </c>
      <c r="E371" s="6" t="n">
        <v>0.395</v>
      </c>
    </row>
    <row r="372" customFormat="false" ht="12.75" hidden="false" customHeight="false" outlineLevel="0" collapsed="false">
      <c r="A372" s="34" t="n">
        <v>38131</v>
      </c>
      <c r="B372" s="6" t="n">
        <v>4.745</v>
      </c>
      <c r="C372" s="6" t="n">
        <v>4.7379</v>
      </c>
      <c r="D372" s="6" t="n">
        <v>4.348</v>
      </c>
      <c r="E372" s="6" t="n">
        <v>0.397</v>
      </c>
    </row>
    <row r="373" customFormat="false" ht="12.75" hidden="false" customHeight="false" outlineLevel="0" collapsed="false">
      <c r="A373" s="34" t="n">
        <v>38132</v>
      </c>
      <c r="B373" s="6" t="n">
        <v>4.71</v>
      </c>
      <c r="C373" s="6" t="n">
        <v>4.724</v>
      </c>
      <c r="D373" s="6" t="n">
        <v>4.326</v>
      </c>
      <c r="E373" s="6" t="n">
        <v>0.384</v>
      </c>
    </row>
    <row r="374" customFormat="false" ht="12.75" hidden="false" customHeight="false" outlineLevel="0" collapsed="false">
      <c r="A374" s="34" t="n">
        <v>38133</v>
      </c>
      <c r="B374" s="6" t="n">
        <v>4.665</v>
      </c>
      <c r="C374" s="6" t="n">
        <v>4.6589</v>
      </c>
      <c r="D374" s="6" t="n">
        <v>4.331</v>
      </c>
      <c r="E374" s="6" t="n">
        <v>0.334</v>
      </c>
    </row>
    <row r="375" customFormat="false" ht="12.75" hidden="false" customHeight="false" outlineLevel="0" collapsed="false">
      <c r="A375" s="34" t="n">
        <v>38134</v>
      </c>
      <c r="B375" s="6" t="n">
        <v>4.625</v>
      </c>
      <c r="C375" s="6" t="n">
        <v>4.6028</v>
      </c>
      <c r="D375" s="6" t="n">
        <v>4.28</v>
      </c>
      <c r="E375" s="6" t="n">
        <v>0.345</v>
      </c>
    </row>
    <row r="376" customFormat="false" ht="12.75" hidden="false" customHeight="false" outlineLevel="0" collapsed="false">
      <c r="A376" s="34" t="n">
        <v>38135</v>
      </c>
      <c r="B376" s="6" t="n">
        <v>4.655</v>
      </c>
      <c r="C376" s="6" t="n">
        <v>4.6647</v>
      </c>
      <c r="D376" s="6" t="n">
        <v>4.316</v>
      </c>
      <c r="E376" s="6" t="n">
        <v>0.339</v>
      </c>
    </row>
    <row r="377" customFormat="false" ht="12.75" hidden="false" customHeight="false" outlineLevel="0" collapsed="false">
      <c r="A377" s="34" t="n">
        <v>38138</v>
      </c>
      <c r="B377" s="6" t="n">
        <f aca="false">B376+(B378-B376)*1/2</f>
        <v>4.6975</v>
      </c>
      <c r="C377" s="6" t="n">
        <f aca="false">C376+(C378-C376)*1/2</f>
        <v>4.6839</v>
      </c>
      <c r="D377" s="6" t="n">
        <v>4.377</v>
      </c>
      <c r="E377" s="6" t="n">
        <f aca="false">E376+(E378-E376)*1/2</f>
        <v>0.3585</v>
      </c>
    </row>
    <row r="378" customFormat="false" ht="12.75" hidden="false" customHeight="false" outlineLevel="0" collapsed="false">
      <c r="A378" s="34" t="n">
        <v>38139</v>
      </c>
      <c r="B378" s="6" t="n">
        <v>4.74</v>
      </c>
      <c r="C378" s="6" t="n">
        <v>4.7031</v>
      </c>
      <c r="D378" s="6" t="n">
        <v>4.362</v>
      </c>
      <c r="E378" s="6" t="n">
        <v>0.378</v>
      </c>
    </row>
    <row r="379" customFormat="false" ht="12.75" hidden="false" customHeight="false" outlineLevel="0" collapsed="false">
      <c r="A379" s="34" t="n">
        <v>38140</v>
      </c>
      <c r="B379" s="6" t="n">
        <v>4.74</v>
      </c>
      <c r="C379" s="6" t="n">
        <v>4.7417</v>
      </c>
      <c r="D379" s="6" t="n">
        <v>4.382</v>
      </c>
      <c r="E379" s="6" t="n">
        <v>0.358000000000001</v>
      </c>
    </row>
    <row r="380" customFormat="false" ht="12.75" hidden="false" customHeight="false" outlineLevel="0" collapsed="false">
      <c r="A380" s="34" t="n">
        <v>38141</v>
      </c>
      <c r="B380" s="6" t="n">
        <v>4.745</v>
      </c>
      <c r="C380" s="6" t="n">
        <v>4.7119</v>
      </c>
      <c r="D380" s="6" t="n">
        <v>4.387</v>
      </c>
      <c r="E380" s="6" t="n">
        <v>0.358000000000001</v>
      </c>
    </row>
    <row r="381" customFormat="false" ht="12.75" hidden="false" customHeight="false" outlineLevel="0" collapsed="false">
      <c r="A381" s="34" t="n">
        <v>38142</v>
      </c>
      <c r="B381" s="6" t="n">
        <v>4.76</v>
      </c>
      <c r="C381" s="6" t="n">
        <v>4.7755</v>
      </c>
      <c r="D381" s="6" t="n">
        <v>4.397</v>
      </c>
      <c r="E381" s="6" t="n">
        <v>0.363</v>
      </c>
    </row>
    <row r="382" customFormat="false" ht="12.75" hidden="false" customHeight="false" outlineLevel="0" collapsed="false">
      <c r="A382" s="34" t="n">
        <v>38145</v>
      </c>
      <c r="B382" s="6" t="n">
        <v>4.745</v>
      </c>
      <c r="C382" s="6" t="n">
        <v>4.7615</v>
      </c>
      <c r="D382" s="6" t="n">
        <v>4.383</v>
      </c>
      <c r="E382" s="6" t="n">
        <v>0.362</v>
      </c>
    </row>
    <row r="383" customFormat="false" ht="12.75" hidden="false" customHeight="false" outlineLevel="0" collapsed="false">
      <c r="A383" s="34" t="n">
        <v>38146</v>
      </c>
      <c r="B383" s="6" t="n">
        <v>4.73</v>
      </c>
      <c r="C383" s="6" t="n">
        <v>4.7655</v>
      </c>
      <c r="D383" s="6" t="n">
        <v>4.365</v>
      </c>
      <c r="E383" s="6" t="n">
        <v>0.365</v>
      </c>
    </row>
    <row r="384" customFormat="false" ht="12.75" hidden="false" customHeight="false" outlineLevel="0" collapsed="false">
      <c r="A384" s="34" t="n">
        <v>38147</v>
      </c>
      <c r="B384" s="6" t="n">
        <v>4.72</v>
      </c>
      <c r="C384" s="6" t="n">
        <v>4.8075</v>
      </c>
      <c r="D384" s="6" t="n">
        <v>4.382</v>
      </c>
      <c r="E384" s="6" t="n">
        <v>0.338</v>
      </c>
    </row>
    <row r="385" customFormat="false" ht="12.75" hidden="false" customHeight="false" outlineLevel="0" collapsed="false">
      <c r="A385" s="34" t="n">
        <v>38148</v>
      </c>
      <c r="B385" s="6" t="n">
        <v>4.715</v>
      </c>
      <c r="C385" s="6" t="n">
        <v>4.7995</v>
      </c>
      <c r="D385" s="6" t="n">
        <v>4.398</v>
      </c>
      <c r="E385" s="6" t="n">
        <v>0.317</v>
      </c>
    </row>
    <row r="386" customFormat="false" ht="12.75" hidden="false" customHeight="false" outlineLevel="0" collapsed="false">
      <c r="A386" s="34" t="n">
        <v>38149</v>
      </c>
      <c r="B386" s="6" t="n">
        <v>4.745</v>
      </c>
      <c r="C386" s="6" t="n">
        <f aca="false">C385+(C387-C385)*1/2</f>
        <v>4.83665</v>
      </c>
      <c r="D386" s="6" t="n">
        <v>4.419</v>
      </c>
      <c r="E386" s="6" t="n">
        <v>0.326000000000001</v>
      </c>
    </row>
    <row r="387" customFormat="false" ht="12.75" hidden="false" customHeight="false" outlineLevel="0" collapsed="false">
      <c r="A387" s="34" t="n">
        <v>38152</v>
      </c>
      <c r="B387" s="6" t="n">
        <v>4.76</v>
      </c>
      <c r="C387" s="6" t="n">
        <v>4.8738</v>
      </c>
      <c r="D387" s="6" t="n">
        <v>4.419</v>
      </c>
      <c r="E387" s="6" t="n">
        <v>0.341</v>
      </c>
    </row>
    <row r="388" customFormat="false" ht="12.75" hidden="false" customHeight="false" outlineLevel="0" collapsed="false">
      <c r="A388" s="34" t="n">
        <v>38153</v>
      </c>
      <c r="B388" s="6" t="n">
        <v>4.71</v>
      </c>
      <c r="C388" s="6" t="n">
        <v>4.6859</v>
      </c>
      <c r="D388" s="6" t="n">
        <v>4.358</v>
      </c>
      <c r="E388" s="6" t="n">
        <v>0.352</v>
      </c>
    </row>
    <row r="389" customFormat="false" ht="12.75" hidden="false" customHeight="false" outlineLevel="0" collapsed="false">
      <c r="A389" s="34" t="n">
        <v>38154</v>
      </c>
      <c r="B389" s="6" t="n">
        <v>4.705</v>
      </c>
      <c r="C389" s="6" t="n">
        <v>4.7236</v>
      </c>
      <c r="D389" s="6" t="n">
        <v>4.365</v>
      </c>
      <c r="E389" s="6" t="n">
        <v>0.34</v>
      </c>
    </row>
    <row r="390" customFormat="false" ht="12.75" hidden="false" customHeight="false" outlineLevel="0" collapsed="false">
      <c r="A390" s="34" t="n">
        <v>38155</v>
      </c>
      <c r="B390" s="6" t="n">
        <v>4.73</v>
      </c>
      <c r="C390" s="6" t="n">
        <v>4.6818</v>
      </c>
      <c r="D390" s="6" t="n">
        <v>4.387</v>
      </c>
      <c r="E390" s="6" t="n">
        <v>0.343000000000001</v>
      </c>
    </row>
    <row r="391" customFormat="false" ht="12.75" hidden="false" customHeight="false" outlineLevel="0" collapsed="false">
      <c r="A391" s="34" t="n">
        <v>38156</v>
      </c>
      <c r="B391" s="6" t="n">
        <v>4.685</v>
      </c>
      <c r="C391" s="6" t="n">
        <v>4.7116</v>
      </c>
      <c r="D391" s="6" t="n">
        <v>4.342</v>
      </c>
      <c r="E391" s="6" t="n">
        <v>0.343</v>
      </c>
    </row>
    <row r="392" customFormat="false" ht="12.75" hidden="false" customHeight="false" outlineLevel="0" collapsed="false">
      <c r="A392" s="34" t="n">
        <v>38159</v>
      </c>
      <c r="B392" s="6" t="n">
        <v>4.69</v>
      </c>
      <c r="C392" s="6" t="n">
        <v>4.6857</v>
      </c>
      <c r="D392" s="6" t="n">
        <v>4.342</v>
      </c>
      <c r="E392" s="6" t="n">
        <v>0.348000000000001</v>
      </c>
    </row>
    <row r="393" customFormat="false" ht="12.75" hidden="false" customHeight="false" outlineLevel="0" collapsed="false">
      <c r="A393" s="34" t="n">
        <v>38160</v>
      </c>
      <c r="B393" s="6" t="n">
        <v>4.685</v>
      </c>
      <c r="C393" s="6" t="n">
        <v>4.7215</v>
      </c>
      <c r="D393" s="6" t="n">
        <v>4.36</v>
      </c>
      <c r="E393" s="6" t="n">
        <v>0.324999999999999</v>
      </c>
    </row>
    <row r="394" customFormat="false" ht="12.75" hidden="false" customHeight="false" outlineLevel="0" collapsed="false">
      <c r="A394" s="34" t="n">
        <v>38161</v>
      </c>
      <c r="B394" s="6" t="n">
        <v>4.69</v>
      </c>
      <c r="C394" s="6" t="n">
        <v>4.6996</v>
      </c>
      <c r="D394" s="6" t="n">
        <v>4.362</v>
      </c>
      <c r="E394" s="6" t="n">
        <v>0.328</v>
      </c>
    </row>
    <row r="395" customFormat="false" ht="12.75" hidden="false" customHeight="false" outlineLevel="0" collapsed="false">
      <c r="A395" s="34" t="n">
        <v>38162</v>
      </c>
      <c r="B395" s="6" t="n">
        <v>4.66</v>
      </c>
      <c r="C395" s="6" t="n">
        <v>4.648</v>
      </c>
      <c r="D395" s="6" t="n">
        <v>4.295</v>
      </c>
      <c r="E395" s="6" t="n">
        <v>0.365</v>
      </c>
    </row>
    <row r="396" customFormat="false" ht="12.75" hidden="false" customHeight="false" outlineLevel="0" collapsed="false">
      <c r="A396" s="34" t="n">
        <v>38163</v>
      </c>
      <c r="B396" s="6" t="n">
        <f aca="false">B395+(B397-B395)*1/2</f>
        <v>4.6825</v>
      </c>
      <c r="C396" s="6" t="n">
        <v>4.646</v>
      </c>
      <c r="D396" s="6" t="n">
        <v>4.322</v>
      </c>
      <c r="E396" s="6" t="n">
        <f aca="false">E395+(E397-E395)*1/2</f>
        <v>0.3535</v>
      </c>
    </row>
    <row r="397" customFormat="false" ht="12.75" hidden="false" customHeight="false" outlineLevel="0" collapsed="false">
      <c r="A397" s="34" t="n">
        <v>38166</v>
      </c>
      <c r="B397" s="6" t="n">
        <v>4.705</v>
      </c>
      <c r="C397" s="6" t="n">
        <v>4.7513</v>
      </c>
      <c r="D397" s="6" t="n">
        <v>4.363</v>
      </c>
      <c r="E397" s="6" t="n">
        <v>0.342</v>
      </c>
    </row>
    <row r="398" customFormat="false" ht="12.75" hidden="false" customHeight="false" outlineLevel="0" collapsed="false">
      <c r="A398" s="34" t="n">
        <v>38167</v>
      </c>
      <c r="B398" s="6" t="n">
        <v>4.725</v>
      </c>
      <c r="C398" s="6" t="n">
        <v>4.6885</v>
      </c>
      <c r="D398" s="6" t="n">
        <v>4.371</v>
      </c>
      <c r="E398" s="6" t="n">
        <v>0.353999999999999</v>
      </c>
    </row>
    <row r="399" customFormat="false" ht="12.75" hidden="false" customHeight="false" outlineLevel="0" collapsed="false">
      <c r="A399" s="34" t="n">
        <v>38168</v>
      </c>
      <c r="B399" s="6" t="n">
        <v>4.665</v>
      </c>
      <c r="C399" s="6" t="n">
        <v>4.5826</v>
      </c>
      <c r="D399" s="6" t="n">
        <v>4.314</v>
      </c>
      <c r="E399" s="6" t="n">
        <v>0.351</v>
      </c>
    </row>
    <row r="400" customFormat="false" ht="12.75" hidden="false" customHeight="false" outlineLevel="0" collapsed="false">
      <c r="A400" s="34" t="n">
        <v>38169</v>
      </c>
      <c r="B400" s="6" t="n">
        <v>4.665</v>
      </c>
      <c r="C400" s="6" t="n">
        <v>4.5648</v>
      </c>
      <c r="D400" s="6" t="n">
        <v>4.317</v>
      </c>
      <c r="E400" s="6" t="n">
        <v>0.348</v>
      </c>
    </row>
    <row r="401" customFormat="false" ht="12.75" hidden="false" customHeight="false" outlineLevel="0" collapsed="false">
      <c r="A401" s="34" t="n">
        <v>38170</v>
      </c>
      <c r="B401" s="6" t="n">
        <v>4.59</v>
      </c>
      <c r="C401" s="6" t="n">
        <v>4.4599</v>
      </c>
      <c r="D401" s="6" t="n">
        <v>4.256</v>
      </c>
      <c r="E401" s="6" t="n">
        <v>0.334</v>
      </c>
    </row>
    <row r="402" customFormat="false" ht="12.75" hidden="false" customHeight="false" outlineLevel="0" collapsed="false">
      <c r="A402" s="34" t="n">
        <v>38173</v>
      </c>
      <c r="B402" s="6" t="n">
        <v>4.585</v>
      </c>
      <c r="C402" s="6" t="n">
        <f aca="false">C401+(C403-C401)*1/2</f>
        <v>4.4681</v>
      </c>
      <c r="D402" s="6" t="n">
        <v>4.256</v>
      </c>
      <c r="E402" s="6" t="n">
        <v>0.329</v>
      </c>
    </row>
    <row r="403" customFormat="false" ht="12.75" hidden="false" customHeight="false" outlineLevel="0" collapsed="false">
      <c r="A403" s="34" t="n">
        <v>38174</v>
      </c>
      <c r="B403" s="6" t="n">
        <v>4.58</v>
      </c>
      <c r="C403" s="6" t="n">
        <v>4.4763</v>
      </c>
      <c r="D403" s="6" t="n">
        <v>4.265</v>
      </c>
      <c r="E403" s="6" t="n">
        <v>0.315</v>
      </c>
    </row>
    <row r="404" customFormat="false" ht="12.75" hidden="false" customHeight="false" outlineLevel="0" collapsed="false">
      <c r="A404" s="34" t="n">
        <v>38175</v>
      </c>
      <c r="B404" s="6" t="n">
        <v>4.575</v>
      </c>
      <c r="C404" s="6" t="n">
        <v>4.4783</v>
      </c>
      <c r="D404" s="6" t="n">
        <v>4.243</v>
      </c>
      <c r="E404" s="6" t="n">
        <v>0.332</v>
      </c>
    </row>
    <row r="405" customFormat="false" ht="12.75" hidden="false" customHeight="false" outlineLevel="0" collapsed="false">
      <c r="A405" s="34" t="n">
        <v>38176</v>
      </c>
      <c r="B405" s="6" t="n">
        <v>4.54</v>
      </c>
      <c r="C405" s="6" t="n">
        <v>4.4743</v>
      </c>
      <c r="D405" s="6" t="n">
        <v>4.235</v>
      </c>
      <c r="E405" s="6" t="n">
        <v>0.305</v>
      </c>
    </row>
    <row r="406" customFormat="false" ht="12.75" hidden="false" customHeight="false" outlineLevel="0" collapsed="false">
      <c r="A406" s="34" t="n">
        <v>38177</v>
      </c>
      <c r="B406" s="6" t="n">
        <v>4.55</v>
      </c>
      <c r="C406" s="6" t="n">
        <v>4.4606</v>
      </c>
      <c r="D406" s="6" t="n">
        <v>4.236</v>
      </c>
      <c r="E406" s="6" t="n">
        <v>0.314</v>
      </c>
    </row>
    <row r="407" customFormat="false" ht="12.75" hidden="false" customHeight="false" outlineLevel="0" collapsed="false">
      <c r="A407" s="34" t="n">
        <v>38180</v>
      </c>
      <c r="B407" s="6" t="n">
        <v>4.52</v>
      </c>
      <c r="C407" s="6" t="n">
        <v>4.4476</v>
      </c>
      <c r="D407" s="6" t="n">
        <v>4.221</v>
      </c>
      <c r="E407" s="6" t="n">
        <v>0.299</v>
      </c>
    </row>
    <row r="408" customFormat="false" ht="12.75" hidden="false" customHeight="false" outlineLevel="0" collapsed="false">
      <c r="A408" s="34" t="n">
        <v>38181</v>
      </c>
      <c r="B408" s="6" t="n">
        <v>4.57</v>
      </c>
      <c r="C408" s="6" t="n">
        <v>4.4691</v>
      </c>
      <c r="D408" s="6" t="n">
        <v>4.265</v>
      </c>
      <c r="E408" s="6" t="n">
        <v>0.305000000000001</v>
      </c>
    </row>
    <row r="409" customFormat="false" ht="12.75" hidden="false" customHeight="false" outlineLevel="0" collapsed="false">
      <c r="A409" s="34" t="n">
        <v>38182</v>
      </c>
      <c r="B409" s="6" t="n">
        <v>4.56</v>
      </c>
      <c r="C409" s="6" t="n">
        <v>4.4836</v>
      </c>
      <c r="D409" s="6" t="n">
        <v>4.258</v>
      </c>
      <c r="E409" s="6" t="n">
        <v>0.302</v>
      </c>
    </row>
    <row r="410" customFormat="false" ht="12.75" hidden="false" customHeight="false" outlineLevel="0" collapsed="false">
      <c r="A410" s="34" t="n">
        <v>38183</v>
      </c>
      <c r="B410" s="6" t="n">
        <v>4.565</v>
      </c>
      <c r="C410" s="6" t="n">
        <v>4.4836</v>
      </c>
      <c r="D410" s="6" t="n">
        <v>4.255</v>
      </c>
      <c r="E410" s="6" t="n">
        <v>0.31</v>
      </c>
    </row>
    <row r="411" customFormat="false" ht="12.75" hidden="false" customHeight="false" outlineLevel="0" collapsed="false">
      <c r="A411" s="34" t="n">
        <v>38184</v>
      </c>
      <c r="B411" s="6" t="n">
        <v>4.505</v>
      </c>
      <c r="C411" s="6" t="n">
        <v>4.3549</v>
      </c>
      <c r="D411" s="6" t="n">
        <v>4.198</v>
      </c>
      <c r="E411" s="6" t="n">
        <v>0.307</v>
      </c>
    </row>
    <row r="412" customFormat="false" ht="12.75" hidden="false" customHeight="false" outlineLevel="0" collapsed="false">
      <c r="A412" s="34" t="n">
        <v>38187</v>
      </c>
      <c r="B412" s="6" t="n">
        <v>4.51</v>
      </c>
      <c r="C412" s="6" t="n">
        <v>4.3548</v>
      </c>
      <c r="D412" s="6" t="n">
        <v>4.199</v>
      </c>
      <c r="E412" s="6" t="n">
        <v>0.311</v>
      </c>
    </row>
    <row r="413" customFormat="false" ht="12.75" hidden="false" customHeight="false" outlineLevel="0" collapsed="false">
      <c r="A413" s="34" t="n">
        <v>38188</v>
      </c>
      <c r="B413" s="6" t="n">
        <v>4.525</v>
      </c>
      <c r="C413" s="6" t="n">
        <v>4.4461</v>
      </c>
      <c r="D413" s="6" t="n">
        <v>4.214</v>
      </c>
      <c r="E413" s="6" t="n">
        <v>0.311</v>
      </c>
    </row>
    <row r="414" customFormat="false" ht="12.75" hidden="false" customHeight="false" outlineLevel="0" collapsed="false">
      <c r="A414" s="34" t="n">
        <v>38189</v>
      </c>
      <c r="B414" s="6" t="n">
        <v>4.58</v>
      </c>
      <c r="C414" s="6" t="n">
        <v>4.4735</v>
      </c>
      <c r="D414" s="6" t="n">
        <v>4.286</v>
      </c>
      <c r="E414" s="6" t="n">
        <v>0.294000000000001</v>
      </c>
    </row>
    <row r="415" customFormat="false" ht="12.75" hidden="false" customHeight="false" outlineLevel="0" collapsed="false">
      <c r="A415" s="34" t="n">
        <v>38190</v>
      </c>
      <c r="B415" s="6" t="n">
        <v>4.565</v>
      </c>
      <c r="C415" s="6" t="n">
        <v>4.4499</v>
      </c>
      <c r="D415" s="6" t="n">
        <v>4.25</v>
      </c>
      <c r="E415" s="6" t="n">
        <v>0.315</v>
      </c>
    </row>
    <row r="416" customFormat="false" ht="12.75" hidden="false" customHeight="false" outlineLevel="0" collapsed="false">
      <c r="A416" s="34" t="n">
        <v>38191</v>
      </c>
      <c r="B416" s="6" t="n">
        <v>4.555</v>
      </c>
      <c r="C416" s="6" t="n">
        <v>4.4332</v>
      </c>
      <c r="D416" s="6" t="n">
        <v>4.25</v>
      </c>
      <c r="E416" s="6" t="n">
        <v>0.305</v>
      </c>
    </row>
    <row r="417" customFormat="false" ht="12.75" hidden="false" customHeight="false" outlineLevel="0" collapsed="false">
      <c r="A417" s="34" t="n">
        <v>38194</v>
      </c>
      <c r="B417" s="6" t="n">
        <v>4.575</v>
      </c>
      <c r="C417" s="6" t="n">
        <v>4.4907</v>
      </c>
      <c r="D417" s="6" t="n">
        <v>4.269</v>
      </c>
      <c r="E417" s="6" t="n">
        <v>0.306</v>
      </c>
    </row>
    <row r="418" customFormat="false" ht="12.75" hidden="false" customHeight="false" outlineLevel="0" collapsed="false">
      <c r="A418" s="34" t="n">
        <v>38195</v>
      </c>
      <c r="B418" s="6" t="n">
        <v>4.595</v>
      </c>
      <c r="C418" s="6" t="n">
        <v>4.6132</v>
      </c>
      <c r="D418" s="6" t="n">
        <v>4.28</v>
      </c>
      <c r="E418" s="6" t="n">
        <v>0.315</v>
      </c>
    </row>
    <row r="419" customFormat="false" ht="12.75" hidden="false" customHeight="false" outlineLevel="0" collapsed="false">
      <c r="A419" s="34" t="n">
        <v>38196</v>
      </c>
      <c r="B419" s="6" t="n">
        <v>4.635</v>
      </c>
      <c r="C419" s="6" t="n">
        <v>4.5874</v>
      </c>
      <c r="D419" s="6" t="n">
        <v>4.3</v>
      </c>
      <c r="E419" s="6" t="n">
        <v>0.335</v>
      </c>
    </row>
    <row r="420" customFormat="false" ht="12.75" hidden="false" customHeight="false" outlineLevel="0" collapsed="false">
      <c r="A420" s="34" t="n">
        <v>38197</v>
      </c>
      <c r="B420" s="6" t="n">
        <v>4.61</v>
      </c>
      <c r="C420" s="6" t="n">
        <v>4.5734</v>
      </c>
      <c r="D420" s="6" t="n">
        <v>4.275</v>
      </c>
      <c r="E420" s="6" t="n">
        <v>0.335</v>
      </c>
    </row>
    <row r="421" customFormat="false" ht="12.75" hidden="false" customHeight="false" outlineLevel="0" collapsed="false">
      <c r="A421" s="34" t="n">
        <v>38198</v>
      </c>
      <c r="B421" s="6" t="n">
        <v>4.55</v>
      </c>
      <c r="C421" s="6" t="n">
        <v>4.4768</v>
      </c>
      <c r="D421" s="6" t="n">
        <v>4.213</v>
      </c>
      <c r="E421" s="6" t="n">
        <v>0.337</v>
      </c>
    </row>
    <row r="422" customFormat="false" ht="12.75" hidden="false" customHeight="false" outlineLevel="0" collapsed="false">
      <c r="A422" s="34" t="n">
        <v>38201</v>
      </c>
      <c r="B422" s="6" t="n">
        <v>4.53</v>
      </c>
      <c r="C422" s="6" t="n">
        <v>4.453</v>
      </c>
      <c r="D422" s="6" t="n">
        <v>4.201</v>
      </c>
      <c r="E422" s="6" t="n">
        <v>0.329000000000001</v>
      </c>
    </row>
    <row r="423" customFormat="false" ht="12.75" hidden="false" customHeight="false" outlineLevel="0" collapsed="false">
      <c r="A423" s="34" t="n">
        <v>38202</v>
      </c>
      <c r="B423" s="6" t="n">
        <v>4.52</v>
      </c>
      <c r="C423" s="6" t="n">
        <v>4.4295</v>
      </c>
      <c r="D423" s="6" t="n">
        <v>4.192</v>
      </c>
      <c r="E423" s="6" t="n">
        <v>0.327999999999999</v>
      </c>
    </row>
    <row r="424" customFormat="false" ht="12.75" hidden="false" customHeight="false" outlineLevel="0" collapsed="false">
      <c r="A424" s="34" t="n">
        <v>38203</v>
      </c>
      <c r="B424" s="6" t="n">
        <v>4.505</v>
      </c>
      <c r="C424" s="6" t="n">
        <v>4.4235</v>
      </c>
      <c r="D424" s="6" t="n">
        <v>4.182</v>
      </c>
      <c r="E424" s="6" t="n">
        <v>0.323</v>
      </c>
    </row>
    <row r="425" customFormat="false" ht="12.75" hidden="false" customHeight="false" outlineLevel="0" collapsed="false">
      <c r="A425" s="34" t="n">
        <v>38204</v>
      </c>
      <c r="B425" s="6" t="n">
        <v>4.465</v>
      </c>
      <c r="C425" s="6" t="n">
        <v>4.4117</v>
      </c>
      <c r="D425" s="6" t="n">
        <v>4.148</v>
      </c>
      <c r="E425" s="6" t="n">
        <v>0.317</v>
      </c>
    </row>
    <row r="426" customFormat="false" ht="12.75" hidden="false" customHeight="false" outlineLevel="0" collapsed="false">
      <c r="A426" s="34" t="n">
        <v>38205</v>
      </c>
      <c r="B426" s="6" t="n">
        <v>4.39</v>
      </c>
      <c r="C426" s="6" t="n">
        <v>4.22</v>
      </c>
      <c r="D426" s="6" t="n">
        <v>4.07</v>
      </c>
      <c r="E426" s="6" t="n">
        <v>0.319999999999999</v>
      </c>
    </row>
    <row r="427" customFormat="false" ht="12.75" hidden="false" customHeight="false" outlineLevel="0" collapsed="false">
      <c r="A427" s="34" t="n">
        <v>38208</v>
      </c>
      <c r="B427" s="6" t="n">
        <v>4.395</v>
      </c>
      <c r="C427" s="6" t="n">
        <v>4.2503</v>
      </c>
      <c r="D427" s="6" t="n">
        <v>4.075</v>
      </c>
      <c r="E427" s="6" t="n">
        <v>0.319999999999999</v>
      </c>
    </row>
    <row r="428" customFormat="false" ht="12.75" hidden="false" customHeight="false" outlineLevel="0" collapsed="false">
      <c r="A428" s="34" t="n">
        <v>38209</v>
      </c>
      <c r="B428" s="6" t="n">
        <v>4.38</v>
      </c>
      <c r="C428" s="6" t="n">
        <v>4.2928</v>
      </c>
      <c r="D428" s="6" t="n">
        <v>4.056</v>
      </c>
      <c r="E428" s="6" t="n">
        <v>0.324</v>
      </c>
    </row>
    <row r="429" customFormat="false" ht="12.75" hidden="false" customHeight="false" outlineLevel="0" collapsed="false">
      <c r="A429" s="34" t="n">
        <v>38210</v>
      </c>
      <c r="B429" s="6" t="n">
        <v>4.39</v>
      </c>
      <c r="C429" s="6" t="n">
        <v>4.2743</v>
      </c>
      <c r="D429" s="6" t="n">
        <v>4.092</v>
      </c>
      <c r="E429" s="6" t="n">
        <v>0.298</v>
      </c>
    </row>
    <row r="430" customFormat="false" ht="12.75" hidden="false" customHeight="false" outlineLevel="0" collapsed="false">
      <c r="A430" s="34" t="n">
        <v>38211</v>
      </c>
      <c r="B430" s="6" t="n">
        <v>4.38</v>
      </c>
      <c r="C430" s="6" t="n">
        <v>4.2538</v>
      </c>
      <c r="D430" s="6" t="n">
        <v>4.07</v>
      </c>
      <c r="E430" s="6" t="n">
        <v>0.31</v>
      </c>
    </row>
    <row r="431" customFormat="false" ht="12.75" hidden="false" customHeight="false" outlineLevel="0" collapsed="false">
      <c r="A431" s="34" t="n">
        <v>38212</v>
      </c>
      <c r="B431" s="6" t="n">
        <v>4.345</v>
      </c>
      <c r="C431" s="6" t="n">
        <v>4.236</v>
      </c>
      <c r="D431" s="6" t="n">
        <v>4.049</v>
      </c>
      <c r="E431" s="6" t="n">
        <v>0.295999999999999</v>
      </c>
    </row>
    <row r="432" customFormat="false" ht="12.75" hidden="false" customHeight="false" outlineLevel="0" collapsed="false">
      <c r="A432" s="34" t="n">
        <v>38215</v>
      </c>
      <c r="B432" s="6" t="n">
        <v>4.37</v>
      </c>
      <c r="C432" s="6" t="n">
        <v>4.2655</v>
      </c>
      <c r="D432" s="6" t="n">
        <v>4.084</v>
      </c>
      <c r="E432" s="6" t="n">
        <v>0.286000000000001</v>
      </c>
    </row>
    <row r="433" customFormat="false" ht="12.75" hidden="false" customHeight="false" outlineLevel="0" collapsed="false">
      <c r="A433" s="34" t="n">
        <v>38216</v>
      </c>
      <c r="B433" s="6" t="n">
        <v>4.37</v>
      </c>
      <c r="C433" s="6" t="n">
        <v>4.1959</v>
      </c>
      <c r="D433" s="6" t="n">
        <v>4.072</v>
      </c>
      <c r="E433" s="6" t="n">
        <v>0.298</v>
      </c>
    </row>
    <row r="434" customFormat="false" ht="12.75" hidden="false" customHeight="false" outlineLevel="0" collapsed="false">
      <c r="A434" s="34" t="n">
        <v>38217</v>
      </c>
      <c r="B434" s="6" t="n">
        <v>4.355</v>
      </c>
      <c r="C434" s="6" t="n">
        <v>4.2422</v>
      </c>
      <c r="D434" s="6" t="n">
        <v>4.079</v>
      </c>
      <c r="E434" s="6" t="n">
        <v>0.276000000000001</v>
      </c>
    </row>
    <row r="435" customFormat="false" ht="12.75" hidden="false" customHeight="false" outlineLevel="0" collapsed="false">
      <c r="A435" s="34" t="n">
        <v>38218</v>
      </c>
      <c r="B435" s="6" t="n">
        <v>4.425</v>
      </c>
      <c r="C435" s="6" t="n">
        <v>4.2403</v>
      </c>
      <c r="D435" s="6" t="n">
        <v>4.074</v>
      </c>
      <c r="E435" s="6" t="n">
        <v>0.351</v>
      </c>
    </row>
    <row r="436" customFormat="false" ht="12.75" hidden="false" customHeight="false" outlineLevel="0" collapsed="false">
      <c r="A436" s="34" t="n">
        <v>38219</v>
      </c>
      <c r="B436" s="6" t="n">
        <v>4.405</v>
      </c>
      <c r="C436" s="6" t="n">
        <v>4.2344</v>
      </c>
      <c r="D436" s="6" t="n">
        <v>4.065</v>
      </c>
      <c r="E436" s="6" t="n">
        <v>0.34</v>
      </c>
    </row>
    <row r="437" customFormat="false" ht="12.75" hidden="false" customHeight="false" outlineLevel="0" collapsed="false">
      <c r="A437" s="34" t="n">
        <v>38222</v>
      </c>
      <c r="B437" s="6" t="n">
        <v>4.455</v>
      </c>
      <c r="C437" s="6" t="n">
        <v>4.283</v>
      </c>
      <c r="D437" s="6" t="n">
        <v>4.117</v>
      </c>
      <c r="E437" s="6" t="n">
        <v>0.338</v>
      </c>
    </row>
    <row r="438" customFormat="false" ht="12.75" hidden="false" customHeight="false" outlineLevel="0" collapsed="false">
      <c r="A438" s="34" t="n">
        <v>38223</v>
      </c>
      <c r="B438" s="6" t="n">
        <v>4.47</v>
      </c>
      <c r="C438" s="6" t="n">
        <v>4.279</v>
      </c>
      <c r="D438" s="6" t="n">
        <v>4.114</v>
      </c>
      <c r="E438" s="6" t="n">
        <v>0.356</v>
      </c>
    </row>
    <row r="439" customFormat="false" ht="12.75" hidden="false" customHeight="false" outlineLevel="0" collapsed="false">
      <c r="A439" s="34" t="n">
        <v>38224</v>
      </c>
      <c r="B439" s="6" t="n">
        <v>4.42</v>
      </c>
      <c r="C439" s="6" t="n">
        <v>4.267</v>
      </c>
      <c r="D439" s="6" t="n">
        <v>4.075</v>
      </c>
      <c r="E439" s="6" t="n">
        <v>0.345</v>
      </c>
    </row>
    <row r="440" customFormat="false" ht="12.75" hidden="false" customHeight="false" outlineLevel="0" collapsed="false">
      <c r="A440" s="34" t="n">
        <v>38225</v>
      </c>
      <c r="B440" s="6" t="n">
        <v>4.42</v>
      </c>
      <c r="C440" s="6" t="n">
        <v>4.217</v>
      </c>
      <c r="D440" s="6" t="n">
        <v>4.061</v>
      </c>
      <c r="E440" s="6" t="n">
        <v>0.359</v>
      </c>
    </row>
    <row r="441" customFormat="false" ht="12.75" hidden="false" customHeight="false" outlineLevel="0" collapsed="false">
      <c r="A441" s="34" t="n">
        <v>38226</v>
      </c>
      <c r="B441" s="6" t="n">
        <v>4.42</v>
      </c>
      <c r="C441" s="6" t="n">
        <v>4.23</v>
      </c>
      <c r="D441" s="6" t="n">
        <v>4.069</v>
      </c>
      <c r="E441" s="6" t="n">
        <v>0.351</v>
      </c>
    </row>
    <row r="442" customFormat="false" ht="12.75" hidden="false" customHeight="false" outlineLevel="0" collapsed="false">
      <c r="A442" s="34" t="n">
        <v>38229</v>
      </c>
      <c r="B442" s="6" t="n">
        <v>4.4</v>
      </c>
      <c r="C442" s="6" t="n">
        <v>4.182</v>
      </c>
      <c r="D442" s="6" t="n">
        <v>4.057</v>
      </c>
      <c r="E442" s="6" t="n">
        <v>0.343</v>
      </c>
    </row>
    <row r="443" customFormat="false" ht="12.75" hidden="false" customHeight="false" outlineLevel="0" collapsed="false">
      <c r="A443" s="34" t="n">
        <v>38230</v>
      </c>
      <c r="B443" s="6" t="n">
        <v>4.385</v>
      </c>
      <c r="C443" s="6" t="n">
        <v>4.117</v>
      </c>
      <c r="D443" s="6" t="n">
        <v>4.021</v>
      </c>
      <c r="E443" s="6" t="n">
        <v>0.364</v>
      </c>
    </row>
    <row r="444" customFormat="false" ht="12.75" hidden="false" customHeight="false" outlineLevel="0" collapsed="false">
      <c r="A444" s="34" t="n">
        <v>38231</v>
      </c>
      <c r="B444" s="6" t="n">
        <v>4.38</v>
      </c>
      <c r="C444" s="6" t="n">
        <v>4.12</v>
      </c>
      <c r="D444" s="6" t="n">
        <v>4.039</v>
      </c>
      <c r="E444" s="6" t="n">
        <v>0.341</v>
      </c>
    </row>
    <row r="445" customFormat="false" ht="12.75" hidden="false" customHeight="false" outlineLevel="0" collapsed="false">
      <c r="A445" s="34" t="n">
        <v>38232</v>
      </c>
      <c r="B445" s="6" t="n">
        <v>4.395</v>
      </c>
      <c r="C445" s="6" t="n">
        <v>4.2168</v>
      </c>
      <c r="D445" s="6" t="n">
        <v>4.065</v>
      </c>
      <c r="E445" s="6" t="n">
        <v>0.329999999999999</v>
      </c>
    </row>
    <row r="446" customFormat="false" ht="12.75" hidden="false" customHeight="false" outlineLevel="0" collapsed="false">
      <c r="A446" s="34" t="n">
        <v>38233</v>
      </c>
      <c r="B446" s="6" t="n">
        <v>4.465</v>
      </c>
      <c r="C446" s="6" t="n">
        <v>4.289</v>
      </c>
      <c r="D446" s="6" t="n">
        <v>4.141</v>
      </c>
      <c r="E446" s="6" t="n">
        <v>0.324</v>
      </c>
    </row>
    <row r="447" customFormat="false" ht="12.75" hidden="false" customHeight="false" outlineLevel="0" collapsed="false">
      <c r="A447" s="34" t="n">
        <v>38236</v>
      </c>
      <c r="B447" s="6" t="n">
        <v>4.465</v>
      </c>
      <c r="C447" s="6" t="n">
        <f aca="false">C446+(C448-C446)*1/2</f>
        <v>4.2655</v>
      </c>
      <c r="D447" s="6" t="n">
        <v>4.132</v>
      </c>
      <c r="E447" s="6" t="n">
        <v>0.333</v>
      </c>
    </row>
    <row r="448" customFormat="false" ht="12.75" hidden="false" customHeight="false" outlineLevel="0" collapsed="false">
      <c r="A448" s="34" t="n">
        <v>38237</v>
      </c>
      <c r="B448" s="6" t="n">
        <v>4.47</v>
      </c>
      <c r="C448" s="6" t="n">
        <v>4.242</v>
      </c>
      <c r="D448" s="6" t="n">
        <v>4.142</v>
      </c>
      <c r="E448" s="6" t="n">
        <v>0.327999999999999</v>
      </c>
    </row>
    <row r="449" customFormat="false" ht="12.75" hidden="false" customHeight="false" outlineLevel="0" collapsed="false">
      <c r="A449" s="34" t="n">
        <v>38238</v>
      </c>
      <c r="B449" s="6" t="n">
        <v>4.49</v>
      </c>
      <c r="C449" s="6" t="n">
        <v>4.166</v>
      </c>
      <c r="D449" s="6" t="n">
        <v>4.142</v>
      </c>
      <c r="E449" s="6" t="n">
        <v>0.348</v>
      </c>
    </row>
    <row r="450" customFormat="false" ht="12.75" hidden="false" customHeight="false" outlineLevel="0" collapsed="false">
      <c r="A450" s="34" t="n">
        <v>38239</v>
      </c>
      <c r="B450" s="6" t="n">
        <v>4.43</v>
      </c>
      <c r="C450" s="6" t="n">
        <v>4.201</v>
      </c>
      <c r="D450" s="6" t="n">
        <v>4.094</v>
      </c>
      <c r="E450" s="6" t="n">
        <v>0.335999999999999</v>
      </c>
    </row>
    <row r="451" customFormat="false" ht="12.75" hidden="false" customHeight="false" outlineLevel="0" collapsed="false">
      <c r="A451" s="34" t="n">
        <v>38240</v>
      </c>
      <c r="B451" s="6" t="n">
        <v>4.39</v>
      </c>
      <c r="C451" s="6" t="n">
        <v>4.189</v>
      </c>
      <c r="D451" s="6" t="n">
        <v>4.046</v>
      </c>
      <c r="E451" s="6" t="n">
        <v>0.343999999999999</v>
      </c>
    </row>
    <row r="452" customFormat="false" ht="12.75" hidden="false" customHeight="false" outlineLevel="0" collapsed="false">
      <c r="A452" s="34" t="n">
        <v>38243</v>
      </c>
      <c r="B452" s="6" t="n">
        <v>4.4</v>
      </c>
      <c r="C452" s="6" t="n">
        <v>4.141</v>
      </c>
      <c r="D452" s="6" t="n">
        <v>4.072</v>
      </c>
      <c r="E452" s="6" t="n">
        <v>0.328</v>
      </c>
    </row>
    <row r="453" customFormat="false" ht="12.75" hidden="false" customHeight="false" outlineLevel="0" collapsed="false">
      <c r="A453" s="34" t="n">
        <v>38244</v>
      </c>
      <c r="B453" s="6" t="n">
        <v>4.375</v>
      </c>
      <c r="C453" s="6" t="n">
        <v>4.13</v>
      </c>
      <c r="D453" s="6" t="n">
        <v>4.057</v>
      </c>
      <c r="E453" s="6" t="n">
        <v>0.318</v>
      </c>
    </row>
    <row r="454" customFormat="false" ht="12.75" hidden="false" customHeight="false" outlineLevel="0" collapsed="false">
      <c r="A454" s="34" t="n">
        <v>38245</v>
      </c>
      <c r="B454" s="6" t="n">
        <v>4.385</v>
      </c>
      <c r="C454" s="6" t="n">
        <v>4.166</v>
      </c>
      <c r="D454" s="6" t="n">
        <v>4.063</v>
      </c>
      <c r="E454" s="6" t="n">
        <v>0.322</v>
      </c>
    </row>
    <row r="455" customFormat="false" ht="12.75" hidden="false" customHeight="false" outlineLevel="0" collapsed="false">
      <c r="A455" s="34" t="n">
        <v>38246</v>
      </c>
      <c r="B455" s="6" t="n">
        <v>4.385</v>
      </c>
      <c r="C455" s="6" t="n">
        <v>4.074</v>
      </c>
      <c r="D455" s="6" t="n">
        <v>4.056</v>
      </c>
      <c r="E455" s="6" t="n">
        <v>0.329</v>
      </c>
    </row>
    <row r="456" customFormat="false" ht="12.75" hidden="false" customHeight="false" outlineLevel="0" collapsed="false">
      <c r="A456" s="34" t="n">
        <v>38247</v>
      </c>
      <c r="B456" s="6" t="n">
        <v>4.355</v>
      </c>
      <c r="C456" s="6" t="n">
        <v>4.112</v>
      </c>
      <c r="D456" s="6" t="n">
        <v>4.029</v>
      </c>
      <c r="E456" s="6" t="n">
        <v>0.326000000000001</v>
      </c>
    </row>
    <row r="457" customFormat="false" ht="12.75" hidden="false" customHeight="false" outlineLevel="0" collapsed="false">
      <c r="A457" s="34" t="n">
        <v>38250</v>
      </c>
      <c r="B457" s="6" t="n">
        <v>4.365</v>
      </c>
      <c r="C457" s="6" t="n">
        <v>4.062</v>
      </c>
      <c r="D457" s="6" t="n">
        <v>4.009</v>
      </c>
      <c r="E457" s="6" t="n">
        <v>0.356</v>
      </c>
    </row>
    <row r="458" customFormat="false" ht="12.75" hidden="false" customHeight="false" outlineLevel="0" collapsed="false">
      <c r="A458" s="34" t="n">
        <v>38251</v>
      </c>
      <c r="B458" s="6" t="n">
        <v>4.375</v>
      </c>
      <c r="C458" s="6" t="n">
        <v>4.041</v>
      </c>
      <c r="D458" s="6" t="n">
        <v>4.012</v>
      </c>
      <c r="E458" s="6" t="n">
        <v>0.363</v>
      </c>
    </row>
    <row r="459" customFormat="false" ht="12.75" hidden="false" customHeight="false" outlineLevel="0" collapsed="false">
      <c r="A459" s="34" t="n">
        <v>38252</v>
      </c>
      <c r="B459" s="6" t="n">
        <v>4.35</v>
      </c>
      <c r="C459" s="6" t="n">
        <v>3.986</v>
      </c>
      <c r="D459" s="6" t="n">
        <v>3.989</v>
      </c>
      <c r="E459" s="6" t="n">
        <v>0.361</v>
      </c>
    </row>
    <row r="460" customFormat="false" ht="12.75" hidden="false" customHeight="false" outlineLevel="0" collapsed="false">
      <c r="A460" s="34" t="n">
        <v>38253</v>
      </c>
      <c r="B460" s="6" t="n">
        <v>4.27</v>
      </c>
      <c r="C460" s="6" t="n">
        <v>4.02</v>
      </c>
      <c r="D460" s="6" t="n">
        <v>3.949</v>
      </c>
      <c r="E460" s="6" t="n">
        <v>0.321</v>
      </c>
    </row>
    <row r="461" customFormat="false" ht="12.75" hidden="false" customHeight="false" outlineLevel="0" collapsed="false">
      <c r="A461" s="35" t="n">
        <v>38254</v>
      </c>
      <c r="B461" s="36" t="n">
        <v>4.315</v>
      </c>
      <c r="C461" s="36" t="n">
        <v>4.031</v>
      </c>
      <c r="D461" s="36" t="n">
        <v>3.972</v>
      </c>
      <c r="E461" s="36" t="n">
        <v>0.343</v>
      </c>
    </row>
    <row r="462" customFormat="false" ht="12.75" hidden="false" customHeight="false" outlineLevel="0" collapsed="false">
      <c r="A462" s="35" t="n">
        <v>38257</v>
      </c>
      <c r="B462" s="36" t="n">
        <v>4.28</v>
      </c>
      <c r="C462" s="36" t="n">
        <v>3.993</v>
      </c>
      <c r="D462" s="36" t="n">
        <v>3.941</v>
      </c>
      <c r="E462" s="36" t="n">
        <v>0.339</v>
      </c>
    </row>
    <row r="463" customFormat="false" ht="12.75" hidden="false" customHeight="false" outlineLevel="0" collapsed="false">
      <c r="A463" s="35" t="n">
        <v>38258</v>
      </c>
      <c r="B463" s="36" t="n">
        <v>4.26</v>
      </c>
      <c r="C463" s="36" t="n">
        <v>4.006</v>
      </c>
      <c r="D463" s="36" t="n">
        <v>3.941</v>
      </c>
      <c r="E463" s="36" t="n">
        <v>0.319</v>
      </c>
    </row>
    <row r="464" customFormat="false" ht="12.75" hidden="false" customHeight="false" outlineLevel="0" collapsed="false">
      <c r="A464" s="35" t="n">
        <v>38259</v>
      </c>
      <c r="B464" s="36" t="n">
        <v>4.305</v>
      </c>
      <c r="C464" s="36" t="n">
        <v>4.094</v>
      </c>
      <c r="D464" s="36" t="n">
        <v>3.993</v>
      </c>
      <c r="E464" s="36" t="n">
        <v>0.312</v>
      </c>
    </row>
    <row r="465" customFormat="false" ht="12.75" hidden="false" customHeight="false" outlineLevel="0" collapsed="false">
      <c r="A465" s="37" t="n">
        <v>38260</v>
      </c>
      <c r="B465" s="36" t="n">
        <v>4.31</v>
      </c>
      <c r="C465" s="36" t="n">
        <v>4.125</v>
      </c>
      <c r="D465" s="36" t="n">
        <v>3.989</v>
      </c>
      <c r="E465" s="36" t="n">
        <v>0.321</v>
      </c>
    </row>
    <row r="466" customFormat="false" ht="12.75" hidden="false" customHeight="false" outlineLevel="0" collapsed="false">
      <c r="A466" s="37" t="n">
        <v>38261</v>
      </c>
      <c r="B466" s="36" t="n">
        <v>4.345</v>
      </c>
      <c r="C466" s="36" t="n">
        <v>4.189</v>
      </c>
      <c r="D466" s="36" t="n">
        <v>4.016</v>
      </c>
      <c r="E466" s="36" t="n">
        <v>0.329</v>
      </c>
    </row>
    <row r="467" customFormat="false" ht="12.75" hidden="false" customHeight="false" outlineLevel="0" collapsed="false">
      <c r="A467" s="37" t="n">
        <v>38264</v>
      </c>
      <c r="B467" s="36" t="n">
        <v>4.35</v>
      </c>
      <c r="C467" s="36" t="n">
        <v>4.17</v>
      </c>
      <c r="D467" s="36" t="n">
        <v>4.032</v>
      </c>
      <c r="E467" s="36" t="n">
        <v>0.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" width="9.14"/>
  </cols>
  <sheetData>
    <row r="1" customFormat="false" ht="12.75" hidden="false" customHeight="false" outlineLevel="0" collapsed="false">
      <c r="A1" s="3" t="s">
        <v>348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4" customFormat="false" ht="12.75" hidden="false" customHeight="false" outlineLevel="0" collapsed="false">
      <c r="B4" s="14"/>
      <c r="C4" s="14"/>
      <c r="D4" s="14"/>
    </row>
    <row r="5" customFormat="false" ht="12.75" hidden="false" customHeight="false" outlineLevel="0" collapsed="false">
      <c r="B5" s="14"/>
      <c r="C5" s="14"/>
      <c r="D5" s="14"/>
    </row>
    <row r="6" customFormat="false" ht="12.75" hidden="false" customHeight="false" outlineLevel="0" collapsed="false">
      <c r="B6" s="15"/>
      <c r="C6" s="15"/>
    </row>
    <row r="8" customFormat="false" ht="12.75" hidden="false" customHeight="false" outlineLevel="0" collapsed="false">
      <c r="B8" s="3" t="s">
        <v>296</v>
      </c>
      <c r="C8" s="3" t="s">
        <v>297</v>
      </c>
      <c r="D8" s="3" t="s">
        <v>298</v>
      </c>
    </row>
    <row r="9" customFormat="false" ht="12.75" hidden="false" customHeight="false" outlineLevel="0" collapsed="false">
      <c r="A9" s="5" t="n">
        <v>34700</v>
      </c>
      <c r="B9" s="16" t="n">
        <v>2.7</v>
      </c>
      <c r="C9" s="16" t="n">
        <v>2.87402</v>
      </c>
      <c r="D9" s="16" t="n">
        <v>2.62229000000001</v>
      </c>
    </row>
    <row r="10" customFormat="false" ht="12.75" hidden="false" customHeight="false" outlineLevel="0" collapsed="false">
      <c r="A10" s="5" t="n">
        <v>34731</v>
      </c>
      <c r="B10" s="16" t="n">
        <v>2.73</v>
      </c>
      <c r="C10" s="16" t="n">
        <v>2.89093</v>
      </c>
      <c r="D10" s="16" t="n">
        <v>2.66338</v>
      </c>
    </row>
    <row r="11" customFormat="false" ht="12.75" hidden="false" customHeight="false" outlineLevel="0" collapsed="false">
      <c r="A11" s="5" t="n">
        <v>34759</v>
      </c>
      <c r="B11" s="16" t="n">
        <v>2.74</v>
      </c>
      <c r="C11" s="16" t="n">
        <v>2.48607</v>
      </c>
      <c r="D11" s="16" t="n">
        <v>2.84953</v>
      </c>
    </row>
    <row r="12" customFormat="false" ht="12.75" hidden="false" customHeight="false" outlineLevel="0" collapsed="false">
      <c r="A12" s="5" t="n">
        <v>34790</v>
      </c>
      <c r="B12" s="16" t="n">
        <v>2.87</v>
      </c>
      <c r="C12" s="16" t="n">
        <v>2.92127000000001</v>
      </c>
      <c r="D12" s="16" t="n">
        <v>2.84961</v>
      </c>
    </row>
    <row r="13" customFormat="false" ht="12.75" hidden="false" customHeight="false" outlineLevel="0" collapsed="false">
      <c r="A13" s="5" t="n">
        <v>34820</v>
      </c>
      <c r="B13" s="16" t="n">
        <v>2.81999999999999</v>
      </c>
      <c r="C13" s="16" t="n">
        <v>2.38094</v>
      </c>
      <c r="D13" s="16" t="n">
        <v>3.02061000000001</v>
      </c>
    </row>
    <row r="14" customFormat="false" ht="12.75" hidden="false" customHeight="false" outlineLevel="0" collapsed="false">
      <c r="A14" s="5" t="n">
        <v>34851</v>
      </c>
      <c r="B14" s="16" t="n">
        <v>2.78</v>
      </c>
      <c r="C14" s="16" t="n">
        <v>2.37964</v>
      </c>
      <c r="D14" s="16" t="n">
        <v>2.95441</v>
      </c>
    </row>
    <row r="15" customFormat="false" ht="12.75" hidden="false" customHeight="false" outlineLevel="0" collapsed="false">
      <c r="A15" s="5" t="n">
        <v>34881</v>
      </c>
      <c r="B15" s="16" t="n">
        <v>2.68000000000001</v>
      </c>
      <c r="C15" s="16" t="n">
        <v>2.82782</v>
      </c>
      <c r="D15" s="16" t="n">
        <v>2.62365</v>
      </c>
    </row>
    <row r="16" customFormat="false" ht="12.75" hidden="false" customHeight="false" outlineLevel="0" collapsed="false">
      <c r="A16" s="5" t="n">
        <v>34912</v>
      </c>
      <c r="B16" s="16" t="n">
        <v>2.55</v>
      </c>
      <c r="C16" s="16" t="n">
        <v>2.65904</v>
      </c>
      <c r="D16" s="16" t="n">
        <v>2.50323</v>
      </c>
    </row>
    <row r="17" customFormat="false" ht="12.75" hidden="false" customHeight="false" outlineLevel="0" collapsed="false">
      <c r="A17" s="5" t="n">
        <v>34943</v>
      </c>
      <c r="B17" s="16" t="n">
        <v>2.38</v>
      </c>
      <c r="C17" s="16" t="n">
        <v>2.47356000000001</v>
      </c>
      <c r="D17" s="16" t="n">
        <v>2.34451</v>
      </c>
    </row>
    <row r="18" customFormat="false" ht="12.75" hidden="false" customHeight="false" outlineLevel="0" collapsed="false">
      <c r="A18" s="5" t="n">
        <v>34973</v>
      </c>
      <c r="B18" s="16" t="n">
        <v>2.40000000000001</v>
      </c>
      <c r="C18" s="16" t="n">
        <v>2.28597000000001</v>
      </c>
      <c r="D18" s="16" t="n">
        <v>2.4468</v>
      </c>
    </row>
    <row r="19" customFormat="false" ht="12.75" hidden="false" customHeight="false" outlineLevel="0" collapsed="false">
      <c r="A19" s="5" t="n">
        <v>35004</v>
      </c>
      <c r="B19" s="16" t="n">
        <v>2.48</v>
      </c>
      <c r="C19" s="16" t="n">
        <v>2.27946</v>
      </c>
      <c r="D19" s="16" t="n">
        <v>2.56648</v>
      </c>
    </row>
    <row r="20" customFormat="false" ht="12.75" hidden="false" customHeight="false" outlineLevel="0" collapsed="false">
      <c r="A20" s="5" t="n">
        <v>35034</v>
      </c>
      <c r="B20" s="16" t="n">
        <v>2.34</v>
      </c>
      <c r="C20" s="16" t="n">
        <v>2.15269000000001</v>
      </c>
      <c r="D20" s="16" t="n">
        <v>2.42648</v>
      </c>
    </row>
    <row r="21" customFormat="false" ht="12.75" hidden="false" customHeight="false" outlineLevel="0" collapsed="false">
      <c r="A21" s="5" t="n">
        <v>35065</v>
      </c>
      <c r="B21" s="16" t="n">
        <v>2.8</v>
      </c>
      <c r="C21" s="16" t="n">
        <v>1.43034</v>
      </c>
      <c r="D21" s="16" t="n">
        <v>3.41565</v>
      </c>
    </row>
    <row r="22" customFormat="false" ht="12.75" hidden="false" customHeight="false" outlineLevel="0" collapsed="false">
      <c r="A22" s="5" t="n">
        <v>35096</v>
      </c>
      <c r="B22" s="16" t="n">
        <v>2.56</v>
      </c>
      <c r="C22" s="16" t="n">
        <v>1.03753</v>
      </c>
      <c r="D22" s="16" t="n">
        <v>3.24115999999999</v>
      </c>
    </row>
    <row r="23" customFormat="false" ht="12.75" hidden="false" customHeight="false" outlineLevel="0" collapsed="false">
      <c r="A23" s="5" t="n">
        <v>35125</v>
      </c>
      <c r="B23" s="16" t="n">
        <v>2.72</v>
      </c>
      <c r="C23" s="16" t="n">
        <v>1.70533</v>
      </c>
      <c r="D23" s="16" t="n">
        <v>3.17825000000001</v>
      </c>
    </row>
    <row r="24" customFormat="false" ht="12.75" hidden="false" customHeight="false" outlineLevel="0" collapsed="false">
      <c r="A24" s="5" t="n">
        <v>35156</v>
      </c>
      <c r="B24" s="16" t="n">
        <v>2.53</v>
      </c>
      <c r="C24" s="16" t="n">
        <v>1.52642</v>
      </c>
      <c r="D24" s="16" t="n">
        <v>2.98478</v>
      </c>
    </row>
    <row r="25" customFormat="false" ht="12.75" hidden="false" customHeight="false" outlineLevel="0" collapsed="false">
      <c r="A25" s="5" t="n">
        <v>35186</v>
      </c>
      <c r="B25" s="16" t="n">
        <v>2.44</v>
      </c>
      <c r="C25" s="16" t="n">
        <v>2.09126999999999</v>
      </c>
      <c r="D25" s="16" t="n">
        <v>2.59811999999999</v>
      </c>
    </row>
    <row r="26" customFormat="false" ht="12.75" hidden="false" customHeight="false" outlineLevel="0" collapsed="false">
      <c r="A26" s="5" t="n">
        <v>35217</v>
      </c>
      <c r="B26" s="16" t="n">
        <v>2.16</v>
      </c>
      <c r="C26" s="16" t="n">
        <v>1.29049999999999</v>
      </c>
      <c r="D26" s="16" t="n">
        <v>2.54373</v>
      </c>
    </row>
    <row r="27" customFormat="false" ht="12.75" hidden="false" customHeight="false" outlineLevel="0" collapsed="false">
      <c r="A27" s="5" t="n">
        <v>35247</v>
      </c>
      <c r="B27" s="16" t="n">
        <v>2.26000000000001</v>
      </c>
      <c r="C27" s="16" t="n">
        <v>0.777479999999997</v>
      </c>
      <c r="D27" s="16" t="n">
        <v>2.9186</v>
      </c>
    </row>
    <row r="28" customFormat="false" ht="12.75" hidden="false" customHeight="false" outlineLevel="0" collapsed="false">
      <c r="A28" s="5" t="n">
        <v>35278</v>
      </c>
      <c r="B28" s="16" t="n">
        <v>1.97</v>
      </c>
      <c r="C28" s="16" t="n">
        <v>0.0244</v>
      </c>
      <c r="D28" s="16" t="n">
        <v>2.83935</v>
      </c>
    </row>
    <row r="29" customFormat="false" ht="12.75" hidden="false" customHeight="false" outlineLevel="0" collapsed="false">
      <c r="A29" s="5" t="n">
        <v>35309</v>
      </c>
      <c r="B29" s="16" t="n">
        <v>1.72</v>
      </c>
      <c r="C29" s="16" t="n">
        <v>-0.291399999999996</v>
      </c>
      <c r="D29" s="16" t="n">
        <v>2.6366</v>
      </c>
    </row>
    <row r="30" customFormat="false" ht="12.75" hidden="false" customHeight="false" outlineLevel="0" collapsed="false">
      <c r="A30" s="5" t="n">
        <v>35339</v>
      </c>
      <c r="B30" s="16" t="n">
        <v>1.76000000000001</v>
      </c>
      <c r="C30" s="16" t="n">
        <v>-0.172039999999996</v>
      </c>
      <c r="D30" s="16" t="n">
        <v>2.64398</v>
      </c>
    </row>
    <row r="31" customFormat="false" ht="12.75" hidden="false" customHeight="false" outlineLevel="0" collapsed="false">
      <c r="A31" s="5" t="n">
        <v>35370</v>
      </c>
      <c r="B31" s="16" t="n">
        <v>1.64</v>
      </c>
      <c r="C31" s="16" t="n">
        <v>-0.309049999999999</v>
      </c>
      <c r="D31" s="16" t="n">
        <v>2.52406000000001</v>
      </c>
    </row>
    <row r="32" customFormat="false" ht="12.75" hidden="false" customHeight="false" outlineLevel="0" collapsed="false">
      <c r="A32" s="5" t="n">
        <v>35400</v>
      </c>
      <c r="B32" s="16" t="n">
        <v>1.88</v>
      </c>
      <c r="C32" s="16" t="n">
        <v>0.0459100000000063</v>
      </c>
      <c r="D32" s="16" t="n">
        <v>2.70419</v>
      </c>
    </row>
    <row r="33" customFormat="false" ht="12.75" hidden="false" customHeight="false" outlineLevel="0" collapsed="false">
      <c r="A33" s="5" t="n">
        <v>35431</v>
      </c>
      <c r="B33" s="16" t="n">
        <v>1.11</v>
      </c>
      <c r="C33" s="16" t="n">
        <v>0.776939999999996</v>
      </c>
      <c r="D33" s="16" t="n">
        <v>1.24615</v>
      </c>
    </row>
    <row r="34" customFormat="false" ht="12.75" hidden="false" customHeight="false" outlineLevel="0" collapsed="false">
      <c r="A34" s="5" t="n">
        <v>35462</v>
      </c>
      <c r="B34" s="16" t="n">
        <v>0.959999999999994</v>
      </c>
      <c r="C34" s="16" t="n">
        <v>0.236009999999993</v>
      </c>
      <c r="D34" s="16" t="n">
        <v>1.25776999999999</v>
      </c>
    </row>
    <row r="35" customFormat="false" ht="12.75" hidden="false" customHeight="false" outlineLevel="0" collapsed="false">
      <c r="A35" s="5" t="n">
        <v>35490</v>
      </c>
      <c r="B35" s="16" t="n">
        <v>0.890000000000001</v>
      </c>
      <c r="C35" s="16" t="n">
        <v>0.200220000000002</v>
      </c>
      <c r="D35" s="16" t="n">
        <v>1.18109</v>
      </c>
    </row>
    <row r="36" customFormat="false" ht="12.75" hidden="false" customHeight="false" outlineLevel="0" collapsed="false">
      <c r="A36" s="5" t="n">
        <v>35521</v>
      </c>
      <c r="B36" s="16" t="n">
        <v>1.06</v>
      </c>
      <c r="C36" s="16" t="n">
        <v>-0.0956299999999999</v>
      </c>
      <c r="D36" s="16" t="n">
        <v>1.57420999999999</v>
      </c>
    </row>
    <row r="37" customFormat="false" ht="12.75" hidden="false" customHeight="false" outlineLevel="0" collapsed="false">
      <c r="A37" s="5" t="n">
        <v>35551</v>
      </c>
      <c r="B37" s="16" t="n">
        <v>1.09999999999999</v>
      </c>
      <c r="C37" s="16" t="n">
        <v>-0.550060000000002</v>
      </c>
      <c r="D37" s="16" t="n">
        <v>1.82897</v>
      </c>
    </row>
    <row r="38" customFormat="false" ht="12.75" hidden="false" customHeight="false" outlineLevel="0" collapsed="false">
      <c r="A38" s="5" t="n">
        <v>35582</v>
      </c>
      <c r="B38" s="16" t="n">
        <v>1.62</v>
      </c>
      <c r="C38" s="16" t="n">
        <v>0.506050000000002</v>
      </c>
      <c r="D38" s="16" t="n">
        <v>2.09939</v>
      </c>
    </row>
    <row r="39" customFormat="false" ht="12.75" hidden="false" customHeight="false" outlineLevel="0" collapsed="false">
      <c r="A39" s="5" t="n">
        <v>35612</v>
      </c>
      <c r="B39" s="16" t="n">
        <v>1.17</v>
      </c>
      <c r="C39" s="16" t="n">
        <v>-0.242469999999997</v>
      </c>
      <c r="D39" s="16" t="n">
        <v>1.76208</v>
      </c>
    </row>
    <row r="40" customFormat="false" ht="12.75" hidden="false" customHeight="false" outlineLevel="0" collapsed="false">
      <c r="A40" s="5" t="n">
        <v>35643</v>
      </c>
      <c r="B40" s="16" t="n">
        <v>1.23</v>
      </c>
      <c r="C40" s="16" t="n">
        <v>0.972110000000001</v>
      </c>
      <c r="D40" s="16" t="n">
        <v>1.33219</v>
      </c>
    </row>
    <row r="41" customFormat="false" ht="12.75" hidden="false" customHeight="false" outlineLevel="0" collapsed="false">
      <c r="A41" s="5" t="n">
        <v>35674</v>
      </c>
      <c r="B41" s="16" t="n">
        <v>1.79000000000001</v>
      </c>
      <c r="C41" s="16" t="n">
        <v>1.24823000000001</v>
      </c>
      <c r="D41" s="16" t="n">
        <v>2.02415000000001</v>
      </c>
    </row>
    <row r="42" customFormat="false" ht="12.75" hidden="false" customHeight="false" outlineLevel="0" collapsed="false">
      <c r="A42" s="5" t="n">
        <v>35704</v>
      </c>
      <c r="B42" s="16" t="n">
        <v>1.77</v>
      </c>
      <c r="C42" s="16" t="n">
        <v>1.01376</v>
      </c>
      <c r="D42" s="16" t="n">
        <v>2.10478000000001</v>
      </c>
    </row>
    <row r="43" customFormat="false" ht="12.75" hidden="false" customHeight="false" outlineLevel="0" collapsed="false">
      <c r="A43" s="5" t="n">
        <v>35735</v>
      </c>
      <c r="B43" s="16" t="n">
        <v>1.78</v>
      </c>
      <c r="C43" s="16" t="n">
        <v>0.812870000000004</v>
      </c>
      <c r="D43" s="16" t="n">
        <v>2.20435000000001</v>
      </c>
    </row>
    <row r="44" customFormat="false" ht="12.75" hidden="false" customHeight="false" outlineLevel="0" collapsed="false">
      <c r="A44" s="5" t="n">
        <v>35765</v>
      </c>
      <c r="B44" s="16" t="n">
        <v>1.8</v>
      </c>
      <c r="C44" s="16" t="n">
        <v>0.849639999999994</v>
      </c>
      <c r="D44" s="16" t="n">
        <v>2.20455</v>
      </c>
    </row>
    <row r="45" customFormat="false" ht="12.75" hidden="false" customHeight="false" outlineLevel="0" collapsed="false">
      <c r="A45" s="5" t="n">
        <v>35796</v>
      </c>
      <c r="B45" s="16" t="n">
        <v>1.38</v>
      </c>
      <c r="C45" s="16" t="n">
        <v>-0.28501</v>
      </c>
      <c r="D45" s="16" t="n">
        <v>2.10624</v>
      </c>
    </row>
    <row r="46" customFormat="false" ht="12.75" hidden="false" customHeight="false" outlineLevel="0" collapsed="false">
      <c r="A46" s="5" t="n">
        <v>35827</v>
      </c>
      <c r="B46" s="16" t="n">
        <v>1.28</v>
      </c>
      <c r="C46" s="16" t="n">
        <v>-0.365260000000006</v>
      </c>
      <c r="D46" s="16" t="n">
        <v>2.00492</v>
      </c>
    </row>
    <row r="47" customFormat="false" ht="12.75" hidden="false" customHeight="false" outlineLevel="0" collapsed="false">
      <c r="A47" s="5" t="n">
        <v>35855</v>
      </c>
      <c r="B47" s="16" t="n">
        <v>1</v>
      </c>
      <c r="C47" s="16" t="n">
        <v>-0.880330000000001</v>
      </c>
      <c r="D47" s="16" t="n">
        <v>1.82295999999999</v>
      </c>
    </row>
    <row r="48" customFormat="false" ht="12.75" hidden="false" customHeight="false" outlineLevel="0" collapsed="false">
      <c r="A48" s="5" t="n">
        <v>35886</v>
      </c>
      <c r="B48" s="16" t="n">
        <v>0.769999999999996</v>
      </c>
      <c r="C48" s="16" t="n">
        <v>-0.936689999999999</v>
      </c>
      <c r="D48" s="16" t="n">
        <v>1.51297</v>
      </c>
    </row>
    <row r="49" customFormat="false" ht="12.75" hidden="false" customHeight="false" outlineLevel="0" collapsed="false">
      <c r="A49" s="5" t="n">
        <v>35916</v>
      </c>
      <c r="B49" s="16" t="n">
        <v>1.14</v>
      </c>
      <c r="C49" s="16" t="n">
        <v>-0.690439999999995</v>
      </c>
      <c r="D49" s="16" t="n">
        <v>1.93899999999999</v>
      </c>
    </row>
    <row r="50" customFormat="false" ht="12.75" hidden="false" customHeight="false" outlineLevel="0" collapsed="false">
      <c r="A50" s="5" t="n">
        <v>35947</v>
      </c>
      <c r="B50" s="16" t="n">
        <v>0.780000000000001</v>
      </c>
      <c r="C50" s="16" t="n">
        <v>-1.36526000000001</v>
      </c>
      <c r="D50" s="16" t="n">
        <v>1.71942</v>
      </c>
    </row>
    <row r="51" customFormat="false" ht="12.75" hidden="false" customHeight="false" outlineLevel="0" collapsed="false">
      <c r="A51" s="5" t="n">
        <v>35977</v>
      </c>
      <c r="B51" s="16" t="n">
        <v>1.06999999999999</v>
      </c>
      <c r="C51" s="16" t="n">
        <v>-0.606129999999993</v>
      </c>
      <c r="D51" s="16" t="n">
        <v>1.81444999999999</v>
      </c>
    </row>
    <row r="52" customFormat="false" ht="12.75" hidden="false" customHeight="false" outlineLevel="0" collapsed="false">
      <c r="A52" s="5" t="n">
        <v>36008</v>
      </c>
      <c r="B52" s="16" t="n">
        <v>1.25</v>
      </c>
      <c r="C52" s="16" t="n">
        <v>-1.15564999999999</v>
      </c>
      <c r="D52" s="16" t="n">
        <v>2.30784</v>
      </c>
    </row>
    <row r="53" customFormat="false" ht="12.75" hidden="false" customHeight="false" outlineLevel="0" collapsed="false">
      <c r="A53" s="5" t="n">
        <v>36039</v>
      </c>
      <c r="B53" s="16" t="n">
        <v>0.607870000000006</v>
      </c>
      <c r="C53" s="16" t="n">
        <v>-1.7076</v>
      </c>
      <c r="D53" s="16" t="n">
        <v>1.62558</v>
      </c>
    </row>
    <row r="54" customFormat="false" ht="12.75" hidden="false" customHeight="false" outlineLevel="0" collapsed="false">
      <c r="A54" s="5" t="n">
        <v>36069</v>
      </c>
      <c r="B54" s="16" t="n">
        <v>0.719480000000004</v>
      </c>
      <c r="C54" s="16" t="n">
        <v>-1.54944999999999</v>
      </c>
      <c r="D54" s="16" t="n">
        <v>1.71665</v>
      </c>
    </row>
    <row r="55" customFormat="false" ht="12.75" hidden="false" customHeight="false" outlineLevel="0" collapsed="false">
      <c r="A55" s="5" t="n">
        <v>36100</v>
      </c>
      <c r="B55" s="16" t="n">
        <v>0.651629999999997</v>
      </c>
      <c r="C55" s="16" t="n">
        <v>-1.54385000000001</v>
      </c>
      <c r="D55" s="16" t="n">
        <v>1.61671</v>
      </c>
    </row>
    <row r="56" customFormat="false" ht="12.75" hidden="false" customHeight="false" outlineLevel="0" collapsed="false">
      <c r="A56" s="5" t="n">
        <v>36130</v>
      </c>
      <c r="B56" s="16" t="n">
        <v>0.617869999999996</v>
      </c>
      <c r="C56" s="16" t="n">
        <v>-1.60890999999999</v>
      </c>
      <c r="D56" s="16" t="n">
        <v>1.59694</v>
      </c>
    </row>
    <row r="57" customFormat="false" ht="12.75" hidden="false" customHeight="false" outlineLevel="0" collapsed="false">
      <c r="A57" s="5" t="n">
        <v>36161</v>
      </c>
      <c r="B57" s="16" t="n">
        <v>1.04267</v>
      </c>
      <c r="C57" s="16" t="n">
        <v>-1.31726</v>
      </c>
      <c r="D57" s="16" t="n">
        <v>2.11021</v>
      </c>
    </row>
    <row r="58" customFormat="false" ht="12.75" hidden="false" customHeight="false" outlineLevel="0" collapsed="false">
      <c r="A58" s="5" t="n">
        <v>36192</v>
      </c>
      <c r="B58" s="16" t="n">
        <v>1.15164</v>
      </c>
      <c r="C58" s="16" t="n">
        <v>-1.29545</v>
      </c>
      <c r="D58" s="16" t="n">
        <v>2.26167</v>
      </c>
    </row>
    <row r="59" customFormat="false" ht="12.75" hidden="false" customHeight="false" outlineLevel="0" collapsed="false">
      <c r="A59" s="5" t="n">
        <v>36220</v>
      </c>
      <c r="B59" s="16" t="n">
        <v>1.42702</v>
      </c>
      <c r="C59" s="16" t="n">
        <v>-0.766620000000003</v>
      </c>
      <c r="D59" s="16" t="n">
        <v>2.41331</v>
      </c>
    </row>
    <row r="60" customFormat="false" ht="12.75" hidden="false" customHeight="false" outlineLevel="0" collapsed="false">
      <c r="A60" s="5" t="n">
        <v>36251</v>
      </c>
      <c r="B60" s="16" t="n">
        <v>1.35567</v>
      </c>
      <c r="C60" s="16" t="n">
        <v>-0.34281</v>
      </c>
      <c r="D60" s="16" t="n">
        <v>2.11055</v>
      </c>
    </row>
    <row r="61" customFormat="false" ht="12.75" hidden="false" customHeight="false" outlineLevel="0" collapsed="false">
      <c r="A61" s="5" t="n">
        <v>36281</v>
      </c>
      <c r="B61" s="16" t="n">
        <v>1.16970000000001</v>
      </c>
      <c r="C61" s="16" t="n">
        <v>-0.0943699999999978</v>
      </c>
      <c r="D61" s="16" t="n">
        <v>1.73428</v>
      </c>
    </row>
    <row r="62" customFormat="false" ht="12.75" hidden="false" customHeight="false" outlineLevel="0" collapsed="false">
      <c r="A62" s="5" t="n">
        <v>36312</v>
      </c>
      <c r="B62" s="16" t="n">
        <v>1.51727</v>
      </c>
      <c r="C62" s="16" t="n">
        <v>0.935699999999997</v>
      </c>
      <c r="D62" s="16" t="n">
        <v>1.7842</v>
      </c>
    </row>
    <row r="63" customFormat="false" ht="12.75" hidden="false" customHeight="false" outlineLevel="0" collapsed="false">
      <c r="A63" s="5" t="n">
        <v>36342</v>
      </c>
      <c r="B63" s="16" t="n">
        <v>1.23859</v>
      </c>
      <c r="C63" s="16" t="n">
        <v>1.04674</v>
      </c>
      <c r="D63" s="16" t="n">
        <v>1.34416</v>
      </c>
    </row>
    <row r="64" customFormat="false" ht="12.75" hidden="false" customHeight="false" outlineLevel="0" collapsed="false">
      <c r="A64" s="5" t="n">
        <v>36373</v>
      </c>
      <c r="B64" s="16" t="n">
        <v>1.46512</v>
      </c>
      <c r="C64" s="16" t="n">
        <v>1.27486</v>
      </c>
      <c r="D64" s="16" t="n">
        <v>1.56977999999999</v>
      </c>
    </row>
    <row r="65" customFormat="false" ht="12.75" hidden="false" customHeight="false" outlineLevel="0" collapsed="false">
      <c r="A65" s="5" t="n">
        <v>36404</v>
      </c>
      <c r="B65" s="16" t="n">
        <v>1.78049</v>
      </c>
      <c r="C65" s="16" t="n">
        <v>1.92433</v>
      </c>
      <c r="D65" s="16" t="n">
        <v>1.70005</v>
      </c>
    </row>
    <row r="66" customFormat="false" ht="12.75" hidden="false" customHeight="false" outlineLevel="0" collapsed="false">
      <c r="A66" s="5" t="n">
        <v>36434</v>
      </c>
      <c r="B66" s="16" t="n">
        <v>1.66646</v>
      </c>
      <c r="C66" s="16" t="n">
        <v>2.00324999999999</v>
      </c>
      <c r="D66" s="16" t="n">
        <v>1.49988999999999</v>
      </c>
    </row>
    <row r="67" customFormat="false" ht="12.75" hidden="false" customHeight="false" outlineLevel="0" collapsed="false">
      <c r="A67" s="5" t="n">
        <v>36465</v>
      </c>
      <c r="B67" s="16" t="n">
        <v>1.56802999999999</v>
      </c>
      <c r="C67" s="16" t="n">
        <v>1.81836</v>
      </c>
      <c r="D67" s="16" t="n">
        <v>1.44834</v>
      </c>
    </row>
    <row r="68" customFormat="false" ht="12.75" hidden="false" customHeight="false" outlineLevel="0" collapsed="false">
      <c r="A68" s="5" t="n">
        <v>36495</v>
      </c>
      <c r="B68" s="16" t="n">
        <v>1.85872999999999</v>
      </c>
      <c r="C68" s="16" t="n">
        <v>2.71793</v>
      </c>
      <c r="D68" s="16" t="n">
        <v>1.46836999999999</v>
      </c>
    </row>
    <row r="69" customFormat="false" ht="12.75" hidden="false" customHeight="false" outlineLevel="0" collapsed="false">
      <c r="A69" s="5" t="n">
        <v>36526</v>
      </c>
      <c r="B69" s="16" t="n">
        <v>1.27773000000001</v>
      </c>
      <c r="C69" s="16" t="n">
        <v>2.0397</v>
      </c>
      <c r="D69" s="16" t="n">
        <v>0.980000000000004</v>
      </c>
    </row>
    <row r="70" customFormat="false" ht="12.75" hidden="false" customHeight="false" outlineLevel="0" collapsed="false">
      <c r="A70" s="5" t="n">
        <v>36557</v>
      </c>
      <c r="B70" s="16" t="n">
        <v>1.65336000000001</v>
      </c>
      <c r="C70" s="16" t="n">
        <v>3.53967</v>
      </c>
      <c r="D70" s="16" t="n">
        <v>0.849999999999994</v>
      </c>
    </row>
    <row r="71" customFormat="false" ht="12.75" hidden="false" customHeight="false" outlineLevel="0" collapsed="false">
      <c r="A71" s="5" t="n">
        <v>36586</v>
      </c>
      <c r="B71" s="16" t="n">
        <v>1.59698</v>
      </c>
      <c r="C71" s="16" t="n">
        <v>3.5261</v>
      </c>
      <c r="D71" s="16" t="n">
        <v>0.75</v>
      </c>
    </row>
    <row r="72" customFormat="false" ht="12.75" hidden="false" customHeight="false" outlineLevel="0" collapsed="false">
      <c r="A72" s="5" t="n">
        <v>36617</v>
      </c>
      <c r="B72" s="16" t="n">
        <v>1.21391</v>
      </c>
      <c r="C72" s="16" t="n">
        <v>2.06317</v>
      </c>
      <c r="D72" s="16" t="n">
        <v>0.840000000000003</v>
      </c>
    </row>
    <row r="73" customFormat="false" ht="12.75" hidden="false" customHeight="false" outlineLevel="0" collapsed="false">
      <c r="A73" s="5" t="n">
        <v>36647</v>
      </c>
      <c r="B73" s="16" t="n">
        <v>1.49119</v>
      </c>
      <c r="C73" s="16" t="n">
        <v>3.10633</v>
      </c>
      <c r="D73" s="16" t="n">
        <v>0.769999999999996</v>
      </c>
    </row>
    <row r="74" customFormat="false" ht="12.75" hidden="false" customHeight="false" outlineLevel="0" collapsed="false">
      <c r="A74" s="5" t="n">
        <v>36678</v>
      </c>
      <c r="B74" s="16" t="n">
        <v>1.29000000000001</v>
      </c>
      <c r="C74" s="16" t="n">
        <v>2.53709000000001</v>
      </c>
      <c r="D74" s="16" t="n">
        <v>0.739999999999995</v>
      </c>
    </row>
    <row r="75" customFormat="false" ht="12.75" hidden="false" customHeight="false" outlineLevel="0" collapsed="false">
      <c r="A75" s="5" t="n">
        <v>36708</v>
      </c>
      <c r="B75" s="16" t="n">
        <v>1.23</v>
      </c>
      <c r="C75" s="16" t="n">
        <v>1.82261</v>
      </c>
      <c r="D75" s="16" t="n">
        <v>0.980000000000004</v>
      </c>
    </row>
    <row r="76" customFormat="false" ht="12.75" hidden="false" customHeight="false" outlineLevel="0" collapsed="false">
      <c r="A76" s="5" t="n">
        <v>36739</v>
      </c>
      <c r="B76" s="16" t="n">
        <v>1.26000000000001</v>
      </c>
      <c r="C76" s="16" t="n">
        <v>1.86605</v>
      </c>
      <c r="D76" s="16" t="n">
        <v>1.01000000000001</v>
      </c>
    </row>
    <row r="77" customFormat="false" ht="12.75" hidden="false" customHeight="false" outlineLevel="0" collapsed="false">
      <c r="A77" s="5" t="n">
        <v>36770</v>
      </c>
      <c r="B77" s="16" t="n">
        <v>1.25</v>
      </c>
      <c r="C77" s="16" t="n">
        <v>1.85921999999999</v>
      </c>
      <c r="D77" s="16" t="n">
        <v>0.969999999999999</v>
      </c>
    </row>
    <row r="78" customFormat="false" ht="12.75" hidden="false" customHeight="false" outlineLevel="0" collapsed="false">
      <c r="A78" s="5" t="n">
        <v>36800</v>
      </c>
      <c r="B78" s="16" t="n">
        <v>1.36</v>
      </c>
      <c r="C78" s="16" t="n">
        <v>1.65980999999999</v>
      </c>
      <c r="D78" s="16" t="n">
        <v>1.22</v>
      </c>
    </row>
    <row r="79" customFormat="false" ht="12.75" hidden="false" customHeight="false" outlineLevel="0" collapsed="false">
      <c r="A79" s="5" t="n">
        <v>36831</v>
      </c>
      <c r="B79" s="16" t="n">
        <v>1.70999999999999</v>
      </c>
      <c r="C79" s="16" t="n">
        <v>2.10714</v>
      </c>
      <c r="D79" s="16" t="n">
        <v>1.53</v>
      </c>
    </row>
    <row r="80" customFormat="false" ht="12.75" hidden="false" customHeight="false" outlineLevel="0" collapsed="false">
      <c r="A80" s="5" t="n">
        <v>36861</v>
      </c>
      <c r="B80" s="16" t="n">
        <v>1.31999999999999</v>
      </c>
      <c r="C80" s="16" t="n">
        <v>0.740210000000005</v>
      </c>
      <c r="D80" s="16" t="n">
        <v>1.59999999999999</v>
      </c>
    </row>
    <row r="81" customFormat="false" ht="12.75" hidden="false" customHeight="false" outlineLevel="0" collapsed="false">
      <c r="A81" s="5" t="n">
        <v>36892</v>
      </c>
      <c r="B81" s="16" t="n">
        <v>1.63</v>
      </c>
      <c r="C81" s="16" t="n">
        <v>0.864289999999997</v>
      </c>
      <c r="D81" s="16" t="n">
        <v>2.06</v>
      </c>
    </row>
    <row r="82" customFormat="false" ht="12.75" hidden="false" customHeight="false" outlineLevel="0" collapsed="false">
      <c r="A82" s="5" t="n">
        <v>36923</v>
      </c>
      <c r="B82" s="16" t="n">
        <v>1.58</v>
      </c>
      <c r="C82" s="16" t="n">
        <v>0.105980000000002</v>
      </c>
      <c r="D82" s="16" t="n">
        <v>2.34999999999999</v>
      </c>
    </row>
    <row r="83" customFormat="false" ht="12.75" hidden="false" customHeight="false" outlineLevel="0" collapsed="false">
      <c r="A83" s="5" t="n">
        <v>36951</v>
      </c>
      <c r="B83" s="16" t="n">
        <v>1.91</v>
      </c>
      <c r="C83" s="16" t="n">
        <v>-0.0809600000000046</v>
      </c>
      <c r="D83" s="16" t="n">
        <v>2.92</v>
      </c>
    </row>
    <row r="84" customFormat="false" ht="12.75" hidden="false" customHeight="false" outlineLevel="0" collapsed="false">
      <c r="A84" s="5" t="n">
        <v>36982</v>
      </c>
      <c r="B84" s="16" t="n">
        <v>2.95</v>
      </c>
      <c r="C84" s="16" t="n">
        <v>2.01027999999999</v>
      </c>
      <c r="D84" s="16" t="n">
        <v>3.43000000000001</v>
      </c>
    </row>
    <row r="85" customFormat="false" ht="12.75" hidden="false" customHeight="false" outlineLevel="0" collapsed="false">
      <c r="A85" s="5" t="n">
        <v>37012</v>
      </c>
      <c r="B85" s="16" t="n">
        <v>3.14</v>
      </c>
      <c r="C85" s="16" t="n">
        <v>1.86987999999999</v>
      </c>
      <c r="D85" s="16" t="n">
        <v>3.77</v>
      </c>
    </row>
    <row r="86" customFormat="false" ht="12.75" hidden="false" customHeight="false" outlineLevel="0" collapsed="false">
      <c r="A86" s="5" t="n">
        <v>37043</v>
      </c>
      <c r="B86" s="16" t="n">
        <v>2.97</v>
      </c>
      <c r="C86" s="16" t="n">
        <v>1.23316</v>
      </c>
      <c r="D86" s="16" t="n">
        <v>3.84</v>
      </c>
    </row>
    <row r="87" customFormat="false" ht="12.75" hidden="false" customHeight="false" outlineLevel="0" collapsed="false">
      <c r="A87" s="5" t="n">
        <v>37073</v>
      </c>
      <c r="B87" s="16" t="n">
        <v>2.87</v>
      </c>
      <c r="C87" s="16" t="n">
        <v>0.436930000000004</v>
      </c>
      <c r="D87" s="16" t="n">
        <v>4.12</v>
      </c>
    </row>
    <row r="88" customFormat="false" ht="12.75" hidden="false" customHeight="false" outlineLevel="0" collapsed="false">
      <c r="A88" s="5" t="n">
        <v>37104</v>
      </c>
      <c r="B88" s="16" t="n">
        <v>3.05</v>
      </c>
      <c r="C88" s="16" t="n">
        <v>0.207120000000003</v>
      </c>
      <c r="D88" s="16" t="n">
        <v>4.5</v>
      </c>
    </row>
    <row r="89" customFormat="false" ht="12.75" hidden="false" customHeight="false" outlineLevel="0" collapsed="false">
      <c r="A89" s="5" t="n">
        <v>37135</v>
      </c>
      <c r="B89" s="16" t="n">
        <v>3.42</v>
      </c>
      <c r="C89" s="16" t="n">
        <v>1.0192</v>
      </c>
      <c r="D89" s="16" t="n">
        <v>4.63</v>
      </c>
    </row>
    <row r="90" customFormat="false" ht="12.75" hidden="false" customHeight="false" outlineLevel="0" collapsed="false">
      <c r="A90" s="5" t="n">
        <v>37165</v>
      </c>
      <c r="B90" s="16" t="n">
        <v>3.09084</v>
      </c>
      <c r="C90" s="16" t="n">
        <v>0.044479999999993</v>
      </c>
      <c r="D90" s="16" t="n">
        <v>4.6258461</v>
      </c>
    </row>
    <row r="91" customFormat="false" ht="12.75" hidden="false" customHeight="false" outlineLevel="0" collapsed="false">
      <c r="A91" s="5" t="n">
        <v>37196</v>
      </c>
      <c r="B91" s="16" t="n">
        <v>3.05768000000001</v>
      </c>
      <c r="C91" s="16" t="n">
        <v>-0.0171200000000056</v>
      </c>
      <c r="D91" s="16" t="n">
        <v>4.61046330000001</v>
      </c>
    </row>
    <row r="92" customFormat="false" ht="12.75" hidden="false" customHeight="false" outlineLevel="0" collapsed="false">
      <c r="A92" s="5" t="n">
        <v>37226</v>
      </c>
      <c r="B92" s="16" t="n">
        <v>3.39285</v>
      </c>
      <c r="C92" s="16" t="n">
        <v>0.873170000000002</v>
      </c>
      <c r="D92" s="16" t="n">
        <v>4.67163480000001</v>
      </c>
    </row>
    <row r="93" customFormat="false" ht="12.75" hidden="false" customHeight="false" outlineLevel="0" collapsed="false">
      <c r="A93" s="5" t="n">
        <v>37257</v>
      </c>
      <c r="B93" s="16" t="n">
        <v>3.39966</v>
      </c>
      <c r="C93" s="16" t="n">
        <v>0.0999999999999943</v>
      </c>
      <c r="D93" s="16" t="n">
        <v>5.0062738</v>
      </c>
    </row>
    <row r="94" customFormat="false" ht="12.75" hidden="false" customHeight="false" outlineLevel="0" collapsed="false">
      <c r="A94" s="5" t="n">
        <v>37288</v>
      </c>
      <c r="B94" s="16" t="n">
        <v>3.2886</v>
      </c>
      <c r="C94" s="16" t="n">
        <v>0.5</v>
      </c>
      <c r="D94" s="16" t="n">
        <v>4.6457408</v>
      </c>
    </row>
    <row r="95" customFormat="false" ht="12.75" hidden="false" customHeight="false" outlineLevel="0" collapsed="false">
      <c r="A95" s="5" t="n">
        <v>37316</v>
      </c>
      <c r="B95" s="16" t="n">
        <v>3.37157999999999</v>
      </c>
      <c r="C95" s="16" t="n">
        <v>1.22</v>
      </c>
      <c r="D95" s="16" t="n">
        <v>4.4271913</v>
      </c>
    </row>
    <row r="96" customFormat="false" ht="12.75" hidden="false" customHeight="false" outlineLevel="0" collapsed="false">
      <c r="A96" s="5" t="n">
        <v>37347</v>
      </c>
      <c r="B96" s="16" t="n">
        <v>2.76909000000001</v>
      </c>
      <c r="C96" s="16" t="n">
        <v>0.340000000000003</v>
      </c>
      <c r="D96" s="16" t="n">
        <v>3.9792772</v>
      </c>
    </row>
    <row r="97" customFormat="false" ht="12.75" hidden="false" customHeight="false" outlineLevel="0" collapsed="false">
      <c r="A97" s="5" t="n">
        <v>37377</v>
      </c>
      <c r="B97" s="16" t="n">
        <v>2.20943</v>
      </c>
      <c r="C97" s="16" t="n">
        <v>-0.5</v>
      </c>
      <c r="D97" s="16" t="n">
        <v>3.5665652</v>
      </c>
    </row>
    <row r="98" customFormat="false" ht="12.75" hidden="false" customHeight="false" outlineLevel="0" collapsed="false">
      <c r="A98" s="5" t="n">
        <v>37408</v>
      </c>
      <c r="B98" s="16" t="n">
        <v>2.20002</v>
      </c>
      <c r="C98" s="16" t="n">
        <v>-0.140000000000001</v>
      </c>
      <c r="D98" s="16" t="n">
        <v>3.35558210000001</v>
      </c>
    </row>
    <row r="99" customFormat="false" ht="12.75" hidden="false" customHeight="false" outlineLevel="0" collapsed="false">
      <c r="A99" s="5" t="n">
        <v>37438</v>
      </c>
      <c r="B99" s="16" t="n">
        <v>2.43013000000001</v>
      </c>
      <c r="C99" s="16" t="n">
        <v>0.75</v>
      </c>
      <c r="D99" s="16" t="n">
        <v>3.2357275</v>
      </c>
    </row>
    <row r="100" customFormat="false" ht="12.75" hidden="false" customHeight="false" outlineLevel="0" collapsed="false">
      <c r="A100" s="5" t="n">
        <v>37469</v>
      </c>
      <c r="B100" s="16" t="n">
        <v>2.28806</v>
      </c>
      <c r="C100" s="16" t="n">
        <v>0.900000000000006</v>
      </c>
      <c r="D100" s="16" t="n">
        <v>2.9494098</v>
      </c>
    </row>
    <row r="101" customFormat="false" ht="12.75" hidden="false" customHeight="false" outlineLevel="0" collapsed="false">
      <c r="A101" s="5" t="n">
        <v>37500</v>
      </c>
      <c r="B101" s="16" t="n">
        <v>1.9185248</v>
      </c>
      <c r="C101" s="16" t="n">
        <v>0.109999999999999</v>
      </c>
      <c r="D101" s="16" t="n">
        <v>2.816</v>
      </c>
    </row>
    <row r="102" customFormat="false" ht="12.75" hidden="false" customHeight="false" outlineLevel="0" collapsed="false">
      <c r="A102" s="5" t="n">
        <v>37530</v>
      </c>
      <c r="B102" s="16" t="n">
        <v>2.364215</v>
      </c>
      <c r="C102" s="16" t="n">
        <v>1.3452865</v>
      </c>
      <c r="D102" s="16" t="n">
        <v>2.8615563</v>
      </c>
    </row>
    <row r="103" customFormat="false" ht="12.75" hidden="false" customHeight="false" outlineLevel="0" collapsed="false">
      <c r="A103" s="5" t="n">
        <v>37561</v>
      </c>
      <c r="B103" s="16" t="n">
        <v>2.0648602</v>
      </c>
      <c r="C103" s="16" t="n">
        <v>0.870942799999995</v>
      </c>
      <c r="D103" s="16" t="n">
        <v>2.64</v>
      </c>
    </row>
    <row r="104" customFormat="false" ht="12.75" hidden="false" customHeight="false" outlineLevel="0" collapsed="false">
      <c r="A104" s="5" t="n">
        <v>37591</v>
      </c>
      <c r="B104" s="16" t="n">
        <v>2.2191267</v>
      </c>
      <c r="C104" s="16" t="n">
        <v>0.953622300000006</v>
      </c>
      <c r="D104" s="16" t="n">
        <v>2.83</v>
      </c>
    </row>
    <row r="105" customFormat="false" ht="12.75" hidden="false" customHeight="false" outlineLevel="0" collapsed="false">
      <c r="A105" s="5" t="n">
        <v>37622</v>
      </c>
      <c r="B105" s="16" t="n">
        <v>2.6264564</v>
      </c>
      <c r="C105" s="16" t="n">
        <v>1.7633179</v>
      </c>
      <c r="D105" s="16" t="n">
        <v>3.0896212</v>
      </c>
    </row>
    <row r="106" customFormat="false" ht="12.75" hidden="false" customHeight="false" outlineLevel="0" collapsed="false">
      <c r="A106" s="5" t="n">
        <v>37653</v>
      </c>
      <c r="B106" s="16" t="n">
        <v>3.32535297314405</v>
      </c>
      <c r="C106" s="16" t="n">
        <v>2.23140154880373</v>
      </c>
      <c r="D106" s="16" t="n">
        <v>3.89162868709974</v>
      </c>
    </row>
    <row r="107" customFormat="false" ht="12.75" hidden="false" customHeight="false" outlineLevel="0" collapsed="false">
      <c r="A107" s="5" t="n">
        <v>37681</v>
      </c>
      <c r="B107" s="16" t="n">
        <v>2.99038755875083</v>
      </c>
      <c r="C107" s="16" t="n">
        <v>1.49981108194984</v>
      </c>
      <c r="D107" s="16" t="n">
        <v>3.73846834877722</v>
      </c>
    </row>
    <row r="108" customFormat="false" ht="12.75" hidden="false" customHeight="false" outlineLevel="0" collapsed="false">
      <c r="A108" s="5" t="n">
        <v>37712</v>
      </c>
      <c r="B108" s="16" t="n">
        <v>2.37</v>
      </c>
      <c r="C108" s="16" t="n">
        <v>-0.116489769385055</v>
      </c>
      <c r="D108" s="16" t="n">
        <v>3.61</v>
      </c>
    </row>
    <row r="109" customFormat="false" ht="12.75" hidden="false" customHeight="false" outlineLevel="0" collapsed="false">
      <c r="A109" s="5" t="n">
        <v>37742</v>
      </c>
      <c r="B109" s="16" t="n">
        <v>2.03152327282459</v>
      </c>
      <c r="C109" s="16" t="n">
        <v>-0.755810148594009</v>
      </c>
      <c r="D109" s="16" t="n">
        <v>3.42345668000338</v>
      </c>
    </row>
    <row r="110" customFormat="false" ht="12.75" hidden="false" customHeight="false" outlineLevel="0" collapsed="false">
      <c r="A110" s="5" t="n">
        <v>37773</v>
      </c>
      <c r="B110" s="16" t="n">
        <v>2.11478554070293</v>
      </c>
      <c r="C110" s="16" t="n">
        <v>-0.645250228634424</v>
      </c>
      <c r="D110" s="16" t="n">
        <v>3.4942415429916</v>
      </c>
    </row>
    <row r="111" customFormat="false" ht="12.75" hidden="false" customHeight="false" outlineLevel="0" collapsed="false">
      <c r="A111" s="5" t="n">
        <v>37803</v>
      </c>
      <c r="B111" s="16" t="n">
        <v>2.31356191170973</v>
      </c>
      <c r="C111" s="16" t="n">
        <v>-0.221239943459267</v>
      </c>
      <c r="D111" s="16" t="n">
        <v>3.58495352118278</v>
      </c>
    </row>
    <row r="112" customFormat="false" ht="12.75" hidden="false" customHeight="false" outlineLevel="0" collapsed="false">
      <c r="A112" s="5" t="n">
        <v>37834</v>
      </c>
      <c r="B112" s="16" t="n">
        <v>2.18439117086332</v>
      </c>
      <c r="C112" s="16" t="n">
        <v>-0.629805587446782</v>
      </c>
      <c r="D112" s="16" t="n">
        <v>3.59392043507545</v>
      </c>
    </row>
    <row r="113" customFormat="false" ht="12.75" hidden="false" customHeight="false" outlineLevel="0" collapsed="false">
      <c r="A113" s="5" t="n">
        <v>37865</v>
      </c>
      <c r="B113" s="16" t="n">
        <v>2.18045239999999</v>
      </c>
      <c r="C113" s="16" t="n">
        <v>-1.15002522</v>
      </c>
      <c r="D113" s="16" t="n">
        <v>3.84521220000001</v>
      </c>
    </row>
    <row r="114" customFormat="false" ht="12.75" hidden="false" customHeight="false" outlineLevel="0" collapsed="false">
      <c r="A114" s="5" t="n">
        <v>37895</v>
      </c>
      <c r="B114" s="16" t="n">
        <v>1.89352062187984</v>
      </c>
      <c r="C114" s="16" t="n">
        <v>-1.44176049881339</v>
      </c>
      <c r="D114" s="16" t="n">
        <v>3.56071282884618</v>
      </c>
    </row>
    <row r="115" customFormat="false" ht="12.75" hidden="false" customHeight="false" outlineLevel="0" collapsed="false">
      <c r="A115" s="5" t="n">
        <v>37926</v>
      </c>
      <c r="B115" s="16" t="n">
        <v>1.92711497044145</v>
      </c>
      <c r="C115" s="16" t="n">
        <v>-1.32226429138422</v>
      </c>
      <c r="D115" s="16" t="n">
        <v>3.55103273455377</v>
      </c>
    </row>
    <row r="116" customFormat="false" ht="12.75" hidden="false" customHeight="false" outlineLevel="0" collapsed="false">
      <c r="A116" s="5" t="n">
        <v>37956</v>
      </c>
      <c r="B116" s="16" t="n">
        <v>1.74506594798953</v>
      </c>
      <c r="C116" s="16" t="n">
        <v>-1.27346896358692</v>
      </c>
      <c r="D116" s="16" t="n">
        <v>3.25361390554679</v>
      </c>
    </row>
    <row r="117" customFormat="false" ht="12.75" hidden="false" customHeight="false" outlineLevel="0" collapsed="false">
      <c r="A117" s="5" t="n">
        <v>37987</v>
      </c>
      <c r="B117" s="16" t="n">
        <v>1.13529868192892</v>
      </c>
      <c r="C117" s="16" t="n">
        <v>-1.65383195019199</v>
      </c>
      <c r="D117" s="16" t="n">
        <v>2.5064327471008</v>
      </c>
    </row>
    <row r="118" customFormat="false" ht="12.75" hidden="false" customHeight="false" outlineLevel="0" collapsed="false">
      <c r="A118" s="5" t="n">
        <v>38018</v>
      </c>
      <c r="B118" s="16" t="n">
        <v>0.055640861218194</v>
      </c>
      <c r="C118" s="16" t="n">
        <v>-3.16630964431084</v>
      </c>
      <c r="D118" s="16" t="n">
        <v>1.64435357905657</v>
      </c>
    </row>
    <row r="119" customFormat="false" ht="12.75" hidden="false" customHeight="false" outlineLevel="0" collapsed="false">
      <c r="A119" s="5" t="n">
        <v>38047</v>
      </c>
      <c r="B119" s="16" t="n">
        <v>0.36547853902708</v>
      </c>
      <c r="C119" s="16" t="n">
        <v>-2.34802735592834</v>
      </c>
      <c r="D119" s="16" t="n">
        <v>1.7060422514559</v>
      </c>
    </row>
    <row r="120" customFormat="false" ht="12.75" hidden="false" customHeight="false" outlineLevel="0" collapsed="false">
      <c r="A120" s="5" t="n">
        <v>38078</v>
      </c>
      <c r="B120" s="16" t="n">
        <v>0.909479293142042</v>
      </c>
      <c r="C120" s="16" t="n">
        <v>-0.918450191169541</v>
      </c>
      <c r="D120" s="16" t="n">
        <v>1.80668075443208</v>
      </c>
    </row>
    <row r="121" customFormat="false" ht="12.75" hidden="false" customHeight="false" outlineLevel="0" collapsed="false">
      <c r="A121" s="5" t="n">
        <v>38108</v>
      </c>
      <c r="B121" s="16" t="n">
        <v>1.37716172313</v>
      </c>
      <c r="C121" s="16" t="n">
        <v>0.39370682613982</v>
      </c>
      <c r="D121" s="16" t="n">
        <v>1.856455296847</v>
      </c>
    </row>
    <row r="122" customFormat="false" ht="12.75" hidden="false" customHeight="false" outlineLevel="0" collapsed="false">
      <c r="A122" s="5" t="n">
        <v>38139</v>
      </c>
      <c r="B122" s="16" t="n">
        <v>1.02290343013786</v>
      </c>
      <c r="C122" s="16" t="n">
        <v>-0.615894951441518</v>
      </c>
      <c r="D122" s="16" t="n">
        <v>1.8268084550273</v>
      </c>
    </row>
    <row r="123" customFormat="false" ht="12.75" hidden="false" customHeight="false" outlineLevel="0" collapsed="false">
      <c r="A123" s="5" t="n">
        <v>38169</v>
      </c>
      <c r="B123" s="16" t="n">
        <v>1.06784966719863</v>
      </c>
      <c r="C123" s="16" t="n">
        <v>-0.294910232733756</v>
      </c>
      <c r="D123" s="16" t="n">
        <v>1.7377113115801</v>
      </c>
    </row>
    <row r="124" customFormat="false" ht="12.75" hidden="false" customHeight="false" outlineLevel="0" collapsed="false">
      <c r="A124" s="5" t="n">
        <v>38200</v>
      </c>
      <c r="B124" s="16" t="n">
        <v>0.985684750733199</v>
      </c>
      <c r="C124" s="16" t="n">
        <v>-0.424720215851437</v>
      </c>
      <c r="D124" s="16" t="n">
        <v>1.6798388819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8" width="27.7"/>
    <col collapsed="false" customWidth="true" hidden="false" outlineLevel="0" max="3" min="3" style="38" width="12.85"/>
    <col collapsed="false" customWidth="true" hidden="false" outlineLevel="0" max="4" min="4" style="38" width="19.41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3" t="s">
        <v>349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6" customFormat="false" ht="12.75" hidden="false" customHeight="false" outlineLevel="0" collapsed="false">
      <c r="B6" s="38" t="s">
        <v>350</v>
      </c>
      <c r="C6" s="38" t="s">
        <v>351</v>
      </c>
      <c r="D6" s="38" t="s">
        <v>352</v>
      </c>
    </row>
    <row r="7" customFormat="false" ht="12.75" hidden="false" customHeight="false" outlineLevel="0" collapsed="false">
      <c r="A7" s="150" t="n">
        <v>34700</v>
      </c>
      <c r="B7" s="151" t="n">
        <v>2.27810600836679</v>
      </c>
      <c r="C7" s="151" t="n">
        <v>2.96878503280479</v>
      </c>
      <c r="D7" s="58" t="n">
        <v>2.77475652484661</v>
      </c>
    </row>
    <row r="8" customFormat="false" ht="12.75" hidden="false" customHeight="false" outlineLevel="0" collapsed="false">
      <c r="A8" s="150" t="n">
        <v>34731</v>
      </c>
      <c r="B8" s="151" t="n">
        <v>2.82045866841196</v>
      </c>
      <c r="C8" s="151" t="n">
        <v>3.09467920158411</v>
      </c>
      <c r="D8" s="58" t="n">
        <v>2.79850498261065</v>
      </c>
    </row>
    <row r="9" customFormat="false" ht="12.75" hidden="false" customHeight="false" outlineLevel="0" collapsed="false">
      <c r="A9" s="150" t="n">
        <v>34759</v>
      </c>
      <c r="B9" s="151" t="n">
        <v>1.74634026481762</v>
      </c>
      <c r="C9" s="151" t="n">
        <v>3.15830273335196</v>
      </c>
      <c r="D9" s="58" t="n">
        <v>2.81447283240308</v>
      </c>
    </row>
    <row r="10" customFormat="false" ht="12.75" hidden="false" customHeight="false" outlineLevel="0" collapsed="false">
      <c r="A10" s="150" t="n">
        <v>34790</v>
      </c>
      <c r="B10" s="151" t="n">
        <v>1.56967741979548</v>
      </c>
      <c r="C10" s="151" t="n">
        <v>3.24399070966386</v>
      </c>
      <c r="D10" s="58" t="n">
        <v>2.9363471709232</v>
      </c>
    </row>
    <row r="11" customFormat="false" ht="12.75" hidden="false" customHeight="false" outlineLevel="0" collapsed="false">
      <c r="A11" s="150" t="n">
        <v>34820</v>
      </c>
      <c r="B11" s="151" t="n">
        <v>1.51134559245503</v>
      </c>
      <c r="C11" s="151" t="n">
        <v>3.26158257910372</v>
      </c>
      <c r="D11" s="58" t="n">
        <v>3.10444189529221</v>
      </c>
    </row>
    <row r="12" customFormat="false" ht="12.75" hidden="false" customHeight="false" outlineLevel="0" collapsed="false">
      <c r="A12" s="150" t="n">
        <v>34851</v>
      </c>
      <c r="B12" s="151" t="n">
        <v>1.4104217522688</v>
      </c>
      <c r="C12" s="151" t="n">
        <v>3.42562828130066</v>
      </c>
      <c r="D12" s="58" t="n">
        <v>3.02002031965726</v>
      </c>
    </row>
    <row r="13" customFormat="false" ht="12.75" hidden="false" customHeight="false" outlineLevel="0" collapsed="false">
      <c r="A13" s="150" t="n">
        <v>34881</v>
      </c>
      <c r="B13" s="151" t="n">
        <v>1.68585391675626</v>
      </c>
      <c r="C13" s="151" t="n">
        <v>3.36504470237418</v>
      </c>
      <c r="D13" s="58" t="n">
        <v>2.89002518974699</v>
      </c>
    </row>
    <row r="14" customFormat="false" ht="12.75" hidden="false" customHeight="false" outlineLevel="0" collapsed="false">
      <c r="A14" s="150" t="n">
        <v>34912</v>
      </c>
      <c r="B14" s="151" t="n">
        <v>1.88481286647544</v>
      </c>
      <c r="C14" s="151" t="n">
        <v>2.88785787063073</v>
      </c>
      <c r="D14" s="58" t="n">
        <v>3.0172547868339</v>
      </c>
    </row>
    <row r="15" customFormat="false" ht="12.75" hidden="false" customHeight="false" outlineLevel="0" collapsed="false">
      <c r="A15" s="150" t="n">
        <v>34943</v>
      </c>
      <c r="B15" s="151" t="n">
        <v>1.83662792063011</v>
      </c>
      <c r="C15" s="151" t="n">
        <v>2.44148671500949</v>
      </c>
      <c r="D15" s="58" t="n">
        <v>2.76386733425585</v>
      </c>
    </row>
    <row r="16" customFormat="false" ht="12.75" hidden="false" customHeight="false" outlineLevel="0" collapsed="false">
      <c r="A16" s="150" t="n">
        <v>34973</v>
      </c>
      <c r="B16" s="151" t="n">
        <v>1.83662792063011</v>
      </c>
      <c r="C16" s="151" t="n">
        <v>2.65787507868194</v>
      </c>
      <c r="D16" s="58" t="n">
        <v>2.65406147562938</v>
      </c>
    </row>
    <row r="17" customFormat="false" ht="12.75" hidden="false" customHeight="false" outlineLevel="0" collapsed="false">
      <c r="A17" s="150" t="n">
        <v>35004</v>
      </c>
      <c r="B17" s="151" t="n">
        <v>2.07568865103806</v>
      </c>
      <c r="C17" s="151" t="n">
        <v>2.84062488981915</v>
      </c>
      <c r="D17" s="58" t="n">
        <v>2.63845354991663</v>
      </c>
    </row>
    <row r="18" customFormat="false" ht="12.75" hidden="false" customHeight="false" outlineLevel="0" collapsed="false">
      <c r="A18" s="150" t="n">
        <v>35034</v>
      </c>
      <c r="B18" s="151" t="n">
        <v>2.07568865103806</v>
      </c>
      <c r="C18" s="151" t="n">
        <v>2.47536813363908</v>
      </c>
      <c r="D18" s="58" t="n">
        <v>2.70353225309789</v>
      </c>
    </row>
    <row r="19" customFormat="false" ht="12.75" hidden="false" customHeight="false" outlineLevel="0" collapsed="false">
      <c r="A19" s="150" t="n">
        <v>35065</v>
      </c>
      <c r="B19" s="151" t="n">
        <v>3.51806961887336</v>
      </c>
      <c r="C19" s="151" t="n">
        <v>3.61535227801802</v>
      </c>
      <c r="D19" s="58" t="n">
        <v>2.52971172074879</v>
      </c>
    </row>
    <row r="20" customFormat="false" ht="12.75" hidden="false" customHeight="false" outlineLevel="0" collapsed="false">
      <c r="A20" s="150" t="n">
        <v>35096</v>
      </c>
      <c r="B20" s="151" t="n">
        <v>3.05390776907093</v>
      </c>
      <c r="C20" s="151" t="n">
        <v>3.63682635545514</v>
      </c>
      <c r="D20" s="58" t="n">
        <v>1.97768211902549</v>
      </c>
    </row>
    <row r="21" customFormat="false" ht="12.75" hidden="false" customHeight="false" outlineLevel="0" collapsed="false">
      <c r="A21" s="150" t="n">
        <v>35125</v>
      </c>
      <c r="B21" s="151" t="n">
        <v>3.4510952613736</v>
      </c>
      <c r="C21" s="151" t="n">
        <v>3.39274930904078</v>
      </c>
      <c r="D21" s="58" t="n">
        <v>2.30773693362218</v>
      </c>
    </row>
    <row r="22" customFormat="false" ht="12.75" hidden="false" customHeight="false" outlineLevel="0" collapsed="false">
      <c r="A22" s="150" t="n">
        <v>35156</v>
      </c>
      <c r="B22" s="151" t="n">
        <v>4.12271383765213</v>
      </c>
      <c r="C22" s="151" t="n">
        <v>2.97792362669743</v>
      </c>
      <c r="D22" s="58" t="n">
        <v>2.03188336030061</v>
      </c>
    </row>
    <row r="23" customFormat="false" ht="12.75" hidden="false" customHeight="false" outlineLevel="0" collapsed="false">
      <c r="A23" s="150" t="n">
        <v>35186</v>
      </c>
      <c r="B23" s="151" t="n">
        <v>4.32515554578895</v>
      </c>
      <c r="C23" s="151" t="n">
        <v>2.79759578956804</v>
      </c>
      <c r="D23" s="58" t="n">
        <v>1.79227914088013</v>
      </c>
    </row>
    <row r="24" customFormat="false" ht="12.75" hidden="false" customHeight="false" outlineLevel="0" collapsed="false">
      <c r="A24" s="150" t="n">
        <v>35217</v>
      </c>
      <c r="B24" s="151" t="n">
        <v>5.00010190417794</v>
      </c>
      <c r="C24" s="151" t="n">
        <v>2.55940129360654</v>
      </c>
      <c r="D24" s="58" t="n">
        <v>1.67807057949602</v>
      </c>
    </row>
    <row r="25" customFormat="false" ht="12.75" hidden="false" customHeight="false" outlineLevel="0" collapsed="false">
      <c r="A25" s="150" t="n">
        <v>35247</v>
      </c>
      <c r="B25" s="151" t="n">
        <v>4.84458135288048</v>
      </c>
      <c r="C25" s="151" t="n">
        <v>2.4475448983206</v>
      </c>
      <c r="D25" s="58" t="n">
        <v>1.66680537061282</v>
      </c>
    </row>
    <row r="26" customFormat="false" ht="12.75" hidden="false" customHeight="false" outlineLevel="0" collapsed="false">
      <c r="A26" s="150" t="n">
        <v>35278</v>
      </c>
      <c r="B26" s="151" t="n">
        <v>4.47645932234858</v>
      </c>
      <c r="C26" s="151" t="n">
        <v>2.75226200424889</v>
      </c>
      <c r="D26" s="58" t="n">
        <v>1.03812437556103</v>
      </c>
    </row>
    <row r="27" customFormat="false" ht="12.75" hidden="false" customHeight="false" outlineLevel="0" collapsed="false">
      <c r="A27" s="150" t="n">
        <v>35309</v>
      </c>
      <c r="B27" s="151" t="n">
        <v>4.71219455892565</v>
      </c>
      <c r="C27" s="151" t="n">
        <v>2.55936613782234</v>
      </c>
      <c r="D27" s="58" t="n">
        <v>0.291557186316339</v>
      </c>
    </row>
    <row r="28" customFormat="false" ht="12.75" hidden="false" customHeight="false" outlineLevel="0" collapsed="false">
      <c r="A28" s="150" t="n">
        <v>35339</v>
      </c>
      <c r="B28" s="151" t="n">
        <v>4.9631974738419</v>
      </c>
      <c r="C28" s="151" t="n">
        <v>2.67218381852965</v>
      </c>
      <c r="D28" s="58" t="n">
        <v>0.0825378644873922</v>
      </c>
    </row>
    <row r="29" customFormat="false" ht="12.75" hidden="false" customHeight="false" outlineLevel="0" collapsed="false">
      <c r="A29" s="150" t="n">
        <v>35370</v>
      </c>
      <c r="B29" s="151" t="n">
        <v>4.66632533788949</v>
      </c>
      <c r="C29" s="151" t="n">
        <v>2.64660357618433</v>
      </c>
      <c r="D29" s="58" t="n">
        <v>-0.0132789897134273</v>
      </c>
    </row>
    <row r="30" customFormat="false" ht="12.75" hidden="false" customHeight="false" outlineLevel="0" collapsed="false">
      <c r="A30" s="150" t="n">
        <v>35400</v>
      </c>
      <c r="B30" s="151" t="n">
        <v>4.69952316991052</v>
      </c>
      <c r="C30" s="151" t="n">
        <v>2.75213405370445</v>
      </c>
      <c r="D30" s="58" t="n">
        <v>0.155316964539495</v>
      </c>
    </row>
    <row r="31" customFormat="false" ht="12.75" hidden="false" customHeight="false" outlineLevel="0" collapsed="false">
      <c r="A31" s="150" t="n">
        <v>35431</v>
      </c>
      <c r="B31" s="151" t="n">
        <v>4.45931313529798</v>
      </c>
      <c r="C31" s="151" t="n">
        <v>1.38499791749736</v>
      </c>
      <c r="D31" s="58" t="n">
        <v>-0.163228732359471</v>
      </c>
    </row>
    <row r="32" customFormat="false" ht="12.75" hidden="false" customHeight="false" outlineLevel="0" collapsed="false">
      <c r="A32" s="150" t="n">
        <v>35462</v>
      </c>
      <c r="B32" s="151" t="n">
        <v>4.90680292505705</v>
      </c>
      <c r="C32" s="151" t="n">
        <v>1.1142200941907</v>
      </c>
      <c r="D32" s="58" t="n">
        <v>-0.312268621746398</v>
      </c>
    </row>
    <row r="33" customFormat="false" ht="12.75" hidden="false" customHeight="false" outlineLevel="0" collapsed="false">
      <c r="A33" s="150" t="n">
        <v>35490</v>
      </c>
      <c r="B33" s="151" t="n">
        <v>6.58313753354854</v>
      </c>
      <c r="C33" s="151" t="n">
        <v>1.23518017197155</v>
      </c>
      <c r="D33" s="58" t="n">
        <v>-0.490883372958294</v>
      </c>
    </row>
    <row r="34" customFormat="false" ht="12.75" hidden="false" customHeight="false" outlineLevel="0" collapsed="false">
      <c r="A34" s="150" t="n">
        <v>35521</v>
      </c>
      <c r="B34" s="151" t="n">
        <v>6.33885434299242</v>
      </c>
      <c r="C34" s="151" t="n">
        <v>1.54020002388654</v>
      </c>
      <c r="D34" s="58" t="n">
        <v>0.115598247512935</v>
      </c>
    </row>
    <row r="35" customFormat="false" ht="12.75" hidden="false" customHeight="false" outlineLevel="0" collapsed="false">
      <c r="A35" s="150" t="n">
        <v>35551</v>
      </c>
      <c r="B35" s="151" t="n">
        <v>5.97873296322618</v>
      </c>
      <c r="C35" s="151" t="n">
        <v>1.58943284317391</v>
      </c>
      <c r="D35" s="58" t="n">
        <v>0.205602223835839</v>
      </c>
    </row>
    <row r="36" customFormat="false" ht="12.75" hidden="false" customHeight="false" outlineLevel="0" collapsed="false">
      <c r="A36" s="150" t="n">
        <v>35582</v>
      </c>
      <c r="B36" s="151" t="n">
        <v>5.20928712560249</v>
      </c>
      <c r="C36" s="151" t="n">
        <v>1.93996489905628</v>
      </c>
      <c r="D36" s="58" t="n">
        <v>0.672818552492274</v>
      </c>
    </row>
    <row r="37" customFormat="false" ht="12.75" hidden="false" customHeight="false" outlineLevel="0" collapsed="false">
      <c r="A37" s="150" t="n">
        <v>35612</v>
      </c>
      <c r="B37" s="151" t="n">
        <v>5.08367695000342</v>
      </c>
      <c r="C37" s="151" t="n">
        <v>1.91970402501069</v>
      </c>
      <c r="D37" s="58" t="n">
        <v>0.145805809991117</v>
      </c>
    </row>
    <row r="38" customFormat="false" ht="12.75" hidden="false" customHeight="false" outlineLevel="0" collapsed="false">
      <c r="A38" s="150" t="n">
        <v>35643</v>
      </c>
      <c r="B38" s="151" t="n">
        <v>5.24156265884785</v>
      </c>
      <c r="C38" s="151" t="n">
        <v>1.96038872751831</v>
      </c>
      <c r="D38" s="58" t="n">
        <v>-0.293974619110713</v>
      </c>
    </row>
    <row r="39" customFormat="false" ht="12.75" hidden="false" customHeight="false" outlineLevel="0" collapsed="false">
      <c r="A39" s="150" t="n">
        <v>35674</v>
      </c>
      <c r="B39" s="151" t="n">
        <v>5.00018975882865</v>
      </c>
      <c r="C39" s="151" t="n">
        <v>2.48758304893633</v>
      </c>
      <c r="D39" s="58" t="n">
        <v>1.01597010593405</v>
      </c>
    </row>
    <row r="40" customFormat="false" ht="12.75" hidden="false" customHeight="false" outlineLevel="0" collapsed="false">
      <c r="A40" s="150" t="n">
        <v>35704</v>
      </c>
      <c r="B40" s="151" t="n">
        <v>4.74736669355814</v>
      </c>
      <c r="C40" s="151" t="n">
        <v>2.37910675859287</v>
      </c>
      <c r="D40" s="58" t="n">
        <v>1.30729100932504</v>
      </c>
    </row>
    <row r="41" customFormat="false" ht="12.75" hidden="false" customHeight="false" outlineLevel="0" collapsed="false">
      <c r="A41" s="150" t="n">
        <v>35735</v>
      </c>
      <c r="B41" s="151" t="n">
        <v>5.43552658371841</v>
      </c>
      <c r="C41" s="151" t="n">
        <v>2.38752327306641</v>
      </c>
      <c r="D41" s="58" t="n">
        <v>1.28234518360628</v>
      </c>
    </row>
    <row r="42" customFormat="false" ht="12.75" hidden="false" customHeight="false" outlineLevel="0" collapsed="false">
      <c r="A42" s="150" t="n">
        <v>35765</v>
      </c>
      <c r="B42" s="151" t="n">
        <v>5.46277377369788</v>
      </c>
      <c r="C42" s="151" t="n">
        <v>2.394620831151</v>
      </c>
      <c r="D42" s="58" t="n">
        <v>1.37971446512154</v>
      </c>
    </row>
    <row r="43" customFormat="false" ht="12.75" hidden="false" customHeight="false" outlineLevel="0" collapsed="false">
      <c r="A43" s="150" t="n">
        <v>35796</v>
      </c>
      <c r="B43" s="151" t="n">
        <v>3.03188964178835</v>
      </c>
      <c r="C43" s="151" t="n">
        <v>2.29470622017335</v>
      </c>
      <c r="D43" s="58" t="n">
        <v>0.991822226859554</v>
      </c>
    </row>
    <row r="44" customFormat="false" ht="12.75" hidden="false" customHeight="false" outlineLevel="0" collapsed="false">
      <c r="A44" s="150" t="n">
        <v>35827</v>
      </c>
      <c r="B44" s="151" t="n">
        <v>2.81443877602653</v>
      </c>
      <c r="C44" s="151" t="n">
        <v>2.32885525814011</v>
      </c>
      <c r="D44" s="58" t="n">
        <v>0.893446581786549</v>
      </c>
    </row>
    <row r="45" customFormat="false" ht="12.75" hidden="false" customHeight="false" outlineLevel="0" collapsed="false">
      <c r="A45" s="150" t="n">
        <v>35855</v>
      </c>
      <c r="B45" s="151" t="n">
        <v>0.867139177458626</v>
      </c>
      <c r="C45" s="151" t="n">
        <v>2.2108304187536</v>
      </c>
      <c r="D45" s="58" t="n">
        <v>0.748090712308425</v>
      </c>
    </row>
    <row r="46" customFormat="false" ht="12.75" hidden="false" customHeight="false" outlineLevel="0" collapsed="false">
      <c r="A46" s="150" t="n">
        <v>35886</v>
      </c>
      <c r="B46" s="151" t="n">
        <v>0.724720428684236</v>
      </c>
      <c r="C46" s="151" t="n">
        <v>1.97176272963287</v>
      </c>
      <c r="D46" s="58" t="n">
        <v>0.347267426732046</v>
      </c>
    </row>
    <row r="47" customFormat="false" ht="12.75" hidden="false" customHeight="false" outlineLevel="0" collapsed="false">
      <c r="A47" s="150" t="n">
        <v>35916</v>
      </c>
      <c r="B47" s="151" t="n">
        <v>0.773179486401148</v>
      </c>
      <c r="C47" s="151" t="n">
        <v>2.85557545169226</v>
      </c>
      <c r="D47" s="58" t="n">
        <v>0.480753791367661</v>
      </c>
    </row>
    <row r="48" customFormat="false" ht="12.75" hidden="false" customHeight="false" outlineLevel="0" collapsed="false">
      <c r="A48" s="150" t="n">
        <v>35947</v>
      </c>
      <c r="B48" s="151" t="n">
        <v>0.806987097773558</v>
      </c>
      <c r="C48" s="151" t="n">
        <v>2.58394004180586</v>
      </c>
      <c r="D48" s="58" t="n">
        <v>-0.0404231239834303</v>
      </c>
    </row>
    <row r="49" customFormat="false" ht="12.75" hidden="false" customHeight="false" outlineLevel="0" collapsed="false">
      <c r="A49" s="150" t="n">
        <v>35977</v>
      </c>
      <c r="B49" s="151" t="n">
        <v>0.765013439460873</v>
      </c>
      <c r="C49" s="151" t="n">
        <v>2.63389998716082</v>
      </c>
      <c r="D49" s="58" t="n">
        <v>0.295904179751986</v>
      </c>
    </row>
    <row r="50" customFormat="false" ht="12.75" hidden="false" customHeight="false" outlineLevel="0" collapsed="false">
      <c r="A50" s="150" t="n">
        <v>36008</v>
      </c>
      <c r="B50" s="151" t="n">
        <v>1.40785446552481</v>
      </c>
      <c r="C50" s="151" t="n">
        <v>2.58165320180267</v>
      </c>
      <c r="D50" s="58" t="n">
        <v>1.14564580657431</v>
      </c>
    </row>
    <row r="51" customFormat="false" ht="12.75" hidden="false" customHeight="false" outlineLevel="0" collapsed="false">
      <c r="A51" s="150" t="n">
        <v>36039</v>
      </c>
      <c r="B51" s="151" t="n">
        <v>1.46887733407523</v>
      </c>
      <c r="C51" s="151" t="n">
        <v>2.32658296508977</v>
      </c>
      <c r="D51" s="58" t="n">
        <v>-0.0137525259364679</v>
      </c>
    </row>
    <row r="52" customFormat="false" ht="12.75" hidden="false" customHeight="false" outlineLevel="0" collapsed="false">
      <c r="A52" s="150" t="n">
        <v>36069</v>
      </c>
      <c r="B52" s="151" t="n">
        <v>1.64303024363632</v>
      </c>
      <c r="C52" s="151" t="n">
        <v>2.36432816155605</v>
      </c>
      <c r="D52" s="58" t="n">
        <v>-0.00505265943435518</v>
      </c>
    </row>
    <row r="53" customFormat="false" ht="12.75" hidden="false" customHeight="false" outlineLevel="0" collapsed="false">
      <c r="A53" s="150" t="n">
        <v>36100</v>
      </c>
      <c r="B53" s="151" t="n">
        <v>1.18764910086115</v>
      </c>
      <c r="C53" s="151" t="n">
        <v>2.10607594149882</v>
      </c>
      <c r="D53" s="58" t="n">
        <v>0.164518362214622</v>
      </c>
    </row>
    <row r="54" customFormat="false" ht="12.75" hidden="false" customHeight="false" outlineLevel="0" collapsed="false">
      <c r="A54" s="150" t="n">
        <v>36130</v>
      </c>
      <c r="B54" s="151" t="n">
        <v>1.23225193353792</v>
      </c>
      <c r="C54" s="151" t="n">
        <v>2.15796673051841</v>
      </c>
      <c r="D54" s="58" t="n">
        <v>0.225723345353586</v>
      </c>
    </row>
    <row r="55" customFormat="false" ht="12.75" hidden="false" customHeight="false" outlineLevel="0" collapsed="false">
      <c r="A55" s="150" t="n">
        <v>36161</v>
      </c>
      <c r="B55" s="151" t="n">
        <v>2.22712062655057</v>
      </c>
      <c r="C55" s="151" t="n">
        <v>2.68991686766539</v>
      </c>
      <c r="D55" s="58" t="n">
        <v>0.52536095646532</v>
      </c>
    </row>
    <row r="56" customFormat="false" ht="12.75" hidden="false" customHeight="false" outlineLevel="0" collapsed="false">
      <c r="A56" s="150" t="n">
        <v>36192</v>
      </c>
      <c r="B56" s="151" t="n">
        <v>1.97721095337265</v>
      </c>
      <c r="C56" s="151" t="n">
        <v>2.94978442532509</v>
      </c>
      <c r="D56" s="58" t="n">
        <v>0.585577704534302</v>
      </c>
    </row>
    <row r="57" customFormat="false" ht="12.75" hidden="false" customHeight="false" outlineLevel="0" collapsed="false">
      <c r="A57" s="150" t="n">
        <v>36220</v>
      </c>
      <c r="B57" s="151" t="n">
        <v>1.90665669929679</v>
      </c>
      <c r="C57" s="151" t="n">
        <v>3.04903971224648</v>
      </c>
      <c r="D57" s="58" t="n">
        <v>0.720069909099124</v>
      </c>
    </row>
    <row r="58" customFormat="false" ht="12.75" hidden="false" customHeight="false" outlineLevel="0" collapsed="false">
      <c r="A58" s="150" t="n">
        <v>36251</v>
      </c>
      <c r="B58" s="151" t="n">
        <v>1.86381114890875</v>
      </c>
      <c r="C58" s="151" t="n">
        <v>3.16899121950488</v>
      </c>
      <c r="D58" s="58" t="n">
        <v>0.505074552430429</v>
      </c>
    </row>
    <row r="59" customFormat="false" ht="12.75" hidden="false" customHeight="false" outlineLevel="0" collapsed="false">
      <c r="A59" s="150" t="n">
        <v>36281</v>
      </c>
      <c r="B59" s="151" t="n">
        <v>2.22231527143234</v>
      </c>
      <c r="C59" s="151" t="n">
        <v>2.58093074126708</v>
      </c>
      <c r="D59" s="58" t="n">
        <v>0.277887921397209</v>
      </c>
    </row>
    <row r="60" customFormat="false" ht="12.75" hidden="false" customHeight="false" outlineLevel="0" collapsed="false">
      <c r="A60" s="150" t="n">
        <v>36312</v>
      </c>
      <c r="B60" s="151" t="n">
        <v>2.16779695133933</v>
      </c>
      <c r="C60" s="151" t="n">
        <v>2.53730674475672</v>
      </c>
      <c r="D60" s="58" t="n">
        <v>1.01123402471937</v>
      </c>
    </row>
    <row r="61" customFormat="false" ht="12.75" hidden="false" customHeight="false" outlineLevel="0" collapsed="false">
      <c r="A61" s="150" t="n">
        <v>36342</v>
      </c>
      <c r="B61" s="151" t="n">
        <v>2.30010336355053</v>
      </c>
      <c r="C61" s="151" t="n">
        <v>2.29932801014432</v>
      </c>
      <c r="D61" s="58" t="n">
        <v>0.484231950395241</v>
      </c>
    </row>
    <row r="62" customFormat="false" ht="12.75" hidden="false" customHeight="false" outlineLevel="0" collapsed="false">
      <c r="A62" s="150" t="n">
        <v>36373</v>
      </c>
      <c r="B62" s="151" t="n">
        <v>1.65571953927153</v>
      </c>
      <c r="C62" s="151" t="n">
        <v>2.42216734911344</v>
      </c>
      <c r="D62" s="58" t="n">
        <v>0.508646684318975</v>
      </c>
    </row>
    <row r="63" customFormat="false" ht="12.75" hidden="false" customHeight="false" outlineLevel="0" collapsed="false">
      <c r="A63" s="150" t="n">
        <v>36404</v>
      </c>
      <c r="B63" s="151" t="n">
        <v>1.52203351659399</v>
      </c>
      <c r="C63" s="151" t="n">
        <v>2.37422869634491</v>
      </c>
      <c r="D63" s="58" t="n">
        <v>1.03537325453431</v>
      </c>
    </row>
    <row r="64" customFormat="false" ht="12.75" hidden="false" customHeight="false" outlineLevel="0" collapsed="false">
      <c r="A64" s="150" t="n">
        <v>36434</v>
      </c>
      <c r="B64" s="151" t="n">
        <v>1.29259975197141</v>
      </c>
      <c r="C64" s="151" t="n">
        <v>2.04926034092792</v>
      </c>
      <c r="D64" s="58" t="n">
        <v>1.16525151278384</v>
      </c>
    </row>
    <row r="65" customFormat="false" ht="12.75" hidden="false" customHeight="false" outlineLevel="0" collapsed="false">
      <c r="A65" s="150" t="n">
        <v>36465</v>
      </c>
      <c r="B65" s="151" t="n">
        <v>1.22531686665843</v>
      </c>
      <c r="C65" s="151" t="n">
        <v>2.059958121267</v>
      </c>
      <c r="D65" s="58" t="n">
        <v>1.016276216866</v>
      </c>
    </row>
    <row r="66" customFormat="false" ht="12.75" hidden="false" customHeight="false" outlineLevel="0" collapsed="false">
      <c r="A66" s="150" t="n">
        <v>36495</v>
      </c>
      <c r="B66" s="151" t="n">
        <v>1.2149605226227</v>
      </c>
      <c r="C66" s="151" t="n">
        <v>2.20989556862763</v>
      </c>
      <c r="D66" s="58" t="n">
        <v>0.916782823075678</v>
      </c>
    </row>
    <row r="67" customFormat="false" ht="12.75" hidden="false" customHeight="false" outlineLevel="0" collapsed="false">
      <c r="A67" s="150" t="n">
        <v>36526</v>
      </c>
      <c r="B67" s="151" t="n">
        <v>1.85572603911378</v>
      </c>
      <c r="C67" s="151" t="n">
        <v>1.59451900923143</v>
      </c>
      <c r="D67" s="58" t="n">
        <v>0.413654023735873</v>
      </c>
    </row>
    <row r="68" customFormat="false" ht="12.75" hidden="false" customHeight="false" outlineLevel="0" collapsed="false">
      <c r="A68" s="150" t="n">
        <v>36557</v>
      </c>
      <c r="B68" s="151" t="n">
        <v>2.03639421808688</v>
      </c>
      <c r="C68" s="151" t="n">
        <v>1.25930717732653</v>
      </c>
      <c r="D68" s="58" t="n">
        <v>0.863439176656726</v>
      </c>
    </row>
    <row r="69" customFormat="false" ht="12.75" hidden="false" customHeight="false" outlineLevel="0" collapsed="false">
      <c r="A69" s="150" t="n">
        <v>36586</v>
      </c>
      <c r="B69" s="151" t="n">
        <v>2.06182413339897</v>
      </c>
      <c r="C69" s="151" t="n">
        <v>1.29681377117342</v>
      </c>
      <c r="D69" s="58" t="n">
        <v>0.625562471565843</v>
      </c>
    </row>
    <row r="70" customFormat="false" ht="12.75" hidden="false" customHeight="false" outlineLevel="0" collapsed="false">
      <c r="A70" s="150" t="n">
        <v>36617</v>
      </c>
      <c r="B70" s="151" t="n">
        <v>2.45706848535954</v>
      </c>
      <c r="C70" s="151" t="n">
        <v>1.12032713136072</v>
      </c>
      <c r="D70" s="58" t="n">
        <v>0.545952466840944</v>
      </c>
    </row>
    <row r="71" customFormat="false" ht="12.75" hidden="false" customHeight="false" outlineLevel="0" collapsed="false">
      <c r="A71" s="150" t="n">
        <v>36647</v>
      </c>
      <c r="B71" s="151" t="n">
        <v>2.11783211094871</v>
      </c>
      <c r="C71" s="151" t="n">
        <v>0.969018587140397</v>
      </c>
      <c r="D71" s="58" t="n">
        <v>0.918836799395834</v>
      </c>
    </row>
    <row r="72" customFormat="false" ht="12.75" hidden="false" customHeight="false" outlineLevel="0" collapsed="false">
      <c r="A72" s="150" t="n">
        <v>36678</v>
      </c>
      <c r="B72" s="151" t="n">
        <v>2.18994872406415</v>
      </c>
      <c r="C72" s="151" t="n">
        <v>0.962263489107372</v>
      </c>
      <c r="D72" s="58" t="n">
        <v>0.240184344080774</v>
      </c>
    </row>
    <row r="73" customFormat="false" ht="12.75" hidden="false" customHeight="false" outlineLevel="0" collapsed="false">
      <c r="A73" s="150" t="n">
        <v>36708</v>
      </c>
      <c r="B73" s="151" t="n">
        <v>2.13463927977959</v>
      </c>
      <c r="C73" s="151" t="n">
        <v>1.00519267793509</v>
      </c>
      <c r="D73" s="58" t="n">
        <v>0.347004490576595</v>
      </c>
    </row>
    <row r="74" customFormat="false" ht="12.75" hidden="false" customHeight="false" outlineLevel="0" collapsed="false">
      <c r="A74" s="150" t="n">
        <v>36739</v>
      </c>
      <c r="B74" s="151" t="n">
        <v>2.25795629319553</v>
      </c>
      <c r="C74" s="151" t="n">
        <v>1.07675766535709</v>
      </c>
      <c r="D74" s="58" t="n">
        <v>0.853409875845884</v>
      </c>
    </row>
    <row r="75" customFormat="false" ht="12.75" hidden="false" customHeight="false" outlineLevel="0" collapsed="false">
      <c r="A75" s="150" t="n">
        <v>36770</v>
      </c>
      <c r="B75" s="151" t="n">
        <v>2.40254013549249</v>
      </c>
      <c r="C75" s="151" t="n">
        <v>0.920234011891381</v>
      </c>
      <c r="D75" s="58" t="n">
        <v>0.467848045153559</v>
      </c>
    </row>
    <row r="76" customFormat="false" ht="12.75" hidden="false" customHeight="false" outlineLevel="0" collapsed="false">
      <c r="A76" s="150" t="n">
        <v>36800</v>
      </c>
      <c r="B76" s="151" t="n">
        <v>2.86267121894619</v>
      </c>
      <c r="C76" s="151" t="n">
        <v>1.33876054892635</v>
      </c>
      <c r="D76" s="58" t="n">
        <v>0.243411652064538</v>
      </c>
    </row>
    <row r="77" customFormat="false" ht="12.75" hidden="false" customHeight="false" outlineLevel="0" collapsed="false">
      <c r="A77" s="150" t="n">
        <v>36831</v>
      </c>
      <c r="B77" s="151" t="n">
        <v>2.89910765932515</v>
      </c>
      <c r="C77" s="151" t="n">
        <v>1.65263706498834</v>
      </c>
      <c r="D77" s="58" t="n">
        <v>0.538522754214782</v>
      </c>
    </row>
    <row r="78" customFormat="false" ht="12.75" hidden="false" customHeight="false" outlineLevel="0" collapsed="false">
      <c r="A78" s="150" t="n">
        <v>36861</v>
      </c>
      <c r="B78" s="151" t="n">
        <v>2.89948146217833</v>
      </c>
      <c r="C78" s="151" t="n">
        <v>1.52943674209595</v>
      </c>
      <c r="D78" s="58" t="n">
        <v>0.778060375508218</v>
      </c>
    </row>
    <row r="79" customFormat="false" ht="12.75" hidden="false" customHeight="false" outlineLevel="0" collapsed="false">
      <c r="A79" s="150" t="n">
        <v>36892</v>
      </c>
      <c r="B79" s="151" t="n">
        <v>2.53390964240143</v>
      </c>
      <c r="C79" s="151" t="n">
        <v>2.16519984958757</v>
      </c>
      <c r="D79" s="58" t="n">
        <v>0.489033233282356</v>
      </c>
    </row>
    <row r="80" customFormat="false" ht="12.75" hidden="false" customHeight="false" outlineLevel="0" collapsed="false">
      <c r="A80" s="150" t="n">
        <v>36923</v>
      </c>
      <c r="B80" s="151" t="n">
        <v>2.7036950631088</v>
      </c>
      <c r="C80" s="151" t="n">
        <v>2.49909850160834</v>
      </c>
      <c r="D80" s="58" t="n">
        <v>0.269910597501649</v>
      </c>
    </row>
    <row r="81" customFormat="false" ht="12.75" hidden="false" customHeight="false" outlineLevel="0" collapsed="false">
      <c r="A81" s="150" t="n">
        <v>36951</v>
      </c>
      <c r="B81" s="151" t="n">
        <v>3.14344405919404</v>
      </c>
      <c r="C81" s="151" t="n">
        <v>2.97521459372791</v>
      </c>
      <c r="D81" s="58" t="n">
        <v>0.841308063612189</v>
      </c>
    </row>
    <row r="82" customFormat="false" ht="12.75" hidden="false" customHeight="false" outlineLevel="0" collapsed="false">
      <c r="A82" s="150" t="n">
        <v>36982</v>
      </c>
      <c r="B82" s="151" t="n">
        <v>3.00355219615263</v>
      </c>
      <c r="C82" s="151" t="n">
        <v>3.2561322386145</v>
      </c>
      <c r="D82" s="58" t="n">
        <v>1.45571265204526</v>
      </c>
    </row>
    <row r="83" customFormat="false" ht="12.75" hidden="false" customHeight="false" outlineLevel="0" collapsed="false">
      <c r="A83" s="150" t="n">
        <v>37012</v>
      </c>
      <c r="B83" s="151" t="n">
        <v>3.1438841295945</v>
      </c>
      <c r="C83" s="151" t="n">
        <v>3.36189533823121</v>
      </c>
      <c r="D83" s="58" t="n">
        <v>1.61772245699744</v>
      </c>
    </row>
    <row r="84" customFormat="false" ht="12.75" hidden="false" customHeight="false" outlineLevel="0" collapsed="false">
      <c r="A84" s="150" t="n">
        <v>37043</v>
      </c>
      <c r="B84" s="151" t="n">
        <v>3.22840012465289</v>
      </c>
      <c r="C84" s="151" t="n">
        <v>3.42583130744158</v>
      </c>
      <c r="D84" s="58" t="n">
        <v>1.90000650543047</v>
      </c>
    </row>
    <row r="85" customFormat="false" ht="12.75" hidden="false" customHeight="false" outlineLevel="0" collapsed="false">
      <c r="A85" s="150" t="n">
        <v>37073</v>
      </c>
      <c r="B85" s="151" t="n">
        <v>3.25218736716546</v>
      </c>
      <c r="C85" s="151" t="n">
        <v>3.70504463847044</v>
      </c>
      <c r="D85" s="58" t="n">
        <v>1.7432688189981</v>
      </c>
    </row>
    <row r="86" customFormat="false" ht="12.75" hidden="false" customHeight="false" outlineLevel="0" collapsed="false">
      <c r="A86" s="150" t="n">
        <v>37104</v>
      </c>
      <c r="B86" s="151" t="n">
        <v>3.12029286795112</v>
      </c>
      <c r="C86" s="151" t="n">
        <v>3.92220107177616</v>
      </c>
      <c r="D86" s="58" t="n">
        <v>1.65574846738467</v>
      </c>
    </row>
    <row r="87" customFormat="false" ht="12.75" hidden="false" customHeight="false" outlineLevel="0" collapsed="false">
      <c r="A87" s="150" t="n">
        <v>37135</v>
      </c>
      <c r="B87" s="151" t="n">
        <v>3.4836013988746</v>
      </c>
      <c r="C87" s="151" t="n">
        <v>4.08744495112144</v>
      </c>
      <c r="D87" s="58" t="n">
        <v>2.47047919405432</v>
      </c>
    </row>
    <row r="88" customFormat="false" ht="12.75" hidden="false" customHeight="false" outlineLevel="0" collapsed="false">
      <c r="A88" s="150" t="n">
        <v>37165</v>
      </c>
      <c r="B88" s="151" t="n">
        <v>3.59973907655393</v>
      </c>
      <c r="C88" s="151" t="n">
        <v>3.8032253107706</v>
      </c>
      <c r="D88" s="58" t="n">
        <v>2.80427581726643</v>
      </c>
    </row>
    <row r="89" customFormat="false" ht="12.75" hidden="false" customHeight="false" outlineLevel="0" collapsed="false">
      <c r="A89" s="150" t="n">
        <v>37196</v>
      </c>
      <c r="B89" s="151" t="n">
        <v>3.66867732756025</v>
      </c>
      <c r="C89" s="151" t="n">
        <v>3.91813385183156</v>
      </c>
      <c r="D89" s="58" t="n">
        <v>2.80694776470165</v>
      </c>
    </row>
    <row r="90" customFormat="false" ht="12.75" hidden="false" customHeight="false" outlineLevel="0" collapsed="false">
      <c r="A90" s="150" t="n">
        <v>37226</v>
      </c>
      <c r="B90" s="151" t="n">
        <v>3.73891620379696</v>
      </c>
      <c r="C90" s="151" t="n">
        <v>3.83436426502574</v>
      </c>
      <c r="D90" s="58" t="n">
        <v>3.20422186139453</v>
      </c>
    </row>
    <row r="91" customFormat="false" ht="12.75" hidden="false" customHeight="false" outlineLevel="0" collapsed="false">
      <c r="A91" s="150" t="n">
        <v>37257</v>
      </c>
      <c r="B91" s="151" t="n">
        <v>4.83832995663884</v>
      </c>
      <c r="C91" s="151" t="n">
        <v>3.69624726171722</v>
      </c>
      <c r="D91" s="58" t="n">
        <v>3.50853860377913</v>
      </c>
    </row>
    <row r="92" customFormat="false" ht="12.75" hidden="false" customHeight="false" outlineLevel="0" collapsed="false">
      <c r="A92" s="150" t="n">
        <v>37288</v>
      </c>
      <c r="B92" s="151" t="n">
        <v>4.8576665566554</v>
      </c>
      <c r="C92" s="151" t="n">
        <v>3.62519519688985</v>
      </c>
      <c r="D92" s="58" t="n">
        <v>3.58870718251188</v>
      </c>
    </row>
    <row r="93" customFormat="false" ht="12.75" hidden="false" customHeight="false" outlineLevel="0" collapsed="false">
      <c r="A93" s="150" t="n">
        <v>37316</v>
      </c>
      <c r="B93" s="151" t="n">
        <v>4.7022836233426</v>
      </c>
      <c r="C93" s="151" t="n">
        <v>3.37451657694422</v>
      </c>
      <c r="D93" s="58" t="n">
        <v>3.57028402864428</v>
      </c>
    </row>
    <row r="94" customFormat="false" ht="12.75" hidden="false" customHeight="false" outlineLevel="0" collapsed="false">
      <c r="A94" s="150" t="n">
        <v>37347</v>
      </c>
      <c r="B94" s="151" t="n">
        <v>4.94708236352426</v>
      </c>
      <c r="C94" s="151" t="n">
        <v>3.42600318800019</v>
      </c>
      <c r="D94" s="58" t="n">
        <v>2.67286919780311</v>
      </c>
    </row>
    <row r="95" customFormat="false" ht="12.75" hidden="false" customHeight="false" outlineLevel="0" collapsed="false">
      <c r="A95" s="150" t="n">
        <v>37377</v>
      </c>
      <c r="B95" s="151" t="n">
        <v>5.1643103079704</v>
      </c>
      <c r="C95" s="151" t="n">
        <v>3.46802595148706</v>
      </c>
      <c r="D95" s="58" t="n">
        <v>2.24506456710168</v>
      </c>
    </row>
    <row r="96" customFormat="false" ht="12.75" hidden="false" customHeight="false" outlineLevel="0" collapsed="false">
      <c r="A96" s="150" t="n">
        <v>37408</v>
      </c>
      <c r="B96" s="151" t="n">
        <v>5.84163292377102</v>
      </c>
      <c r="C96" s="151" t="n">
        <v>3.44250648537079</v>
      </c>
      <c r="D96" s="58" t="n">
        <v>2.13641644731754</v>
      </c>
    </row>
    <row r="97" customFormat="false" ht="12.75" hidden="false" customHeight="false" outlineLevel="0" collapsed="false">
      <c r="A97" s="150" t="n">
        <v>37438</v>
      </c>
      <c r="B97" s="151" t="n">
        <v>5.90120475218328</v>
      </c>
      <c r="C97" s="151" t="n">
        <v>3.33390295386376</v>
      </c>
      <c r="D97" s="58" t="n">
        <v>2.25660182413665</v>
      </c>
    </row>
    <row r="98" customFormat="false" ht="12.75" hidden="false" customHeight="false" outlineLevel="0" collapsed="false">
      <c r="A98" s="150" t="n">
        <v>37469</v>
      </c>
      <c r="B98" s="151" t="n">
        <v>6.00689852412089</v>
      </c>
      <c r="C98" s="151" t="n">
        <v>3.11911059104557</v>
      </c>
      <c r="D98" s="58" t="n">
        <v>2.15914434149809</v>
      </c>
    </row>
    <row r="99" customFormat="false" ht="12.75" hidden="false" customHeight="false" outlineLevel="0" collapsed="false">
      <c r="A99" s="150" t="n">
        <v>37500</v>
      </c>
      <c r="B99" s="151" t="n">
        <v>5.76830025357589</v>
      </c>
      <c r="C99" s="151" t="n">
        <v>3.07928073054254</v>
      </c>
      <c r="D99" s="58" t="n">
        <v>1.57896886889483</v>
      </c>
    </row>
    <row r="100" customFormat="false" ht="12.75" hidden="false" customHeight="false" outlineLevel="0" collapsed="false">
      <c r="A100" s="150" t="n">
        <v>37530</v>
      </c>
      <c r="B100" s="151" t="n">
        <v>5.37639742887734</v>
      </c>
      <c r="C100" s="151" t="n">
        <v>3.3076023026743</v>
      </c>
      <c r="D100" s="58" t="n">
        <v>1.50451309604213</v>
      </c>
    </row>
    <row r="101" customFormat="false" ht="12.75" hidden="false" customHeight="false" outlineLevel="0" collapsed="false">
      <c r="A101" s="150" t="n">
        <v>37561</v>
      </c>
      <c r="B101" s="151" t="n">
        <v>5.8667278982726</v>
      </c>
      <c r="C101" s="151" t="n">
        <v>3.06869644963463</v>
      </c>
      <c r="D101" s="58" t="n">
        <v>1.1799635990444</v>
      </c>
    </row>
    <row r="102" customFormat="false" ht="12.75" hidden="false" customHeight="false" outlineLevel="0" collapsed="false">
      <c r="A102" s="150" t="n">
        <v>37591</v>
      </c>
      <c r="B102" s="151" t="n">
        <v>5.92638061594035</v>
      </c>
      <c r="C102" s="151" t="n">
        <v>3.1981907994451</v>
      </c>
      <c r="D102" s="58" t="n">
        <v>0.796825322449593</v>
      </c>
    </row>
    <row r="103" customFormat="false" ht="12.75" hidden="false" customHeight="false" outlineLevel="0" collapsed="false">
      <c r="A103" s="150" t="n">
        <v>37622</v>
      </c>
      <c r="B103" s="151" t="n">
        <v>7.28394840529232</v>
      </c>
      <c r="C103" s="151" t="n">
        <v>2.96798226505624</v>
      </c>
      <c r="D103" s="58" t="n">
        <v>0.471481059748967</v>
      </c>
    </row>
    <row r="104" customFormat="false" ht="12.75" hidden="false" customHeight="false" outlineLevel="0" collapsed="false">
      <c r="A104" s="150" t="n">
        <v>37653</v>
      </c>
      <c r="B104" s="151" t="n">
        <v>7.12532004175326</v>
      </c>
      <c r="C104" s="151" t="n">
        <v>2.87912702396976</v>
      </c>
      <c r="D104" s="58" t="n">
        <v>0.863169317970076</v>
      </c>
    </row>
    <row r="105" customFormat="false" ht="12.75" hidden="false" customHeight="false" outlineLevel="0" collapsed="false">
      <c r="A105" s="150" t="n">
        <v>37681</v>
      </c>
      <c r="B105" s="151" t="n">
        <v>6.93764089994069</v>
      </c>
      <c r="C105" s="151" t="n">
        <v>2.88753295491756</v>
      </c>
      <c r="D105" s="58" t="n">
        <v>0.600621820995698</v>
      </c>
    </row>
    <row r="106" customFormat="false" ht="12.75" hidden="false" customHeight="false" outlineLevel="0" collapsed="false">
      <c r="A106" s="150" t="n">
        <v>37712</v>
      </c>
      <c r="B106" s="151" t="n">
        <v>6.69125266699409</v>
      </c>
      <c r="C106" s="151" t="n">
        <v>2.88754246272019</v>
      </c>
      <c r="D106" s="58" t="n">
        <v>0.603231973675605</v>
      </c>
    </row>
    <row r="107" customFormat="false" ht="12.75" hidden="false" customHeight="false" outlineLevel="0" collapsed="false">
      <c r="A107" s="150" t="n">
        <v>37742</v>
      </c>
      <c r="B107" s="151" t="n">
        <v>6.43360501327746</v>
      </c>
      <c r="C107" s="151" t="n">
        <v>2.67864589269621</v>
      </c>
      <c r="D107" s="58" t="n">
        <v>0.197827893633388</v>
      </c>
    </row>
    <row r="108" customFormat="false" ht="12.75" hidden="false" customHeight="false" outlineLevel="0" collapsed="false">
      <c r="A108" s="150" t="n">
        <v>37773</v>
      </c>
      <c r="B108" s="151" t="n">
        <v>5.85481047763862</v>
      </c>
      <c r="C108" s="151" t="n">
        <v>2.73881783718909</v>
      </c>
      <c r="D108" s="58" t="n">
        <v>0.0843427323535622</v>
      </c>
    </row>
    <row r="109" customFormat="false" ht="12.75" hidden="false" customHeight="false" outlineLevel="0" collapsed="false">
      <c r="A109" s="150" t="n">
        <v>37803</v>
      </c>
      <c r="B109" s="151" t="n">
        <v>6.23847432183733</v>
      </c>
      <c r="C109" s="151" t="n">
        <v>2.85380965242361</v>
      </c>
      <c r="D109" s="58" t="n">
        <v>0.318177888076249</v>
      </c>
    </row>
    <row r="110" customFormat="false" ht="12.75" hidden="false" customHeight="false" outlineLevel="0" collapsed="false">
      <c r="A110" s="150" t="n">
        <v>37834</v>
      </c>
      <c r="B110" s="151" t="n">
        <v>6.12252118560926</v>
      </c>
      <c r="C110" s="151" t="n">
        <v>2.91236312883198</v>
      </c>
      <c r="D110" s="58" t="n">
        <v>-0.0197008078110201</v>
      </c>
    </row>
    <row r="111" customFormat="false" ht="12.75" hidden="false" customHeight="false" outlineLevel="0" collapsed="false">
      <c r="A111" s="150" t="n">
        <v>37865</v>
      </c>
      <c r="B111" s="151" t="n">
        <v>6.301003389061</v>
      </c>
      <c r="C111" s="151" t="n">
        <v>2.92920364641637</v>
      </c>
      <c r="D111" s="58" t="n">
        <v>0.453823379578367</v>
      </c>
    </row>
    <row r="112" customFormat="false" ht="12.75" hidden="false" customHeight="false" outlineLevel="0" collapsed="false">
      <c r="A112" s="150" t="n">
        <v>37895</v>
      </c>
      <c r="B112" s="151" t="n">
        <v>6.30276331330101</v>
      </c>
      <c r="C112" s="151" t="n">
        <v>2.72648504152531</v>
      </c>
      <c r="D112" s="58" t="n">
        <v>-0.0832382382665315</v>
      </c>
    </row>
    <row r="113" customFormat="false" ht="12.75" hidden="false" customHeight="false" outlineLevel="0" collapsed="false">
      <c r="A113" s="150" t="n">
        <v>37926</v>
      </c>
      <c r="B113" s="151" t="n">
        <v>6.19273161339582</v>
      </c>
      <c r="C113" s="151" t="n">
        <v>2.68463559194454</v>
      </c>
      <c r="D113" s="58" t="n">
        <v>-0.254940568229316</v>
      </c>
    </row>
    <row r="114" customFormat="false" ht="12.75" hidden="false" customHeight="false" outlineLevel="0" collapsed="false">
      <c r="A114" s="150" t="n">
        <v>37956</v>
      </c>
      <c r="B114" s="151" t="n">
        <v>5.8154121029375</v>
      </c>
      <c r="C114" s="151" t="n">
        <v>2.67479684683019</v>
      </c>
      <c r="D114" s="58" t="n">
        <v>-0.231739265546494</v>
      </c>
    </row>
    <row r="115" customFormat="false" ht="12.75" hidden="false" customHeight="false" outlineLevel="0" collapsed="false">
      <c r="A115" s="150" t="n">
        <v>37987</v>
      </c>
      <c r="B115" s="151" t="n">
        <v>4.82637095231144</v>
      </c>
      <c r="C115" s="151" t="n">
        <v>2.55265020111082</v>
      </c>
      <c r="D115" s="58" t="n">
        <v>-0.331137547555727</v>
      </c>
    </row>
    <row r="116" customFormat="false" ht="12.75" hidden="false" customHeight="false" outlineLevel="0" collapsed="false">
      <c r="A116" s="150" t="n">
        <v>38018</v>
      </c>
      <c r="B116" s="151" t="n">
        <v>4.84628675329361</v>
      </c>
      <c r="C116" s="151" t="n">
        <v>2.46945959324417</v>
      </c>
      <c r="D116" s="58" t="n">
        <v>-1.03534226208203</v>
      </c>
    </row>
    <row r="117" customFormat="false" ht="12.75" hidden="false" customHeight="false" outlineLevel="0" collapsed="false">
      <c r="A117" s="150" t="n">
        <v>38047</v>
      </c>
      <c r="B117" s="151" t="n">
        <v>4.89287134297398</v>
      </c>
      <c r="C117" s="151" t="n">
        <v>2.5122525709473</v>
      </c>
      <c r="D117" s="58" t="n">
        <v>-0.905045236920572</v>
      </c>
    </row>
    <row r="118" customFormat="false" ht="12.75" hidden="false" customHeight="false" outlineLevel="0" collapsed="false">
      <c r="A118" s="150" t="n">
        <v>38078</v>
      </c>
      <c r="B118" s="151" t="n">
        <v>4.69643748215989</v>
      </c>
      <c r="C118" s="151" t="n">
        <v>2.53790517306287</v>
      </c>
      <c r="D118" s="58" t="n">
        <v>-0.694977492320575</v>
      </c>
    </row>
    <row r="119" customFormat="false" ht="12.75" hidden="false" customHeight="false" outlineLevel="0" collapsed="false">
      <c r="A119" s="150" t="n">
        <v>38108</v>
      </c>
      <c r="B119" s="151" t="n">
        <v>4.86061404785659</v>
      </c>
      <c r="C119" s="151" t="n">
        <v>2.5933719635873</v>
      </c>
      <c r="D119" s="58" t="n">
        <v>-0.545408957834596</v>
      </c>
    </row>
    <row r="120" customFormat="false" ht="12.75" hidden="false" customHeight="false" outlineLevel="0" collapsed="false">
      <c r="A120" s="150" t="n">
        <v>38139</v>
      </c>
      <c r="B120" s="151" t="n">
        <v>4.88329942764831</v>
      </c>
      <c r="C120" s="151" t="n">
        <v>2.59419235633717</v>
      </c>
      <c r="D120" s="58" t="n">
        <v>-0.674011968512616</v>
      </c>
    </row>
    <row r="121" customFormat="false" ht="12.75" hidden="false" customHeight="false" outlineLevel="0" collapsed="false">
      <c r="A121" s="150" t="n">
        <v>38169</v>
      </c>
      <c r="B121" s="151" t="n">
        <v>4.40328487888948</v>
      </c>
      <c r="C121" s="151" t="n">
        <v>2.70811011939867</v>
      </c>
      <c r="D121" s="58" t="n">
        <v>-1.03825770661207</v>
      </c>
    </row>
    <row r="122" customFormat="false" ht="12.75" hidden="false" customHeight="false" outlineLevel="0" collapsed="false">
      <c r="A122" s="150" t="n">
        <v>38200</v>
      </c>
      <c r="B122" s="151" t="n">
        <v>4.67063375020069</v>
      </c>
      <c r="C122" s="151" t="n">
        <v>2.62473106625683</v>
      </c>
      <c r="D122" s="58" t="n">
        <v>-1.00862134520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2" width="16.99"/>
    <col collapsed="false" customWidth="true" hidden="false" outlineLevel="0" max="3" min="3" style="2" width="12.14"/>
    <col collapsed="false" customWidth="true" hidden="false" outlineLevel="0" max="4" min="4" style="2" width="10.56"/>
  </cols>
  <sheetData>
    <row r="1" customFormat="false" ht="12.75" hidden="false" customHeight="false" outlineLevel="0" collapsed="false">
      <c r="A1" s="3" t="s">
        <v>353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6" customFormat="false" ht="12.75" hidden="false" customHeight="false" outlineLevel="0" collapsed="false">
      <c r="B6" s="152"/>
      <c r="C6" s="152"/>
    </row>
    <row r="8" customFormat="false" ht="12.75" hidden="false" customHeight="false" outlineLevel="0" collapsed="false">
      <c r="B8" s="2" t="s">
        <v>354</v>
      </c>
      <c r="C8" s="2" t="s">
        <v>148</v>
      </c>
      <c r="D8" s="2" t="s">
        <v>305</v>
      </c>
      <c r="E8" s="2" t="s">
        <v>148</v>
      </c>
    </row>
    <row r="9" customFormat="false" ht="12.75" hidden="false" customHeight="false" outlineLevel="0" collapsed="false">
      <c r="A9" s="5" t="n">
        <v>35431</v>
      </c>
      <c r="B9" s="6" t="n">
        <v>-0.151356626711603</v>
      </c>
      <c r="C9" s="6"/>
      <c r="D9" s="6" t="n">
        <v>1.07108134180459</v>
      </c>
      <c r="E9" s="6"/>
    </row>
    <row r="10" customFormat="false" ht="12.75" hidden="false" customHeight="false" outlineLevel="0" collapsed="false">
      <c r="A10" s="5" t="n">
        <v>35462</v>
      </c>
      <c r="B10" s="6" t="n">
        <v>-0.757878810218415</v>
      </c>
      <c r="C10" s="6"/>
      <c r="D10" s="6" t="n">
        <v>1.08459517965218</v>
      </c>
      <c r="E10" s="6"/>
    </row>
    <row r="11" customFormat="false" ht="12.75" hidden="false" customHeight="false" outlineLevel="0" collapsed="false">
      <c r="A11" s="5" t="n">
        <v>35490</v>
      </c>
      <c r="B11" s="6" t="n">
        <v>-0.495569839318549</v>
      </c>
      <c r="C11" s="6"/>
      <c r="D11" s="6" t="n">
        <v>1.00448424791907</v>
      </c>
      <c r="E11" s="6"/>
    </row>
    <row r="12" customFormat="false" ht="12.75" hidden="false" customHeight="false" outlineLevel="0" collapsed="false">
      <c r="A12" s="5" t="n">
        <v>35521</v>
      </c>
      <c r="B12" s="6" t="n">
        <v>-0.038148022016685</v>
      </c>
      <c r="C12" s="6"/>
      <c r="D12" s="6" t="n">
        <v>1.41802111403359</v>
      </c>
      <c r="E12" s="6"/>
    </row>
    <row r="13" customFormat="false" ht="12.75" hidden="false" customHeight="false" outlineLevel="0" collapsed="false">
      <c r="A13" s="5" t="n">
        <v>35551</v>
      </c>
      <c r="B13" s="6" t="n">
        <v>-0.541622318132696</v>
      </c>
      <c r="C13" s="6"/>
      <c r="D13" s="6" t="n">
        <v>1.68680519384198</v>
      </c>
      <c r="E13" s="6"/>
    </row>
    <row r="14" customFormat="false" ht="12.75" hidden="false" customHeight="false" outlineLevel="0" collapsed="false">
      <c r="A14" s="5" t="n">
        <v>35582</v>
      </c>
      <c r="B14" s="6" t="n">
        <v>0.0254834590388526</v>
      </c>
      <c r="C14" s="6"/>
      <c r="D14" s="6" t="n">
        <v>1.97384100301612</v>
      </c>
      <c r="E14" s="6"/>
    </row>
    <row r="15" customFormat="false" ht="12.75" hidden="false" customHeight="false" outlineLevel="0" collapsed="false">
      <c r="A15" s="5" t="n">
        <v>35612</v>
      </c>
      <c r="B15" s="6" t="n">
        <v>-0.196403566068923</v>
      </c>
      <c r="C15" s="6"/>
      <c r="D15" s="6" t="n">
        <v>1.64417335330451</v>
      </c>
      <c r="E15" s="6"/>
    </row>
    <row r="16" customFormat="false" ht="12.75" hidden="false" customHeight="false" outlineLevel="0" collapsed="false">
      <c r="A16" s="5" t="n">
        <v>35643</v>
      </c>
      <c r="B16" s="6" t="n">
        <v>0.335448004462236</v>
      </c>
      <c r="C16" s="6"/>
      <c r="D16" s="6" t="n">
        <v>1.18687856501501</v>
      </c>
      <c r="E16" s="6"/>
    </row>
    <row r="17" customFormat="false" ht="12.75" hidden="false" customHeight="false" outlineLevel="0" collapsed="false">
      <c r="A17" s="5" t="n">
        <v>35674</v>
      </c>
      <c r="B17" s="6" t="n">
        <v>1.20000601121866</v>
      </c>
      <c r="C17" s="6"/>
      <c r="D17" s="6" t="n">
        <v>2.09229674431323</v>
      </c>
      <c r="E17" s="6"/>
    </row>
    <row r="18" customFormat="false" ht="12.75" hidden="false" customHeight="false" outlineLevel="0" collapsed="false">
      <c r="A18" s="5" t="n">
        <v>35704</v>
      </c>
      <c r="B18" s="6" t="n">
        <v>1.39152383419601</v>
      </c>
      <c r="C18" s="6"/>
      <c r="D18" s="6" t="n">
        <v>2.17823135353039</v>
      </c>
      <c r="E18" s="6"/>
    </row>
    <row r="19" customFormat="false" ht="12.75" hidden="false" customHeight="false" outlineLevel="0" collapsed="false">
      <c r="A19" s="5" t="n">
        <v>35735</v>
      </c>
      <c r="B19" s="6" t="n">
        <v>1.20204734899735</v>
      </c>
      <c r="C19" s="6"/>
      <c r="D19" s="6" t="n">
        <v>2.28384720666801</v>
      </c>
      <c r="E19" s="6"/>
    </row>
    <row r="20" customFormat="false" ht="12.75" hidden="false" customHeight="false" outlineLevel="0" collapsed="false">
      <c r="A20" s="5" t="n">
        <v>35765</v>
      </c>
      <c r="B20" s="6" t="n">
        <v>1.40307467613131</v>
      </c>
      <c r="C20" s="6"/>
      <c r="D20" s="6" t="n">
        <v>2.28415084909321</v>
      </c>
      <c r="E20" s="6"/>
    </row>
    <row r="21" customFormat="false" ht="12.75" hidden="false" customHeight="false" outlineLevel="0" collapsed="false">
      <c r="A21" s="5" t="n">
        <v>35796</v>
      </c>
      <c r="B21" s="6" t="n">
        <v>0.0698527007519232</v>
      </c>
      <c r="C21" s="6"/>
      <c r="D21" s="6" t="n">
        <v>2.27676602953908</v>
      </c>
      <c r="E21" s="6"/>
    </row>
    <row r="22" customFormat="false" ht="12.75" hidden="false" customHeight="false" outlineLevel="0" collapsed="false">
      <c r="A22" s="5" t="n">
        <v>35827</v>
      </c>
      <c r="B22" s="6" t="n">
        <v>0.180477562669125</v>
      </c>
      <c r="C22" s="6"/>
      <c r="D22" s="6" t="n">
        <v>2.16816777305537</v>
      </c>
      <c r="E22" s="6"/>
    </row>
    <row r="23" customFormat="false" ht="12.75" hidden="false" customHeight="false" outlineLevel="0" collapsed="false">
      <c r="A23" s="5" t="n">
        <v>35855</v>
      </c>
      <c r="B23" s="6" t="n">
        <v>-0.147789319847973</v>
      </c>
      <c r="C23" s="6"/>
      <c r="D23" s="6" t="n">
        <v>1.97448249052596</v>
      </c>
      <c r="E23" s="6"/>
    </row>
    <row r="24" customFormat="false" ht="12.75" hidden="false" customHeight="false" outlineLevel="0" collapsed="false">
      <c r="A24" s="5" t="n">
        <v>35886</v>
      </c>
      <c r="B24" s="6" t="n">
        <v>-0.413831141986435</v>
      </c>
      <c r="C24" s="6"/>
      <c r="D24" s="6" t="n">
        <v>1.64753572805046</v>
      </c>
      <c r="E24" s="6"/>
    </row>
    <row r="25" customFormat="false" ht="12.75" hidden="false" customHeight="false" outlineLevel="0" collapsed="false">
      <c r="A25" s="5" t="n">
        <v>35916</v>
      </c>
      <c r="B25" s="6" t="n">
        <v>0.00954744061921531</v>
      </c>
      <c r="C25" s="6"/>
      <c r="D25" s="6" t="n">
        <v>2.09887972455589</v>
      </c>
      <c r="E25" s="6"/>
    </row>
    <row r="26" customFormat="false" ht="12.75" hidden="false" customHeight="false" outlineLevel="0" collapsed="false">
      <c r="A26" s="5" t="n">
        <v>35947</v>
      </c>
      <c r="B26" s="6" t="n">
        <v>-0.805668290073939</v>
      </c>
      <c r="C26" s="6"/>
      <c r="D26" s="6" t="n">
        <v>1.8650171333381</v>
      </c>
      <c r="E26" s="6"/>
    </row>
    <row r="27" customFormat="false" ht="12.75" hidden="false" customHeight="false" outlineLevel="0" collapsed="false">
      <c r="A27" s="5" t="n">
        <v>35977</v>
      </c>
      <c r="B27" s="6" t="n">
        <v>-0.353366565486283</v>
      </c>
      <c r="C27" s="6"/>
      <c r="D27" s="6" t="n">
        <v>1.95755145503709</v>
      </c>
      <c r="E27" s="6"/>
    </row>
    <row r="28" customFormat="false" ht="12.75" hidden="false" customHeight="false" outlineLevel="0" collapsed="false">
      <c r="A28" s="5" t="n">
        <v>36008</v>
      </c>
      <c r="B28" s="6" t="n">
        <v>-0.0982710822452333</v>
      </c>
      <c r="C28" s="6"/>
      <c r="D28" s="6" t="n">
        <v>2.50134975053649</v>
      </c>
      <c r="E28" s="6"/>
    </row>
    <row r="29" customFormat="false" ht="12.75" hidden="false" customHeight="false" outlineLevel="0" collapsed="false">
      <c r="A29" s="5" t="n">
        <v>36039</v>
      </c>
      <c r="B29" s="6" t="n">
        <v>-0.79111114279516</v>
      </c>
      <c r="C29" s="6"/>
      <c r="D29" s="6" t="n">
        <v>1.77552885150283</v>
      </c>
      <c r="E29" s="6"/>
    </row>
    <row r="30" customFormat="false" ht="12.75" hidden="false" customHeight="false" outlineLevel="0" collapsed="false">
      <c r="A30" s="5" t="n">
        <v>36069</v>
      </c>
      <c r="B30" s="6" t="n">
        <v>-1.11655167290974</v>
      </c>
      <c r="C30" s="6"/>
      <c r="D30" s="6" t="n">
        <v>1.92553802838059</v>
      </c>
      <c r="E30" s="6"/>
    </row>
    <row r="31" customFormat="false" ht="12.75" hidden="false" customHeight="false" outlineLevel="0" collapsed="false">
      <c r="A31" s="5" t="n">
        <v>36100</v>
      </c>
      <c r="B31" s="6" t="n">
        <v>-0.985756895420835</v>
      </c>
      <c r="C31" s="6"/>
      <c r="D31" s="6" t="n">
        <v>1.82467434648298</v>
      </c>
      <c r="E31" s="6"/>
    </row>
    <row r="32" customFormat="false" ht="12.75" hidden="false" customHeight="false" outlineLevel="0" collapsed="false">
      <c r="A32" s="5" t="n">
        <v>36130</v>
      </c>
      <c r="B32" s="6" t="n">
        <v>-0.720887061855677</v>
      </c>
      <c r="C32" s="6"/>
      <c r="D32" s="6" t="n">
        <v>1.8103415769635</v>
      </c>
      <c r="E32" s="6"/>
    </row>
    <row r="33" customFormat="false" ht="12.75" hidden="false" customHeight="false" outlineLevel="0" collapsed="false">
      <c r="A33" s="5" t="n">
        <v>36161</v>
      </c>
      <c r="B33" s="6" t="n">
        <v>-0.426738556093525</v>
      </c>
      <c r="C33" s="6"/>
      <c r="D33" s="6" t="n">
        <v>2.37540091332136</v>
      </c>
      <c r="E33" s="6"/>
    </row>
    <row r="34" customFormat="false" ht="12.75" hidden="false" customHeight="false" outlineLevel="0" collapsed="false">
      <c r="A34" s="5" t="n">
        <v>36192</v>
      </c>
      <c r="B34" s="6" t="n">
        <v>-0.411099914653505</v>
      </c>
      <c r="C34" s="6"/>
      <c r="D34" s="6" t="n">
        <v>2.53938163986112</v>
      </c>
      <c r="E34" s="6"/>
    </row>
    <row r="35" customFormat="false" ht="12.75" hidden="false" customHeight="false" outlineLevel="0" collapsed="false">
      <c r="A35" s="5" t="n">
        <v>36220</v>
      </c>
      <c r="B35" s="6" t="n">
        <v>-0.448820956710165</v>
      </c>
      <c r="C35" s="6"/>
      <c r="D35" s="6" t="n">
        <v>2.69638975680044</v>
      </c>
      <c r="E35" s="6"/>
    </row>
    <row r="36" customFormat="false" ht="12.75" hidden="false" customHeight="false" outlineLevel="0" collapsed="false">
      <c r="A36" s="5" t="n">
        <v>36251</v>
      </c>
      <c r="B36" s="6" t="n">
        <v>-0.304830303359054</v>
      </c>
      <c r="C36" s="6"/>
      <c r="D36" s="6" t="n">
        <v>2.5353952075303</v>
      </c>
      <c r="E36" s="6"/>
    </row>
    <row r="37" customFormat="false" ht="12.75" hidden="false" customHeight="false" outlineLevel="0" collapsed="false">
      <c r="A37" s="5" t="n">
        <v>36281</v>
      </c>
      <c r="B37" s="6" t="n">
        <v>-0.513200214729096</v>
      </c>
      <c r="C37" s="6"/>
      <c r="D37" s="6" t="n">
        <v>2.13450546095937</v>
      </c>
      <c r="E37" s="6"/>
    </row>
    <row r="38" customFormat="false" ht="12.75" hidden="false" customHeight="false" outlineLevel="0" collapsed="false">
      <c r="A38" s="5" t="n">
        <v>36312</v>
      </c>
      <c r="B38" s="6" t="n">
        <v>0.623683936747582</v>
      </c>
      <c r="C38" s="6"/>
      <c r="D38" s="6" t="n">
        <v>2.20820432519088</v>
      </c>
      <c r="E38" s="6"/>
    </row>
    <row r="39" customFormat="false" ht="12.75" hidden="false" customHeight="false" outlineLevel="0" collapsed="false">
      <c r="A39" s="5" t="n">
        <v>36342</v>
      </c>
      <c r="B39" s="6" t="n">
        <v>0.570648847771409</v>
      </c>
      <c r="C39" s="6"/>
      <c r="D39" s="6" t="n">
        <v>1.72888908711846</v>
      </c>
      <c r="E39" s="6"/>
    </row>
    <row r="40" customFormat="false" ht="12.75" hidden="false" customHeight="false" outlineLevel="0" collapsed="false">
      <c r="A40" s="5" t="n">
        <v>36373</v>
      </c>
      <c r="B40" s="6" t="n">
        <v>0.10228781662785</v>
      </c>
      <c r="C40" s="6"/>
      <c r="D40" s="6" t="n">
        <v>1.95059000663163</v>
      </c>
      <c r="E40" s="6"/>
    </row>
    <row r="41" customFormat="false" ht="12.75" hidden="false" customHeight="false" outlineLevel="0" collapsed="false">
      <c r="A41" s="5" t="n">
        <v>36404</v>
      </c>
      <c r="B41" s="6" t="n">
        <v>0.532135771972818</v>
      </c>
      <c r="C41" s="6"/>
      <c r="D41" s="6" t="n">
        <v>2.08887828637096</v>
      </c>
      <c r="E41" s="6"/>
    </row>
    <row r="42" customFormat="false" ht="12.75" hidden="false" customHeight="false" outlineLevel="0" collapsed="false">
      <c r="A42" s="5" t="n">
        <v>36434</v>
      </c>
      <c r="B42" s="6" t="n">
        <v>0.844999498240384</v>
      </c>
      <c r="C42" s="6"/>
      <c r="D42" s="6" t="n">
        <v>1.85691013538322</v>
      </c>
      <c r="E42" s="6"/>
    </row>
    <row r="43" customFormat="false" ht="12.75" hidden="false" customHeight="false" outlineLevel="0" collapsed="false">
      <c r="A43" s="5" t="n">
        <v>36465</v>
      </c>
      <c r="B43" s="6" t="n">
        <v>0.593752489976509</v>
      </c>
      <c r="C43" s="6"/>
      <c r="D43" s="6" t="n">
        <v>1.85569024316655</v>
      </c>
      <c r="E43" s="6"/>
    </row>
    <row r="44" customFormat="false" ht="12.75" hidden="false" customHeight="false" outlineLevel="0" collapsed="false">
      <c r="A44" s="5" t="n">
        <v>36495</v>
      </c>
      <c r="B44" s="6" t="n">
        <v>0.523019115259729</v>
      </c>
      <c r="C44" s="6"/>
      <c r="D44" s="6" t="n">
        <v>1.8823420021325</v>
      </c>
      <c r="E44" s="6"/>
    </row>
    <row r="45" customFormat="false" ht="12.75" hidden="false" customHeight="false" outlineLevel="0" collapsed="false">
      <c r="A45" s="5" t="n">
        <v>36526</v>
      </c>
      <c r="B45" s="6" t="n">
        <v>0.127146213587025</v>
      </c>
      <c r="C45" s="6"/>
      <c r="D45" s="6" t="n">
        <v>1.34656732353233</v>
      </c>
      <c r="E45" s="6"/>
    </row>
    <row r="46" customFormat="false" ht="12.75" hidden="false" customHeight="false" outlineLevel="0" collapsed="false">
      <c r="A46" s="5" t="n">
        <v>36557</v>
      </c>
      <c r="B46" s="6" t="n">
        <v>0.803322835774097</v>
      </c>
      <c r="C46" s="6"/>
      <c r="D46" s="6" t="n">
        <v>1.20848817881392</v>
      </c>
      <c r="E46" s="6"/>
    </row>
    <row r="47" customFormat="false" ht="12.75" hidden="false" customHeight="false" outlineLevel="0" collapsed="false">
      <c r="A47" s="5" t="n">
        <v>36586</v>
      </c>
      <c r="B47" s="6" t="n">
        <v>0.614682786459014</v>
      </c>
      <c r="C47" s="6"/>
      <c r="D47" s="6" t="n">
        <v>1.12338933320898</v>
      </c>
      <c r="E47" s="6"/>
    </row>
    <row r="48" customFormat="false" ht="12.75" hidden="false" customHeight="false" outlineLevel="0" collapsed="false">
      <c r="A48" s="5" t="n">
        <v>36617</v>
      </c>
      <c r="B48" s="6" t="n">
        <v>0.155418719838096</v>
      </c>
      <c r="C48" s="6"/>
      <c r="D48" s="6" t="n">
        <v>1.17655431961202</v>
      </c>
      <c r="E48" s="6"/>
    </row>
    <row r="49" customFormat="false" ht="12.75" hidden="false" customHeight="false" outlineLevel="0" collapsed="false">
      <c r="A49" s="5" t="n">
        <v>36647</v>
      </c>
      <c r="B49" s="6" t="n">
        <v>0.734032112204957</v>
      </c>
      <c r="C49" s="6"/>
      <c r="D49" s="6" t="n">
        <v>1.10534102904941</v>
      </c>
      <c r="E49" s="6"/>
    </row>
    <row r="50" customFormat="false" ht="12.75" hidden="false" customHeight="false" outlineLevel="0" collapsed="false">
      <c r="A50" s="5" t="n">
        <v>36678</v>
      </c>
      <c r="B50" s="6" t="n">
        <v>-0.367644187828745</v>
      </c>
      <c r="C50" s="6"/>
      <c r="D50" s="6" t="n">
        <v>1.05499368451405</v>
      </c>
      <c r="E50" s="6"/>
    </row>
    <row r="51" customFormat="false" ht="12.75" hidden="false" customHeight="false" outlineLevel="0" collapsed="false">
      <c r="A51" s="5" t="n">
        <v>36708</v>
      </c>
      <c r="B51" s="6" t="n">
        <v>-0.702469145973467</v>
      </c>
      <c r="C51" s="6"/>
      <c r="D51" s="6" t="n">
        <v>1.29767345831817</v>
      </c>
      <c r="E51" s="6"/>
    </row>
    <row r="52" customFormat="false" ht="12.75" hidden="false" customHeight="false" outlineLevel="0" collapsed="false">
      <c r="A52" s="5" t="n">
        <v>36739</v>
      </c>
      <c r="B52" s="6" t="n">
        <v>0.270417889848048</v>
      </c>
      <c r="C52" s="6"/>
      <c r="D52" s="6" t="n">
        <v>1.3262187377005</v>
      </c>
      <c r="E52" s="6"/>
    </row>
    <row r="53" customFormat="false" ht="12.75" hidden="false" customHeight="false" outlineLevel="0" collapsed="false">
      <c r="A53" s="5" t="n">
        <v>36770</v>
      </c>
      <c r="B53" s="6" t="n">
        <v>-0.535775329743103</v>
      </c>
      <c r="C53" s="6"/>
      <c r="D53" s="6" t="n">
        <v>1.26972484739323</v>
      </c>
      <c r="E53" s="6"/>
    </row>
    <row r="54" customFormat="false" ht="12.75" hidden="false" customHeight="false" outlineLevel="0" collapsed="false">
      <c r="A54" s="5" t="n">
        <v>36800</v>
      </c>
      <c r="B54" s="6" t="n">
        <v>-0.690441100324449</v>
      </c>
      <c r="C54" s="6"/>
      <c r="D54" s="6" t="n">
        <v>1.45789831891086</v>
      </c>
      <c r="E54" s="6"/>
    </row>
    <row r="55" customFormat="false" ht="12.75" hidden="false" customHeight="false" outlineLevel="0" collapsed="false">
      <c r="A55" s="5" t="n">
        <v>36831</v>
      </c>
      <c r="B55" s="6" t="n">
        <v>-0.143901698141477</v>
      </c>
      <c r="C55" s="6"/>
      <c r="D55" s="6" t="n">
        <v>1.6347147658939</v>
      </c>
      <c r="E55" s="6"/>
    </row>
    <row r="56" customFormat="false" ht="12.75" hidden="false" customHeight="false" outlineLevel="0" collapsed="false">
      <c r="A56" s="5" t="n">
        <v>36861</v>
      </c>
      <c r="B56" s="6" t="n">
        <v>-0.032794509726088</v>
      </c>
      <c r="C56" s="6"/>
      <c r="D56" s="6" t="n">
        <v>1.69734080181414</v>
      </c>
      <c r="E56" s="6"/>
    </row>
    <row r="57" customFormat="false" ht="12.75" hidden="false" customHeight="false" outlineLevel="0" collapsed="false">
      <c r="A57" s="5" t="n">
        <v>36892</v>
      </c>
      <c r="B57" s="6" t="n">
        <v>-0.445097101630807</v>
      </c>
      <c r="C57" s="6"/>
      <c r="D57" s="6" t="n">
        <v>2.0878417289663</v>
      </c>
      <c r="E57" s="6"/>
    </row>
    <row r="58" customFormat="false" ht="12.75" hidden="false" customHeight="false" outlineLevel="0" collapsed="false">
      <c r="A58" s="5" t="n">
        <v>36923</v>
      </c>
      <c r="B58" s="6" t="n">
        <v>-0.746818631388877</v>
      </c>
      <c r="C58" s="6"/>
      <c r="D58" s="6" t="n">
        <v>2.27526874308113</v>
      </c>
      <c r="E58" s="6"/>
    </row>
    <row r="59" customFormat="false" ht="12.75" hidden="false" customHeight="false" outlineLevel="0" collapsed="false">
      <c r="A59" s="5" t="n">
        <v>36951</v>
      </c>
      <c r="B59" s="6" t="n">
        <v>-0.232159588436502</v>
      </c>
      <c r="C59" s="6"/>
      <c r="D59" s="6" t="n">
        <v>2.79560352398522</v>
      </c>
      <c r="E59" s="6"/>
    </row>
    <row r="60" customFormat="false" ht="12.75" hidden="false" customHeight="false" outlineLevel="0" collapsed="false">
      <c r="A60" s="5" t="n">
        <v>36982</v>
      </c>
      <c r="B60" s="6" t="n">
        <v>0.569785412763011</v>
      </c>
      <c r="C60" s="6"/>
      <c r="D60" s="6" t="n">
        <v>3.0652440469472</v>
      </c>
      <c r="E60" s="6"/>
    </row>
    <row r="61" customFormat="false" ht="12.75" hidden="false" customHeight="false" outlineLevel="0" collapsed="false">
      <c r="A61" s="5" t="n">
        <v>37012</v>
      </c>
      <c r="B61" s="6" t="n">
        <v>0.424631437672701</v>
      </c>
      <c r="C61" s="6"/>
      <c r="D61" s="6" t="n">
        <v>3.32021866925605</v>
      </c>
      <c r="E61" s="6"/>
    </row>
    <row r="62" customFormat="false" ht="12.75" hidden="false" customHeight="false" outlineLevel="0" collapsed="false">
      <c r="A62" s="5" t="n">
        <v>37043</v>
      </c>
      <c r="B62" s="6" t="n">
        <v>1.06969512959122</v>
      </c>
      <c r="C62" s="6"/>
      <c r="D62" s="6" t="n">
        <v>3.31101840211069</v>
      </c>
      <c r="E62" s="6"/>
    </row>
    <row r="63" customFormat="false" ht="12.75" hidden="false" customHeight="false" outlineLevel="0" collapsed="false">
      <c r="A63" s="5" t="n">
        <v>37073</v>
      </c>
      <c r="B63" s="6" t="n">
        <v>0.822615716957742</v>
      </c>
      <c r="C63" s="6"/>
      <c r="D63" s="6" t="n">
        <v>3.48766959890432</v>
      </c>
      <c r="E63" s="6"/>
    </row>
    <row r="64" customFormat="false" ht="12.75" hidden="false" customHeight="false" outlineLevel="0" collapsed="false">
      <c r="A64" s="5" t="n">
        <v>37104</v>
      </c>
      <c r="B64" s="6" t="n">
        <v>0.31139147382406</v>
      </c>
      <c r="C64" s="6"/>
      <c r="D64" s="6" t="n">
        <v>3.76850756634941</v>
      </c>
      <c r="E64" s="6"/>
    </row>
    <row r="65" customFormat="false" ht="12.75" hidden="false" customHeight="false" outlineLevel="0" collapsed="false">
      <c r="A65" s="5" t="n">
        <v>37135</v>
      </c>
      <c r="B65" s="6" t="n">
        <v>1.62540938119795</v>
      </c>
      <c r="C65" s="6"/>
      <c r="D65" s="6" t="n">
        <v>3.91981519624265</v>
      </c>
      <c r="E65" s="6"/>
    </row>
    <row r="66" customFormat="false" ht="12.75" hidden="false" customHeight="false" outlineLevel="0" collapsed="false">
      <c r="A66" s="5" t="n">
        <v>37165</v>
      </c>
      <c r="B66" s="6" t="n">
        <v>1.70300614246904</v>
      </c>
      <c r="C66" s="6"/>
      <c r="D66" s="6" t="n">
        <v>3.95797972147406</v>
      </c>
      <c r="E66" s="6"/>
    </row>
    <row r="67" customFormat="false" ht="12.75" hidden="false" customHeight="false" outlineLevel="0" collapsed="false">
      <c r="A67" s="5" t="n">
        <v>37196</v>
      </c>
      <c r="B67" s="6" t="n">
        <v>1.72296046720908</v>
      </c>
      <c r="C67" s="6"/>
      <c r="D67" s="6" t="n">
        <v>4.03701132354007</v>
      </c>
      <c r="E67" s="6"/>
    </row>
    <row r="68" customFormat="false" ht="12.75" hidden="false" customHeight="false" outlineLevel="0" collapsed="false">
      <c r="A68" s="5" t="n">
        <v>37226</v>
      </c>
      <c r="B68" s="6" t="n">
        <v>2.15412070201644</v>
      </c>
      <c r="C68" s="6"/>
      <c r="D68" s="6" t="n">
        <v>4.10195304246977</v>
      </c>
      <c r="E68" s="6"/>
    </row>
    <row r="69" customFormat="false" ht="12.75" hidden="false" customHeight="false" outlineLevel="0" collapsed="false">
      <c r="A69" s="5" t="n">
        <v>37257</v>
      </c>
      <c r="B69" s="6" t="n">
        <v>1.53122018222889</v>
      </c>
      <c r="C69" s="6"/>
      <c r="D69" s="6" t="n">
        <v>4.49519366296099</v>
      </c>
      <c r="E69" s="6"/>
    </row>
    <row r="70" customFormat="false" ht="12.75" hidden="false" customHeight="false" outlineLevel="0" collapsed="false">
      <c r="A70" s="5" t="n">
        <v>37288</v>
      </c>
      <c r="B70" s="6" t="n">
        <v>2.15407771583966</v>
      </c>
      <c r="C70" s="6"/>
      <c r="D70" s="6" t="n">
        <v>4.24402035452735</v>
      </c>
      <c r="E70" s="6"/>
    </row>
    <row r="71" customFormat="false" ht="12.75" hidden="false" customHeight="false" outlineLevel="0" collapsed="false">
      <c r="A71" s="5" t="n">
        <v>37316</v>
      </c>
      <c r="B71" s="6" t="n">
        <v>2.097531114202</v>
      </c>
      <c r="C71" s="6"/>
      <c r="D71" s="6" t="n">
        <v>4.1002005775505</v>
      </c>
      <c r="E71" s="6"/>
    </row>
    <row r="72" customFormat="false" ht="12.75" hidden="false" customHeight="false" outlineLevel="0" collapsed="false">
      <c r="A72" s="5" t="n">
        <v>37347</v>
      </c>
      <c r="B72" s="6" t="n">
        <v>1.3173802270402</v>
      </c>
      <c r="C72" s="6"/>
      <c r="D72" s="6" t="n">
        <v>3.8082488515556</v>
      </c>
      <c r="E72" s="6"/>
    </row>
    <row r="73" customFormat="false" ht="12.75" hidden="false" customHeight="false" outlineLevel="0" collapsed="false">
      <c r="A73" s="5" t="n">
        <v>37377</v>
      </c>
      <c r="B73" s="6" t="n">
        <v>1.38429015186568</v>
      </c>
      <c r="C73" s="6"/>
      <c r="D73" s="6" t="n">
        <v>3.50195593936958</v>
      </c>
      <c r="E73" s="6"/>
    </row>
    <row r="74" customFormat="false" ht="12.75" hidden="false" customHeight="false" outlineLevel="0" collapsed="false">
      <c r="A74" s="5" t="n">
        <v>37408</v>
      </c>
      <c r="B74" s="6" t="n">
        <v>1.49636108140103</v>
      </c>
      <c r="C74" s="6"/>
      <c r="D74" s="6" t="n">
        <v>3.38358473152898</v>
      </c>
      <c r="E74" s="6"/>
    </row>
    <row r="75" customFormat="false" ht="12.75" hidden="false" customHeight="false" outlineLevel="0" collapsed="false">
      <c r="A75" s="5" t="n">
        <v>37438</v>
      </c>
      <c r="B75" s="6" t="n">
        <v>1.5262677669004</v>
      </c>
      <c r="C75" s="6"/>
      <c r="D75" s="6" t="n">
        <v>3.37993738400019</v>
      </c>
      <c r="E75" s="6"/>
    </row>
    <row r="76" customFormat="false" ht="12.75" hidden="false" customHeight="false" outlineLevel="0" collapsed="false">
      <c r="A76" s="5" t="n">
        <v>37469</v>
      </c>
      <c r="B76" s="6" t="n">
        <v>1.44185052647705</v>
      </c>
      <c r="C76" s="6"/>
      <c r="D76" s="6" t="n">
        <v>3.21051069652555</v>
      </c>
      <c r="E76" s="6"/>
    </row>
    <row r="77" customFormat="false" ht="12.75" hidden="false" customHeight="false" outlineLevel="0" collapsed="false">
      <c r="A77" s="5" t="n">
        <v>37500</v>
      </c>
      <c r="B77" s="6" t="n">
        <v>0.753904627886953</v>
      </c>
      <c r="C77" s="6"/>
      <c r="D77" s="6" t="n">
        <v>3.05698655824099</v>
      </c>
      <c r="E77" s="6"/>
    </row>
    <row r="78" customFormat="false" ht="12.75" hidden="false" customHeight="false" outlineLevel="0" collapsed="false">
      <c r="A78" s="5" t="n">
        <v>37530</v>
      </c>
      <c r="B78" s="6" t="n">
        <v>0.911692761271809</v>
      </c>
      <c r="C78" s="6"/>
      <c r="D78" s="6" t="n">
        <v>3.05287586138458</v>
      </c>
      <c r="E78" s="6"/>
    </row>
    <row r="79" customFormat="false" ht="12.75" hidden="false" customHeight="false" outlineLevel="0" collapsed="false">
      <c r="A79" s="5" t="n">
        <v>37561</v>
      </c>
      <c r="B79" s="6" t="n">
        <v>0.955181534880765</v>
      </c>
      <c r="C79" s="6"/>
      <c r="D79" s="6" t="n">
        <v>2.67593911443589</v>
      </c>
      <c r="E79" s="6"/>
    </row>
    <row r="80" customFormat="false" ht="12.75" hidden="false" customHeight="false" outlineLevel="0" collapsed="false">
      <c r="A80" s="5" t="n">
        <v>37591</v>
      </c>
      <c r="B80" s="6" t="n">
        <v>0.529048931920258</v>
      </c>
      <c r="C80" s="6"/>
      <c r="D80" s="6" t="n">
        <v>2.64845570539146</v>
      </c>
      <c r="E80" s="6"/>
    </row>
    <row r="81" customFormat="false" ht="12.75" hidden="false" customHeight="false" outlineLevel="0" collapsed="false">
      <c r="A81" s="5" t="n">
        <v>37622</v>
      </c>
      <c r="B81" s="6" t="n">
        <v>0.805342414073664</v>
      </c>
      <c r="C81" s="6"/>
      <c r="D81" s="6" t="n">
        <v>2.19452512548357</v>
      </c>
      <c r="E81" s="6"/>
    </row>
    <row r="82" customFormat="false" ht="12.75" hidden="false" customHeight="false" outlineLevel="0" collapsed="false">
      <c r="A82" s="5" t="n">
        <v>37653</v>
      </c>
      <c r="B82" s="6" t="n">
        <v>0.84590998222032</v>
      </c>
      <c r="C82" s="6"/>
      <c r="D82" s="6" t="n">
        <v>2.40684728057884</v>
      </c>
      <c r="E82" s="6"/>
    </row>
    <row r="83" customFormat="false" ht="12.75" hidden="false" customHeight="false" outlineLevel="0" collapsed="false">
      <c r="A83" s="5" t="n">
        <v>37681</v>
      </c>
      <c r="B83" s="6" t="n">
        <v>0.649195743269033</v>
      </c>
      <c r="C83" s="6"/>
      <c r="D83" s="6" t="n">
        <v>2.3208074908988</v>
      </c>
      <c r="E83" s="6"/>
    </row>
    <row r="84" customFormat="false" ht="12.75" hidden="false" customHeight="false" outlineLevel="0" collapsed="false">
      <c r="A84" s="5" t="n">
        <v>37712</v>
      </c>
      <c r="B84" s="6" t="n">
        <v>0.488283510769989</v>
      </c>
      <c r="C84" s="6"/>
      <c r="D84" s="6" t="n">
        <v>2.37955477362941</v>
      </c>
      <c r="E84" s="6"/>
    </row>
    <row r="85" customFormat="false" ht="12.75" hidden="false" customHeight="false" outlineLevel="0" collapsed="false">
      <c r="A85" s="5" t="n">
        <v>37742</v>
      </c>
      <c r="B85" s="6" t="n">
        <v>0.0684015278282715</v>
      </c>
      <c r="C85" s="6"/>
      <c r="D85" s="6" t="n">
        <v>2.10352531390485</v>
      </c>
      <c r="E85" s="6"/>
    </row>
    <row r="86" customFormat="false" ht="12.75" hidden="false" customHeight="false" outlineLevel="0" collapsed="false">
      <c r="A86" s="5" t="n">
        <v>37773</v>
      </c>
      <c r="B86" s="6" t="n">
        <v>-0.392572567867219</v>
      </c>
      <c r="C86" s="6"/>
      <c r="D86" s="6" t="n">
        <v>2.23850452584419</v>
      </c>
      <c r="E86" s="6"/>
    </row>
    <row r="87" customFormat="false" ht="12.75" hidden="false" customHeight="false" outlineLevel="0" collapsed="false">
      <c r="A87" s="5" t="n">
        <v>37803</v>
      </c>
      <c r="B87" s="6" t="n">
        <v>-0.128595049852308</v>
      </c>
      <c r="C87" s="6"/>
      <c r="D87" s="6" t="n">
        <v>2.40922282670476</v>
      </c>
      <c r="E87" s="6"/>
    </row>
    <row r="88" customFormat="false" ht="12.75" hidden="false" customHeight="false" outlineLevel="0" collapsed="false">
      <c r="A88" s="5" t="n">
        <v>37834</v>
      </c>
      <c r="B88" s="6" t="n">
        <v>-0.787581874330272</v>
      </c>
      <c r="C88" s="6"/>
      <c r="D88" s="6" t="n">
        <v>2.47634924507145</v>
      </c>
      <c r="E88" s="6"/>
    </row>
    <row r="89" customFormat="false" ht="12.75" hidden="false" customHeight="false" outlineLevel="0" collapsed="false">
      <c r="A89" s="5" t="n">
        <v>37865</v>
      </c>
      <c r="B89" s="6" t="n">
        <v>-0.41992648750508</v>
      </c>
      <c r="C89" s="6"/>
      <c r="D89" s="6" t="n">
        <v>2.6755583401283</v>
      </c>
      <c r="E89" s="6"/>
    </row>
    <row r="90" customFormat="false" ht="12.75" hidden="false" customHeight="false" outlineLevel="0" collapsed="false">
      <c r="A90" s="5" t="n">
        <v>37895</v>
      </c>
      <c r="B90" s="6" t="n">
        <v>-1.00856804553545</v>
      </c>
      <c r="C90" s="6"/>
      <c r="D90" s="6" t="n">
        <v>2.39726985546189</v>
      </c>
      <c r="E90" s="6"/>
    </row>
    <row r="91" customFormat="false" ht="12.75" hidden="false" customHeight="false" outlineLevel="0" collapsed="false">
      <c r="A91" s="5" t="n">
        <v>37926</v>
      </c>
      <c r="B91" s="6" t="n">
        <v>-1.57565585484123</v>
      </c>
      <c r="C91" s="6"/>
      <c r="D91" s="6" t="n">
        <v>2.47083680520741</v>
      </c>
      <c r="E91" s="6"/>
    </row>
    <row r="92" customFormat="false" ht="12.75" hidden="false" customHeight="false" outlineLevel="0" collapsed="false">
      <c r="A92" s="5" t="n">
        <v>37956</v>
      </c>
      <c r="B92" s="6" t="n">
        <v>-1.34806258894153</v>
      </c>
      <c r="C92" s="6"/>
      <c r="D92" s="6" t="n">
        <v>2.36024473006846</v>
      </c>
      <c r="E92" s="6"/>
    </row>
    <row r="93" customFormat="false" ht="12.75" hidden="false" customHeight="false" outlineLevel="0" collapsed="false">
      <c r="A93" s="5" t="n">
        <v>37987</v>
      </c>
      <c r="B93" s="6" t="n">
        <v>-1.44457129230784</v>
      </c>
      <c r="C93" s="6"/>
      <c r="D93" s="6" t="n">
        <v>2.23210103449102</v>
      </c>
      <c r="E93" s="6"/>
    </row>
    <row r="94" customFormat="false" ht="12.75" hidden="false" customHeight="false" outlineLevel="0" collapsed="false">
      <c r="A94" s="5" t="n">
        <v>38018</v>
      </c>
      <c r="B94" s="6" t="n">
        <v>-2.22839450587644</v>
      </c>
      <c r="C94" s="6"/>
      <c r="D94" s="6" t="n">
        <v>1.98876114323159</v>
      </c>
      <c r="E94" s="6"/>
    </row>
    <row r="95" customFormat="false" ht="12.75" hidden="false" customHeight="false" outlineLevel="0" collapsed="false">
      <c r="A95" s="5" t="n">
        <v>38047</v>
      </c>
      <c r="B95" s="6" t="n">
        <v>-1.98813243998102</v>
      </c>
      <c r="C95" s="6"/>
      <c r="D95" s="6" t="n">
        <v>2.01209939196767</v>
      </c>
      <c r="E95" s="6"/>
    </row>
    <row r="96" customFormat="false" ht="12.75" hidden="false" customHeight="false" outlineLevel="0" collapsed="false">
      <c r="A96" s="5" t="n">
        <v>38078</v>
      </c>
      <c r="B96" s="6" t="n">
        <v>-1.70636411833931</v>
      </c>
      <c r="C96" s="11" t="n">
        <v>-1.70636411833931</v>
      </c>
      <c r="D96" s="6" t="n">
        <v>2.05597211805338</v>
      </c>
      <c r="E96" s="6" t="n">
        <v>2.05597211805338</v>
      </c>
    </row>
    <row r="97" customFormat="false" ht="12.75" hidden="false" customHeight="false" outlineLevel="0" collapsed="false">
      <c r="A97" s="5" t="n">
        <v>38108</v>
      </c>
      <c r="B97" s="6" t="n">
        <v>-1.60607203011536</v>
      </c>
      <c r="C97" s="6" t="n">
        <v>-2.14227393789913</v>
      </c>
      <c r="D97" s="6" t="n">
        <v>2.17639736811464</v>
      </c>
      <c r="E97" s="6" t="n">
        <v>2.37877950234839</v>
      </c>
    </row>
    <row r="98" customFormat="false" ht="12.75" hidden="false" customHeight="false" outlineLevel="0" collapsed="false">
      <c r="A98" s="5" t="n">
        <v>38139</v>
      </c>
      <c r="B98" s="6" t="n">
        <v>-1.74662335964173</v>
      </c>
      <c r="C98" s="6" t="n">
        <v>-1.82943196666679</v>
      </c>
      <c r="D98" s="6" t="n">
        <v>2.14314382672139</v>
      </c>
      <c r="E98" s="6" t="n">
        <v>2.37784887417554</v>
      </c>
    </row>
    <row r="99" customFormat="false" ht="12.75" hidden="false" customHeight="false" outlineLevel="0" collapsed="false">
      <c r="A99" s="5" t="n">
        <v>38169</v>
      </c>
      <c r="B99" s="6" t="n">
        <v>-1.87291516728754</v>
      </c>
      <c r="C99" s="6" t="n">
        <v>-1.15059560906923</v>
      </c>
      <c r="D99" s="6" t="n">
        <v>1.9691839750574</v>
      </c>
      <c r="E99" s="6" t="n">
        <v>2.20050035106955</v>
      </c>
    </row>
    <row r="100" customFormat="false" ht="12.75" hidden="false" customHeight="false" outlineLevel="0" collapsed="false">
      <c r="A100" s="5" t="n">
        <v>38200</v>
      </c>
      <c r="B100" s="6" t="n">
        <v>-1.5561174564023</v>
      </c>
      <c r="C100" s="6" t="n">
        <v>-0.89270043345708</v>
      </c>
      <c r="D100" s="6" t="n">
        <v>1.81282649985288</v>
      </c>
      <c r="E100" s="6" t="n">
        <v>1.9548181262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7" activeCellId="0" sqref="G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2.99"/>
    <col collapsed="false" customWidth="true" hidden="false" outlineLevel="0" max="2" min="2" style="38" width="13.56"/>
    <col collapsed="false" customWidth="true" hidden="false" outlineLevel="0" max="3" min="3" style="38" width="13.41"/>
    <col collapsed="false" customWidth="true" hidden="false" outlineLevel="0" max="4" min="4" style="38" width="13.14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3" t="s">
        <v>355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3"/>
      <c r="C6" s="153"/>
    </row>
    <row r="7" s="48" customFormat="true" ht="12.75" hidden="false" customHeight="false" outlineLevel="0" collapsed="false">
      <c r="B7" s="48" t="s">
        <v>356</v>
      </c>
      <c r="C7" s="48" t="s">
        <v>357</v>
      </c>
      <c r="D7" s="48" t="s">
        <v>358</v>
      </c>
    </row>
    <row r="8" customFormat="false" ht="12.75" hidden="false" customHeight="false" outlineLevel="0" collapsed="false">
      <c r="A8" s="8" t="n">
        <v>36161</v>
      </c>
      <c r="B8" s="11" t="n">
        <v>-4.88714616953064</v>
      </c>
      <c r="C8" s="11" t="n">
        <v>-10.0476558564505</v>
      </c>
      <c r="D8" s="11" t="n">
        <v>-5.51306433864711</v>
      </c>
    </row>
    <row r="9" customFormat="false" ht="12.75" hidden="false" customHeight="false" outlineLevel="0" collapsed="false">
      <c r="A9" s="8" t="n">
        <v>36192</v>
      </c>
      <c r="B9" s="11" t="n">
        <v>-4.99078793440154</v>
      </c>
      <c r="C9" s="11" t="n">
        <v>-9.24532840718852</v>
      </c>
      <c r="D9" s="11" t="n">
        <v>-5.4921154504304</v>
      </c>
    </row>
    <row r="10" customFormat="false" ht="12.75" hidden="false" customHeight="false" outlineLevel="0" collapsed="false">
      <c r="A10" s="8" t="n">
        <v>36220</v>
      </c>
      <c r="B10" s="11" t="n">
        <v>-1.37884493987548</v>
      </c>
      <c r="C10" s="11" t="n">
        <v>-7.84547812471635</v>
      </c>
      <c r="D10" s="11" t="n">
        <v>-2.1293566054071</v>
      </c>
    </row>
    <row r="11" customFormat="false" ht="12.75" hidden="false" customHeight="false" outlineLevel="0" collapsed="false">
      <c r="A11" s="8" t="n">
        <v>36251</v>
      </c>
      <c r="B11" s="11" t="n">
        <v>0.688919321720462</v>
      </c>
      <c r="C11" s="11" t="n">
        <v>-6.21702021050912</v>
      </c>
      <c r="D11" s="11" t="n">
        <v>-0.105670764029313</v>
      </c>
    </row>
    <row r="12" customFormat="false" ht="12.75" hidden="false" customHeight="false" outlineLevel="0" collapsed="false">
      <c r="A12" s="8" t="n">
        <v>36281</v>
      </c>
      <c r="B12" s="11" t="n">
        <v>3.36425314836477</v>
      </c>
      <c r="C12" s="11" t="n">
        <v>-1.95486754318452</v>
      </c>
      <c r="D12" s="11" t="n">
        <v>2.74726062199069</v>
      </c>
    </row>
    <row r="13" customFormat="false" ht="12.75" hidden="false" customHeight="false" outlineLevel="0" collapsed="false">
      <c r="A13" s="8" t="n">
        <v>36312</v>
      </c>
      <c r="B13" s="11" t="n">
        <v>3.44986124151255</v>
      </c>
      <c r="C13" s="11" t="n">
        <v>1.78950048617862</v>
      </c>
      <c r="D13" s="11" t="n">
        <v>3.26711013919606</v>
      </c>
    </row>
    <row r="14" customFormat="false" ht="12.75" hidden="false" customHeight="false" outlineLevel="0" collapsed="false">
      <c r="A14" s="8" t="n">
        <v>36342</v>
      </c>
      <c r="B14" s="11" t="n">
        <v>4.35562510559386</v>
      </c>
      <c r="C14" s="11" t="n">
        <v>5.37071669516627</v>
      </c>
      <c r="D14" s="11" t="n">
        <v>4.4816317114081</v>
      </c>
    </row>
    <row r="15" customFormat="false" ht="12.75" hidden="false" customHeight="false" outlineLevel="0" collapsed="false">
      <c r="A15" s="8" t="n">
        <v>36373</v>
      </c>
      <c r="B15" s="11" t="n">
        <v>8.36244084352687</v>
      </c>
      <c r="C15" s="11" t="n">
        <v>10.5876574245458</v>
      </c>
      <c r="D15" s="11" t="n">
        <v>8.6225712830218</v>
      </c>
    </row>
    <row r="16" customFormat="false" ht="12.75" hidden="false" customHeight="false" outlineLevel="0" collapsed="false">
      <c r="A16" s="8" t="n">
        <v>36404</v>
      </c>
      <c r="B16" s="11" t="n">
        <v>9.81086365804855</v>
      </c>
      <c r="C16" s="11" t="n">
        <v>15.4660444260288</v>
      </c>
      <c r="D16" s="11" t="n">
        <v>10.4505658984403</v>
      </c>
    </row>
    <row r="17" customFormat="false" ht="12.75" hidden="false" customHeight="false" outlineLevel="0" collapsed="false">
      <c r="A17" s="8" t="n">
        <v>36434</v>
      </c>
      <c r="B17" s="11" t="n">
        <v>8.57495093857237</v>
      </c>
      <c r="C17" s="11" t="n">
        <v>13.8255153125567</v>
      </c>
      <c r="D17" s="11" t="n">
        <v>9.16981283076501</v>
      </c>
    </row>
    <row r="18" customFormat="false" ht="12.75" hidden="false" customHeight="false" outlineLevel="0" collapsed="false">
      <c r="A18" s="8" t="n">
        <v>36465</v>
      </c>
      <c r="B18" s="11" t="n">
        <v>8.41418993060601</v>
      </c>
      <c r="C18" s="11" t="n">
        <v>16.5920148703078</v>
      </c>
      <c r="D18" s="11" t="n">
        <v>9.33888532857368</v>
      </c>
    </row>
    <row r="19" customFormat="false" ht="12.75" hidden="false" customHeight="false" outlineLevel="0" collapsed="false">
      <c r="A19" s="8" t="n">
        <v>36495</v>
      </c>
      <c r="B19" s="11" t="n">
        <v>14.9576666666667</v>
      </c>
      <c r="C19" s="11" t="n">
        <v>24.4995652173913</v>
      </c>
      <c r="D19" s="11" t="n">
        <v>16.0387684729064</v>
      </c>
    </row>
    <row r="20" customFormat="false" ht="12.75" hidden="false" customHeight="false" outlineLevel="0" collapsed="false">
      <c r="A20" s="8" t="n">
        <v>36526</v>
      </c>
      <c r="B20" s="11" t="n">
        <v>11.7060983042309</v>
      </c>
      <c r="C20" s="11" t="n">
        <v>26.5442634418059</v>
      </c>
      <c r="D20" s="11" t="n">
        <v>13.3749873008516</v>
      </c>
    </row>
    <row r="21" customFormat="false" ht="12.75" hidden="false" customHeight="false" outlineLevel="0" collapsed="false">
      <c r="A21" s="8" t="n">
        <v>36557</v>
      </c>
      <c r="B21" s="11" t="n">
        <v>18.2762076536284</v>
      </c>
      <c r="C21" s="11" t="n">
        <v>31.5621464079205</v>
      </c>
      <c r="D21" s="11" t="n">
        <v>19.7503874469659</v>
      </c>
    </row>
    <row r="22" customFormat="false" ht="12.75" hidden="false" customHeight="false" outlineLevel="0" collapsed="false">
      <c r="A22" s="8" t="n">
        <v>36586</v>
      </c>
      <c r="B22" s="11" t="n">
        <v>18.8523066792707</v>
      </c>
      <c r="C22" s="11" t="n">
        <v>35.5645177160203</v>
      </c>
      <c r="D22" s="11" t="n">
        <v>20.6602302867809</v>
      </c>
    </row>
    <row r="23" customFormat="false" ht="12.75" hidden="false" customHeight="false" outlineLevel="0" collapsed="false">
      <c r="A23" s="8" t="n">
        <v>36617</v>
      </c>
      <c r="B23" s="11" t="n">
        <v>10.9534634907414</v>
      </c>
      <c r="C23" s="11" t="n">
        <v>31.137425296688</v>
      </c>
      <c r="D23" s="11" t="n">
        <v>13.1273335302581</v>
      </c>
    </row>
    <row r="24" customFormat="false" ht="12.75" hidden="false" customHeight="false" outlineLevel="0" collapsed="false">
      <c r="A24" s="8" t="n">
        <v>36647</v>
      </c>
      <c r="B24" s="11" t="n">
        <v>15.4254093823371</v>
      </c>
      <c r="C24" s="11" t="n">
        <v>25.3643394105559</v>
      </c>
      <c r="D24" s="11" t="n">
        <v>16.5032013444384</v>
      </c>
    </row>
    <row r="25" customFormat="false" ht="12.75" hidden="false" customHeight="false" outlineLevel="0" collapsed="false">
      <c r="A25" s="8" t="n">
        <v>36678</v>
      </c>
      <c r="B25" s="11" t="n">
        <v>17.7780689577056</v>
      </c>
      <c r="C25" s="11" t="n">
        <v>27.2685952343463</v>
      </c>
      <c r="D25" s="11" t="n">
        <v>18.8228759135685</v>
      </c>
    </row>
    <row r="26" customFormat="false" ht="12.75" hidden="false" customHeight="false" outlineLevel="0" collapsed="false">
      <c r="A26" s="8" t="n">
        <v>36708</v>
      </c>
      <c r="B26" s="11" t="n">
        <v>14.3375996961449</v>
      </c>
      <c r="C26" s="11" t="n">
        <v>25.0205049395381</v>
      </c>
      <c r="D26" s="11" t="n">
        <v>15.5262694668796</v>
      </c>
    </row>
    <row r="27" customFormat="false" ht="12.75" hidden="false" customHeight="false" outlineLevel="0" collapsed="false">
      <c r="A27" s="8" t="n">
        <v>36739</v>
      </c>
      <c r="B27" s="11" t="n">
        <v>8.50273792943472</v>
      </c>
      <c r="C27" s="11" t="n">
        <v>23.7761471864839</v>
      </c>
      <c r="D27" s="11" t="n">
        <v>10.2348777706043</v>
      </c>
    </row>
    <row r="28" customFormat="false" ht="12.75" hidden="false" customHeight="false" outlineLevel="0" collapsed="false">
      <c r="A28" s="8" t="n">
        <v>36770</v>
      </c>
      <c r="B28" s="11" t="n">
        <v>12.0476833460255</v>
      </c>
      <c r="C28" s="11" t="n">
        <v>34.2366843756458</v>
      </c>
      <c r="D28" s="11" t="n">
        <v>14.648686899358</v>
      </c>
    </row>
    <row r="29" customFormat="false" ht="12.75" hidden="false" customHeight="false" outlineLevel="0" collapsed="false">
      <c r="A29" s="8" t="n">
        <v>36800</v>
      </c>
      <c r="B29" s="11" t="n">
        <v>11.1863185864326</v>
      </c>
      <c r="C29" s="11" t="n">
        <v>37.6058563107953</v>
      </c>
      <c r="D29" s="11" t="n">
        <v>14.3347958525677</v>
      </c>
    </row>
    <row r="30" customFormat="false" ht="12.75" hidden="false" customHeight="false" outlineLevel="0" collapsed="false">
      <c r="A30" s="8" t="n">
        <v>36831</v>
      </c>
      <c r="B30" s="11" t="n">
        <v>11.2875432512217</v>
      </c>
      <c r="C30" s="11" t="n">
        <v>36.0131989924433</v>
      </c>
      <c r="D30" s="11" t="n">
        <v>14.3135763620916</v>
      </c>
    </row>
    <row r="31" customFormat="false" ht="12.75" hidden="false" customHeight="false" outlineLevel="0" collapsed="false">
      <c r="A31" s="8" t="n">
        <v>36861</v>
      </c>
      <c r="B31" s="11" t="n">
        <v>1.17938679245283</v>
      </c>
      <c r="C31" s="11" t="n">
        <v>30.09</v>
      </c>
      <c r="D31" s="11" t="n">
        <v>4.76334710743802</v>
      </c>
    </row>
    <row r="32" customFormat="false" ht="12.75" hidden="false" customHeight="false" outlineLevel="0" collapsed="false">
      <c r="A32" s="8" t="n">
        <v>36892</v>
      </c>
      <c r="B32" s="11" t="n">
        <v>5.84176650757654</v>
      </c>
      <c r="C32" s="11" t="n">
        <v>19.2885476591345</v>
      </c>
      <c r="D32" s="11" t="n">
        <v>7.93674739563706</v>
      </c>
    </row>
    <row r="33" customFormat="false" ht="12.75" hidden="false" customHeight="false" outlineLevel="0" collapsed="false">
      <c r="A33" s="8" t="n">
        <v>36923</v>
      </c>
      <c r="B33" s="11" t="n">
        <v>3.11500592509617</v>
      </c>
      <c r="C33" s="11" t="n">
        <v>11.1803325732445</v>
      </c>
      <c r="D33" s="11" t="n">
        <v>4.73782522652812</v>
      </c>
    </row>
    <row r="34" customFormat="false" ht="12.75" hidden="false" customHeight="false" outlineLevel="0" collapsed="false">
      <c r="A34" s="8" t="n">
        <v>36951</v>
      </c>
      <c r="B34" s="11" t="n">
        <v>-0.822263105072096</v>
      </c>
      <c r="C34" s="11" t="n">
        <v>8.16779326682207</v>
      </c>
      <c r="D34" s="11" t="n">
        <v>0.861709003207537</v>
      </c>
    </row>
    <row r="35" customFormat="false" ht="12.75" hidden="false" customHeight="false" outlineLevel="0" collapsed="false">
      <c r="A35" s="8" t="n">
        <v>36982</v>
      </c>
      <c r="B35" s="11" t="n">
        <v>8.70591340523578</v>
      </c>
      <c r="C35" s="11" t="n">
        <v>11.6982248322816</v>
      </c>
      <c r="D35" s="11" t="n">
        <v>9.82006726447445</v>
      </c>
    </row>
    <row r="36" customFormat="false" ht="12.75" hidden="false" customHeight="false" outlineLevel="0" collapsed="false">
      <c r="A36" s="8" t="n">
        <v>37012</v>
      </c>
      <c r="B36" s="11" t="n">
        <v>8.19361203287748</v>
      </c>
      <c r="C36" s="11" t="n">
        <v>13.464333317041</v>
      </c>
      <c r="D36" s="11" t="n">
        <v>9.70314435466808</v>
      </c>
    </row>
    <row r="37" customFormat="false" ht="12.75" hidden="false" customHeight="false" outlineLevel="0" collapsed="false">
      <c r="A37" s="8" t="n">
        <v>37043</v>
      </c>
      <c r="B37" s="11" t="n">
        <v>0.501391669086104</v>
      </c>
      <c r="C37" s="11" t="n">
        <v>12.2204355271322</v>
      </c>
      <c r="D37" s="11" t="n">
        <v>2.50912059825147</v>
      </c>
    </row>
    <row r="38" customFormat="false" ht="12.75" hidden="false" customHeight="false" outlineLevel="0" collapsed="false">
      <c r="A38" s="8" t="n">
        <v>37073</v>
      </c>
      <c r="B38" s="11" t="n">
        <v>-3.23613728005444</v>
      </c>
      <c r="C38" s="11" t="n">
        <v>11.2435696832435</v>
      </c>
      <c r="D38" s="11" t="n">
        <v>-1.03883311833523</v>
      </c>
    </row>
    <row r="39" customFormat="false" ht="12.75" hidden="false" customHeight="false" outlineLevel="0" collapsed="false">
      <c r="A39" s="8" t="n">
        <v>37104</v>
      </c>
      <c r="B39" s="11" t="n">
        <v>-1.47592305569935</v>
      </c>
      <c r="C39" s="11" t="n">
        <v>6.21087711677723</v>
      </c>
      <c r="D39" s="11" t="n">
        <v>-0.0294482523837445</v>
      </c>
    </row>
    <row r="40" customFormat="false" ht="12.75" hidden="false" customHeight="false" outlineLevel="0" collapsed="false">
      <c r="A40" s="8" t="n">
        <v>37135</v>
      </c>
      <c r="B40" s="11" t="n">
        <v>-1.68219545151076</v>
      </c>
      <c r="C40" s="11" t="n">
        <v>-4.23437699159557</v>
      </c>
      <c r="D40" s="11" t="n">
        <v>-1.51259021606282</v>
      </c>
    </row>
    <row r="41" customFormat="false" ht="12.75" hidden="false" customHeight="false" outlineLevel="0" collapsed="false">
      <c r="A41" s="8" t="n">
        <v>37165</v>
      </c>
      <c r="B41" s="11" t="n">
        <v>-8.09662482082156</v>
      </c>
      <c r="C41" s="11" t="n">
        <v>-9.26836420676827</v>
      </c>
      <c r="D41" s="11" t="n">
        <v>-7.9670450746352</v>
      </c>
    </row>
    <row r="42" customFormat="false" ht="12.75" hidden="false" customHeight="false" outlineLevel="0" collapsed="false">
      <c r="A42" s="8" t="n">
        <v>37196</v>
      </c>
      <c r="B42" s="11" t="n">
        <v>-8.3746039557057</v>
      </c>
      <c r="C42" s="11" t="n">
        <v>-12.4393430522679</v>
      </c>
      <c r="D42" s="11" t="n">
        <v>-8.61714571574875</v>
      </c>
    </row>
    <row r="43" customFormat="false" ht="12.75" hidden="false" customHeight="false" outlineLevel="0" collapsed="false">
      <c r="A43" s="8" t="n">
        <v>37226</v>
      </c>
      <c r="B43" s="11" t="n">
        <v>-4.72871559633028</v>
      </c>
      <c r="C43" s="11" t="n">
        <v>-16.1606896551724</v>
      </c>
      <c r="D43" s="11" t="n">
        <v>-6.07093117408907</v>
      </c>
    </row>
    <row r="44" customFormat="false" ht="12.75" hidden="false" customHeight="false" outlineLevel="0" collapsed="false">
      <c r="A44" s="8" t="n">
        <v>37257</v>
      </c>
      <c r="B44" s="11" t="n">
        <v>-7.0737235215428</v>
      </c>
      <c r="C44" s="11" t="n">
        <v>-11.0469645120354</v>
      </c>
      <c r="D44" s="11" t="n">
        <v>-7.57220977477444</v>
      </c>
    </row>
    <row r="45" customFormat="false" ht="12.75" hidden="false" customHeight="false" outlineLevel="0" collapsed="false">
      <c r="A45" s="8" t="n">
        <v>37288</v>
      </c>
      <c r="B45" s="11" t="n">
        <v>-8.00078771899685</v>
      </c>
      <c r="C45" s="11" t="n">
        <v>-7.87129770261127</v>
      </c>
      <c r="D45" s="11" t="n">
        <v>-8.17538289179798</v>
      </c>
    </row>
    <row r="46" customFormat="false" ht="12.75" hidden="false" customHeight="false" outlineLevel="0" collapsed="false">
      <c r="A46" s="8" t="n">
        <v>37316</v>
      </c>
      <c r="B46" s="11" t="n">
        <v>-2.80295476965175</v>
      </c>
      <c r="C46" s="11" t="n">
        <v>-8.27773731376118</v>
      </c>
      <c r="D46" s="11" t="n">
        <v>-3.77277139569239</v>
      </c>
    </row>
    <row r="47" customFormat="false" ht="12.75" hidden="false" customHeight="false" outlineLevel="0" collapsed="false">
      <c r="A47" s="8" t="n">
        <v>37347</v>
      </c>
      <c r="B47" s="11" t="n">
        <v>-4.71001872902035</v>
      </c>
      <c r="C47" s="11" t="n">
        <v>-6.0564427673276</v>
      </c>
      <c r="D47" s="11" t="n">
        <v>-5.20542430259897</v>
      </c>
    </row>
    <row r="48" customFormat="false" ht="12.75" hidden="false" customHeight="false" outlineLevel="0" collapsed="false">
      <c r="A48" s="8" t="n">
        <v>37377</v>
      </c>
      <c r="B48" s="11" t="n">
        <v>-9.90756039826604</v>
      </c>
      <c r="C48" s="11" t="n">
        <v>-8.22762967505625</v>
      </c>
      <c r="D48" s="11" t="n">
        <v>-10.1305962270468</v>
      </c>
    </row>
    <row r="49" customFormat="false" ht="12.75" hidden="false" customHeight="false" outlineLevel="0" collapsed="false">
      <c r="A49" s="8" t="n">
        <v>37408</v>
      </c>
      <c r="B49" s="11" t="n">
        <v>-8.27158071720778</v>
      </c>
      <c r="C49" s="11" t="n">
        <v>-10.0803342368485</v>
      </c>
      <c r="D49" s="11" t="n">
        <v>-8.70511411189749</v>
      </c>
    </row>
    <row r="50" customFormat="false" ht="12.75" hidden="false" customHeight="false" outlineLevel="0" collapsed="false">
      <c r="A50" s="8" t="n">
        <v>37438</v>
      </c>
      <c r="B50" s="11" t="n">
        <v>-2.7905038607565</v>
      </c>
      <c r="C50" s="11" t="n">
        <v>-9.44860780025198</v>
      </c>
      <c r="D50" s="11" t="n">
        <v>-3.77387536288127</v>
      </c>
    </row>
    <row r="51" customFormat="false" ht="12.75" hidden="false" customHeight="false" outlineLevel="0" collapsed="false">
      <c r="A51" s="8" t="n">
        <v>37469</v>
      </c>
      <c r="B51" s="11" t="n">
        <v>-1.57793309306584</v>
      </c>
      <c r="C51" s="11" t="n">
        <v>-7.56733684767559</v>
      </c>
      <c r="D51" s="11" t="n">
        <v>-2.49941975728379</v>
      </c>
    </row>
    <row r="52" customFormat="false" ht="12.75" hidden="false" customHeight="false" outlineLevel="0" collapsed="false">
      <c r="A52" s="8" t="n">
        <v>37500</v>
      </c>
      <c r="B52" s="11" t="n">
        <v>-3.22464350648379</v>
      </c>
      <c r="C52" s="11" t="n">
        <v>-6.25636010799077</v>
      </c>
      <c r="D52" s="11" t="n">
        <v>-3.79145565231042</v>
      </c>
    </row>
    <row r="53" customFormat="false" ht="12.75" hidden="false" customHeight="false" outlineLevel="0" collapsed="false">
      <c r="A53" s="8" t="n">
        <v>37530</v>
      </c>
      <c r="B53" s="11" t="n">
        <v>4.28196973012119</v>
      </c>
      <c r="C53" s="11" t="n">
        <v>-3.23947335782169</v>
      </c>
      <c r="D53" s="11" t="n">
        <v>3.28174984110447</v>
      </c>
    </row>
    <row r="54" customFormat="false" ht="12.75" hidden="false" customHeight="false" outlineLevel="0" collapsed="false">
      <c r="A54" s="8" t="n">
        <v>37561</v>
      </c>
      <c r="B54" s="11" t="n">
        <v>0.432822716907552</v>
      </c>
      <c r="C54" s="11" t="n">
        <v>-1.37956034805701</v>
      </c>
      <c r="D54" s="11" t="n">
        <v>0.240937075399088</v>
      </c>
    </row>
    <row r="55" customFormat="false" ht="12.75" hidden="false" customHeight="false" outlineLevel="0" collapsed="false">
      <c r="A55" s="8" t="n">
        <v>37591</v>
      </c>
      <c r="B55" s="11" t="n">
        <v>3.58459154520439</v>
      </c>
      <c r="C55" s="11" t="n">
        <v>1.3998986260879</v>
      </c>
      <c r="D55" s="11" t="n">
        <v>3.2530269233842</v>
      </c>
    </row>
    <row r="56" customFormat="false" ht="12.75" hidden="false" customHeight="false" outlineLevel="0" collapsed="false">
      <c r="A56" s="8" t="n">
        <v>37622</v>
      </c>
      <c r="B56" s="11" t="n">
        <v>7.41073867413647</v>
      </c>
      <c r="C56" s="11" t="n">
        <v>6.98388551942519</v>
      </c>
      <c r="D56" s="11" t="n">
        <v>7.34518929775119</v>
      </c>
    </row>
    <row r="57" customFormat="false" ht="12.75" hidden="false" customHeight="false" outlineLevel="0" collapsed="false">
      <c r="A57" s="8" t="n">
        <v>37653</v>
      </c>
      <c r="B57" s="11" t="n">
        <v>10.0874285669238</v>
      </c>
      <c r="C57" s="11" t="n">
        <v>11.3755460186444</v>
      </c>
      <c r="D57" s="11" t="n">
        <v>10.3043585471237</v>
      </c>
    </row>
    <row r="58" customFormat="false" ht="12.75" hidden="false" customHeight="false" outlineLevel="0" collapsed="false">
      <c r="A58" s="8" t="n">
        <v>37681</v>
      </c>
      <c r="B58" s="11" t="n">
        <v>4.67590205298693</v>
      </c>
      <c r="C58" s="11" t="n">
        <v>19.128091063636</v>
      </c>
      <c r="D58" s="11" t="n">
        <v>6.55755615552992</v>
      </c>
    </row>
    <row r="59" customFormat="false" ht="12.75" hidden="false" customHeight="false" outlineLevel="0" collapsed="false">
      <c r="A59" s="8" t="n">
        <v>37712</v>
      </c>
      <c r="B59" s="11" t="n">
        <v>-4.89269461241739</v>
      </c>
      <c r="C59" s="11" t="n">
        <v>9.86251019554506</v>
      </c>
      <c r="D59" s="11" t="n">
        <v>-2.9977309524967</v>
      </c>
    </row>
    <row r="60" customFormat="false" ht="12.75" hidden="false" customHeight="false" outlineLevel="0" collapsed="false">
      <c r="A60" s="8" t="n">
        <v>37742</v>
      </c>
      <c r="B60" s="11" t="n">
        <v>-6.07220810890411</v>
      </c>
      <c r="C60" s="11" t="n">
        <v>2.25705661467342</v>
      </c>
      <c r="D60" s="11" t="n">
        <v>-4.93341242403623</v>
      </c>
    </row>
    <row r="61" customFormat="false" ht="12.75" hidden="false" customHeight="false" outlineLevel="0" collapsed="false">
      <c r="A61" s="8" t="n">
        <v>37773</v>
      </c>
      <c r="B61" s="11" t="n">
        <v>-2.06743983998597</v>
      </c>
      <c r="C61" s="11" t="n">
        <v>-1.18099241861572</v>
      </c>
      <c r="D61" s="11" t="n">
        <v>-1.87340421509617</v>
      </c>
    </row>
    <row r="62" customFormat="false" ht="12.75" hidden="false" customHeight="false" outlineLevel="0" collapsed="false">
      <c r="A62" s="8" t="n">
        <v>37803</v>
      </c>
      <c r="B62" s="11" t="n">
        <v>-0.473360005390191</v>
      </c>
      <c r="C62" s="11" t="n">
        <v>0.104049029492373</v>
      </c>
      <c r="D62" s="11" t="n">
        <v>-0.307043773807763</v>
      </c>
    </row>
    <row r="63" customFormat="false" ht="12.75" hidden="false" customHeight="false" outlineLevel="0" collapsed="false">
      <c r="A63" s="8" t="n">
        <v>37834</v>
      </c>
      <c r="B63" s="11" t="n">
        <v>0.601331063082867</v>
      </c>
      <c r="C63" s="11" t="n">
        <v>0.613436983021074</v>
      </c>
      <c r="D63" s="11" t="n">
        <v>0.705745986347878</v>
      </c>
    </row>
    <row r="64" customFormat="false" ht="12.75" hidden="false" customHeight="false" outlineLevel="0" collapsed="false">
      <c r="A64" s="8" t="n">
        <v>37865</v>
      </c>
      <c r="B64" s="11" t="n">
        <v>-5.3610085642224</v>
      </c>
      <c r="C64" s="11" t="n">
        <v>-1.09404118366672</v>
      </c>
      <c r="D64" s="11" t="n">
        <v>-4.76125333119578</v>
      </c>
    </row>
    <row r="65" customFormat="false" ht="12.75" hidden="false" customHeight="false" outlineLevel="0" collapsed="false">
      <c r="A65" s="8" t="n">
        <v>37895</v>
      </c>
      <c r="B65" s="11" t="n">
        <v>-3.26200971821135</v>
      </c>
      <c r="C65" s="11" t="n">
        <v>-5.60537339089971</v>
      </c>
      <c r="D65" s="11" t="n">
        <v>-3.5131236420463</v>
      </c>
    </row>
    <row r="66" customFormat="false" ht="12.75" hidden="false" customHeight="false" outlineLevel="0" collapsed="false">
      <c r="A66" s="8" t="n">
        <v>37926</v>
      </c>
      <c r="B66" s="11" t="n">
        <v>0.429358372382595</v>
      </c>
      <c r="C66" s="11" t="n">
        <v>-1.72458505402277</v>
      </c>
      <c r="D66" s="11" t="n">
        <v>0.102638800267272</v>
      </c>
    </row>
    <row r="67" customFormat="false" ht="12.75" hidden="false" customHeight="false" outlineLevel="0" collapsed="false">
      <c r="A67" s="8" t="n">
        <v>37956</v>
      </c>
      <c r="B67" s="11" t="n">
        <v>-1.03536236206105</v>
      </c>
      <c r="C67" s="11" t="n">
        <v>0.523985197063325</v>
      </c>
      <c r="D67" s="11" t="n">
        <v>-0.839175467420674</v>
      </c>
    </row>
    <row r="68" customFormat="false" ht="12.75" hidden="false" customHeight="false" outlineLevel="0" collapsed="false">
      <c r="A68" s="8" t="n">
        <v>37987</v>
      </c>
      <c r="B68" s="11" t="n">
        <v>-1.96714392794215</v>
      </c>
      <c r="C68" s="11" t="n">
        <v>-8.35249547395667</v>
      </c>
      <c r="D68" s="11" t="n">
        <v>-2.91567130272314</v>
      </c>
    </row>
    <row r="69" customFormat="false" ht="12.75" hidden="false" customHeight="false" outlineLevel="0" collapsed="false">
      <c r="A69" s="8" t="n">
        <v>38018</v>
      </c>
      <c r="B69" s="11" t="n">
        <v>-7.53324084698457</v>
      </c>
      <c r="C69" s="11" t="n">
        <v>-11.8590271976707</v>
      </c>
      <c r="D69" s="11" t="n">
        <v>-8.1967853381869</v>
      </c>
    </row>
    <row r="70" customFormat="false" ht="12.75" hidden="false" customHeight="false" outlineLevel="0" collapsed="false">
      <c r="A70" s="8" t="n">
        <v>38047</v>
      </c>
      <c r="B70" s="11" t="n">
        <v>-2.37194164384999</v>
      </c>
      <c r="C70" s="11" t="n">
        <v>-16.3738536814046</v>
      </c>
      <c r="D70" s="11" t="n">
        <v>-4.41743345693365</v>
      </c>
    </row>
    <row r="71" customFormat="false" ht="12.75" hidden="false" customHeight="false" outlineLevel="0" collapsed="false">
      <c r="A71" s="8" t="n">
        <v>38078</v>
      </c>
      <c r="B71" s="11" t="n">
        <v>5.64344990172819</v>
      </c>
      <c r="C71" s="11" t="n">
        <v>-9.68572697777648</v>
      </c>
      <c r="D71" s="11" t="n">
        <v>3.40350933896463</v>
      </c>
    </row>
    <row r="72" customFormat="false" ht="12.75" hidden="false" customHeight="false" outlineLevel="0" collapsed="false">
      <c r="A72" s="8" t="n">
        <v>38108</v>
      </c>
      <c r="B72" s="11" t="n">
        <v>13.7336059261611</v>
      </c>
      <c r="C72" s="11" t="n">
        <v>0.0409452605001661</v>
      </c>
      <c r="D72" s="11" t="n">
        <v>11.7308366115161</v>
      </c>
    </row>
    <row r="73" customFormat="false" ht="12.75" hidden="false" customHeight="false" outlineLevel="0" collapsed="false">
      <c r="A73" s="8" t="n">
        <v>38139</v>
      </c>
      <c r="B73" s="11" t="n">
        <v>5.93966266063099</v>
      </c>
      <c r="C73" s="11" t="n">
        <v>4.73486833483422</v>
      </c>
      <c r="D73" s="11" t="n">
        <v>5.68296677318716</v>
      </c>
    </row>
    <row r="74" customFormat="false" ht="12.75" hidden="false" customHeight="false" outlineLevel="0" collapsed="false">
      <c r="A74" s="8" t="n">
        <v>38169</v>
      </c>
      <c r="B74" s="11" t="n">
        <v>8.84848078047125</v>
      </c>
      <c r="C74" s="11" t="n">
        <v>3.92151442076023</v>
      </c>
      <c r="D74" s="11" t="n">
        <v>8.05664179011664</v>
      </c>
    </row>
    <row r="75" customFormat="false" ht="12.75" hidden="false" customHeight="false" outlineLevel="0" collapsed="false">
      <c r="A75" s="8" t="n">
        <v>38200</v>
      </c>
      <c r="B75" s="11" t="n">
        <v>4.82790638433049</v>
      </c>
      <c r="C75" s="11" t="n">
        <v>9.37622680596823</v>
      </c>
      <c r="D75" s="11" t="n">
        <v>5.343467135644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4" min="4" style="2" width="20.7"/>
    <col collapsed="false" customWidth="true" hidden="false" outlineLevel="0" max="5" min="5" style="2" width="32.99"/>
  </cols>
  <sheetData>
    <row r="1" customFormat="false" ht="12.75" hidden="false" customHeight="false" outlineLevel="0" collapsed="false">
      <c r="A1" s="3" t="s">
        <v>359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11</v>
      </c>
    </row>
    <row r="7" customFormat="false" ht="12.75" hidden="false" customHeight="false" outlineLevel="0" collapsed="false">
      <c r="B7" s="3" t="s">
        <v>360</v>
      </c>
      <c r="C7" s="3" t="s">
        <v>361</v>
      </c>
      <c r="D7" s="3" t="s">
        <v>362</v>
      </c>
      <c r="E7" s="3" t="s">
        <v>363</v>
      </c>
    </row>
    <row r="8" customFormat="false" ht="12.75" hidden="false" customHeight="false" outlineLevel="0" collapsed="false">
      <c r="A8" s="5" t="n">
        <v>35796</v>
      </c>
      <c r="B8" s="6" t="n">
        <v>0.759060823529367</v>
      </c>
      <c r="C8" s="6" t="n">
        <v>0.853865451987772</v>
      </c>
      <c r="D8" s="6" t="n">
        <v>1.6698197395622</v>
      </c>
      <c r="E8" s="6" t="n">
        <v>1.60794230990773</v>
      </c>
    </row>
    <row r="9" customFormat="false" ht="12.75" hidden="false" customHeight="false" outlineLevel="0" collapsed="false">
      <c r="A9" s="5" t="n">
        <v>35827</v>
      </c>
      <c r="B9" s="6" t="n">
        <v>0.715917294117602</v>
      </c>
      <c r="C9" s="6" t="n">
        <v>0.846970479609709</v>
      </c>
      <c r="D9" s="6" t="n">
        <v>1.61360795146841</v>
      </c>
      <c r="E9" s="6" t="n">
        <v>1.58885304486563</v>
      </c>
    </row>
    <row r="10" customFormat="false" ht="12.75" hidden="false" customHeight="false" outlineLevel="0" collapsed="false">
      <c r="A10" s="5" t="n">
        <v>35855</v>
      </c>
      <c r="B10" s="6" t="n">
        <v>0.643357764705826</v>
      </c>
      <c r="C10" s="6" t="n">
        <v>0.739016133442178</v>
      </c>
      <c r="D10" s="6" t="n">
        <v>1.38951962569972</v>
      </c>
      <c r="E10" s="6" t="n">
        <v>1.27109691886325</v>
      </c>
    </row>
    <row r="11" customFormat="false" ht="12.75" hidden="false" customHeight="false" outlineLevel="0" collapsed="false">
      <c r="A11" s="5" t="n">
        <v>35886</v>
      </c>
      <c r="B11" s="6" t="n">
        <v>0.519155529411719</v>
      </c>
      <c r="C11" s="6" t="n">
        <v>0.518224965240464</v>
      </c>
      <c r="D11" s="6" t="n">
        <v>1.08711470533386</v>
      </c>
      <c r="E11" s="6" t="n">
        <v>0.955127527160997</v>
      </c>
    </row>
    <row r="12" customFormat="false" ht="12.75" hidden="false" customHeight="false" outlineLevel="0" collapsed="false">
      <c r="A12" s="5" t="n">
        <v>35916</v>
      </c>
      <c r="B12" s="6" t="n">
        <v>0.524666352941168</v>
      </c>
      <c r="C12" s="6" t="n">
        <v>0.71512266617566</v>
      </c>
      <c r="D12" s="6" t="n">
        <v>1.53093342730169</v>
      </c>
      <c r="E12" s="6" t="n">
        <v>1.49212789017591</v>
      </c>
    </row>
    <row r="13" customFormat="false" ht="12.75" hidden="false" customHeight="false" outlineLevel="0" collapsed="false">
      <c r="A13" s="5" t="n">
        <v>35947</v>
      </c>
      <c r="B13" s="6" t="n">
        <v>0.365686588235278</v>
      </c>
      <c r="C13" s="6" t="n">
        <v>0.492395721555866</v>
      </c>
      <c r="D13" s="6" t="n">
        <v>1.12129259869245</v>
      </c>
      <c r="E13" s="6" t="n">
        <v>1.10427492710426</v>
      </c>
    </row>
    <row r="14" customFormat="false" ht="12.75" hidden="false" customHeight="false" outlineLevel="0" collapsed="false">
      <c r="A14" s="5" t="n">
        <v>35977</v>
      </c>
      <c r="B14" s="6" t="n">
        <v>0.339879999999951</v>
      </c>
      <c r="C14" s="6" t="n">
        <v>0.32418773627829</v>
      </c>
      <c r="D14" s="6" t="n">
        <v>1.31133485993858</v>
      </c>
      <c r="E14" s="6" t="n">
        <v>1.35057887668982</v>
      </c>
    </row>
    <row r="15" customFormat="false" ht="12.75" hidden="false" customHeight="false" outlineLevel="0" collapsed="false">
      <c r="A15" s="5" t="n">
        <v>36008</v>
      </c>
      <c r="B15" s="6" t="n">
        <v>-0.00223094117646383</v>
      </c>
      <c r="C15" s="6" t="n">
        <v>0.440223167475722</v>
      </c>
      <c r="D15" s="6" t="n">
        <v>1.77754505660286</v>
      </c>
      <c r="E15" s="6" t="n">
        <v>1.86561750932357</v>
      </c>
    </row>
    <row r="16" customFormat="false" ht="12.75" hidden="false" customHeight="false" outlineLevel="0" collapsed="false">
      <c r="A16" s="5" t="n">
        <v>36039</v>
      </c>
      <c r="B16" s="6" t="n">
        <v>-0.486783647058786</v>
      </c>
      <c r="C16" s="6" t="n">
        <v>0.596452249641317</v>
      </c>
      <c r="D16" s="6" t="n">
        <v>1.07165029359219</v>
      </c>
      <c r="E16" s="6" t="n">
        <v>1.25274246061437</v>
      </c>
    </row>
    <row r="17" customFormat="false" ht="12.75" hidden="false" customHeight="false" outlineLevel="0" collapsed="false">
      <c r="A17" s="5" t="n">
        <v>36069</v>
      </c>
      <c r="B17" s="6" t="n">
        <v>-0.14444199999997</v>
      </c>
      <c r="C17" s="6" t="n">
        <v>0.375297064378472</v>
      </c>
      <c r="D17" s="6" t="n">
        <v>1.08673620618562</v>
      </c>
      <c r="E17" s="6" t="n">
        <v>1.16069846052233</v>
      </c>
    </row>
    <row r="18" customFormat="false" ht="12.75" hidden="false" customHeight="false" outlineLevel="0" collapsed="false">
      <c r="A18" s="5" t="n">
        <v>36100</v>
      </c>
      <c r="B18" s="6" t="n">
        <v>-0.22328694117644</v>
      </c>
      <c r="C18" s="6" t="n">
        <v>0.439181528714826</v>
      </c>
      <c r="D18" s="6" t="n">
        <v>1.04374426202259</v>
      </c>
      <c r="E18" s="6" t="n">
        <v>0.96539672411194</v>
      </c>
    </row>
    <row r="19" customFormat="false" ht="12.75" hidden="false" customHeight="false" outlineLevel="0" collapsed="false">
      <c r="A19" s="5" t="n">
        <v>36130</v>
      </c>
      <c r="B19" s="6" t="n">
        <v>-0.33766905882355</v>
      </c>
      <c r="C19" s="6" t="n">
        <v>0.433509405765307</v>
      </c>
      <c r="D19" s="6" t="n">
        <v>1.10679667861011</v>
      </c>
      <c r="E19" s="6" t="n">
        <v>1.0252458933921</v>
      </c>
    </row>
    <row r="20" customFormat="false" ht="12.75" hidden="false" customHeight="false" outlineLevel="0" collapsed="false">
      <c r="A20" s="5" t="n">
        <v>36161</v>
      </c>
      <c r="B20" s="6" t="n">
        <v>-0.175468000000038</v>
      </c>
      <c r="C20" s="6" t="n">
        <v>0.581278738836858</v>
      </c>
      <c r="D20" s="6" t="n">
        <v>1.54439557683313</v>
      </c>
      <c r="E20" s="6" t="n">
        <v>1.36002277778628</v>
      </c>
    </row>
    <row r="21" customFormat="false" ht="12.75" hidden="false" customHeight="false" outlineLevel="0" collapsed="false">
      <c r="A21" s="5" t="n">
        <v>36192</v>
      </c>
      <c r="B21" s="6" t="n">
        <v>-0.0213389411764666</v>
      </c>
      <c r="C21" s="6" t="n">
        <v>0.694209217459346</v>
      </c>
      <c r="D21" s="6" t="n">
        <v>1.66331187306481</v>
      </c>
      <c r="E21" s="6" t="n">
        <v>1.5127763232414</v>
      </c>
    </row>
    <row r="22" customFormat="false" ht="12.75" hidden="false" customHeight="false" outlineLevel="0" collapsed="false">
      <c r="A22" s="5" t="n">
        <v>36220</v>
      </c>
      <c r="B22" s="6" t="n">
        <v>0.197786117647041</v>
      </c>
      <c r="C22" s="6" t="n">
        <v>0.750375670957126</v>
      </c>
      <c r="D22" s="6" t="n">
        <v>1.77941964595294</v>
      </c>
      <c r="E22" s="6" t="n">
        <v>1.60347182382179</v>
      </c>
    </row>
    <row r="23" customFormat="false" ht="12.75" hidden="false" customHeight="false" outlineLevel="0" collapsed="false">
      <c r="A23" s="5" t="n">
        <v>36251</v>
      </c>
      <c r="B23" s="6" t="n">
        <v>-0.0619857647058666</v>
      </c>
      <c r="C23" s="6" t="n">
        <v>0.802977395984371</v>
      </c>
      <c r="D23" s="6" t="n">
        <v>1.71026623657424</v>
      </c>
      <c r="E23" s="6" t="n">
        <v>1.7167266903231</v>
      </c>
    </row>
    <row r="24" customFormat="false" ht="12.75" hidden="false" customHeight="false" outlineLevel="0" collapsed="false">
      <c r="A24" s="5" t="n">
        <v>36281</v>
      </c>
      <c r="B24" s="6" t="n">
        <v>0.145183294117714</v>
      </c>
      <c r="C24" s="6" t="n">
        <v>0.837160922098988</v>
      </c>
      <c r="D24" s="6" t="n">
        <v>1.3572720609706</v>
      </c>
      <c r="E24" s="6" t="n">
        <v>1.33766466364169</v>
      </c>
    </row>
    <row r="25" customFormat="false" ht="12.75" hidden="false" customHeight="false" outlineLevel="0" collapsed="false">
      <c r="A25" s="5" t="n">
        <v>36312</v>
      </c>
      <c r="B25" s="6" t="n">
        <v>0.312372235294163</v>
      </c>
      <c r="C25" s="6" t="n">
        <v>0.972736731535747</v>
      </c>
      <c r="D25" s="6" t="n">
        <v>1.72991286936066</v>
      </c>
      <c r="E25" s="6" t="n">
        <v>1.81734675647942</v>
      </c>
    </row>
    <row r="26" customFormat="false" ht="12.75" hidden="false" customHeight="false" outlineLevel="0" collapsed="false">
      <c r="A26" s="5" t="n">
        <v>36342</v>
      </c>
      <c r="B26" s="6" t="n">
        <v>0.217388</v>
      </c>
      <c r="C26" s="6" t="n">
        <v>0.911194285366918</v>
      </c>
      <c r="D26" s="6" t="n">
        <v>1.35750434177956</v>
      </c>
      <c r="E26" s="6" t="n">
        <v>1.66609036086307</v>
      </c>
    </row>
    <row r="27" customFormat="false" ht="12.75" hidden="false" customHeight="false" outlineLevel="0" collapsed="false">
      <c r="A27" s="5" t="n">
        <v>36373</v>
      </c>
      <c r="B27" s="6" t="n">
        <v>0.410218235294096</v>
      </c>
      <c r="C27" s="6" t="n">
        <v>0.897946962069682</v>
      </c>
      <c r="D27" s="6" t="n">
        <v>1.38281634026031</v>
      </c>
      <c r="E27" s="6" t="n">
        <v>1.63950350908749</v>
      </c>
    </row>
    <row r="28" customFormat="false" ht="12.75" hidden="false" customHeight="false" outlineLevel="0" collapsed="false">
      <c r="A28" s="5" t="n">
        <v>36404</v>
      </c>
      <c r="B28" s="6" t="n">
        <v>0.636339176470642</v>
      </c>
      <c r="C28" s="6" t="n">
        <v>1.00955867763446</v>
      </c>
      <c r="D28" s="6" t="n">
        <v>1.63804495457592</v>
      </c>
      <c r="E28" s="6" t="n">
        <v>1.74335372890077</v>
      </c>
    </row>
    <row r="29" customFormat="false" ht="12.75" hidden="false" customHeight="false" outlineLevel="0" collapsed="false">
      <c r="A29" s="5" t="n">
        <v>36434</v>
      </c>
      <c r="B29" s="6" t="n">
        <v>0.571246235294112</v>
      </c>
      <c r="C29" s="6" t="n">
        <v>1.07024016246531</v>
      </c>
      <c r="D29" s="6" t="n">
        <v>1.56193980543983</v>
      </c>
      <c r="E29" s="6" t="n">
        <v>1.60904859987504</v>
      </c>
    </row>
    <row r="30" customFormat="false" ht="12.75" hidden="false" customHeight="false" outlineLevel="0" collapsed="false">
      <c r="A30" s="5" t="n">
        <v>36465</v>
      </c>
      <c r="B30" s="6" t="n">
        <v>0.490078588235292</v>
      </c>
      <c r="C30" s="6" t="n">
        <v>1.09764013826421</v>
      </c>
      <c r="D30" s="6" t="n">
        <v>1.48449140034916</v>
      </c>
      <c r="E30" s="6" t="n">
        <v>1.56427208056121</v>
      </c>
    </row>
    <row r="31" customFormat="false" ht="12.75" hidden="false" customHeight="false" outlineLevel="0" collapsed="false">
      <c r="A31" s="5" t="n">
        <v>36495</v>
      </c>
      <c r="B31" s="6" t="n">
        <v>0.554894352941233</v>
      </c>
      <c r="C31" s="6" t="n">
        <v>1.22043099156397</v>
      </c>
      <c r="D31" s="6" t="n">
        <v>1.48359228601606</v>
      </c>
      <c r="E31" s="6" t="n">
        <v>1.60135991393702</v>
      </c>
    </row>
    <row r="32" customFormat="false" ht="12.75" hidden="false" customHeight="false" outlineLevel="0" collapsed="false">
      <c r="A32" s="5" t="n">
        <v>36526</v>
      </c>
      <c r="B32" s="6" t="n">
        <v>0.537491058823477</v>
      </c>
      <c r="C32" s="6" t="n">
        <v>1.17183586489112</v>
      </c>
      <c r="D32" s="6" t="n">
        <v>0.979078452832255</v>
      </c>
      <c r="E32" s="6" t="n">
        <v>1.25225854990255</v>
      </c>
    </row>
    <row r="33" customFormat="false" ht="12.75" hidden="false" customHeight="false" outlineLevel="0" collapsed="false">
      <c r="A33" s="5" t="n">
        <v>36557</v>
      </c>
      <c r="B33" s="6" t="n">
        <v>0.872052823529344</v>
      </c>
      <c r="C33" s="6" t="n">
        <v>1.1501112180645</v>
      </c>
      <c r="D33" s="6" t="n">
        <v>1.07720358780914</v>
      </c>
      <c r="E33" s="6" t="n">
        <v>1.21565553726907</v>
      </c>
    </row>
    <row r="34" customFormat="false" ht="12.75" hidden="false" customHeight="false" outlineLevel="0" collapsed="false">
      <c r="A34" s="5" t="n">
        <v>36586</v>
      </c>
      <c r="B34" s="6" t="n">
        <v>1.00120988235298</v>
      </c>
      <c r="C34" s="6" t="n">
        <v>1.18512562509459</v>
      </c>
      <c r="D34" s="6" t="n">
        <v>0.96943455821409</v>
      </c>
      <c r="E34" s="6" t="n">
        <v>1.12905646924553</v>
      </c>
    </row>
    <row r="35" customFormat="false" ht="12.75" hidden="false" customHeight="false" outlineLevel="0" collapsed="false">
      <c r="A35" s="5" t="n">
        <v>36617</v>
      </c>
      <c r="B35" s="6" t="n">
        <v>1.01647517647056</v>
      </c>
      <c r="C35" s="6" t="n">
        <v>1.0780597281052</v>
      </c>
      <c r="D35" s="6" t="n">
        <v>0.875238710338863</v>
      </c>
      <c r="E35" s="6" t="n">
        <v>1.00631502749391</v>
      </c>
    </row>
    <row r="36" customFormat="false" ht="12.75" hidden="false" customHeight="false" outlineLevel="0" collapsed="false">
      <c r="A36" s="5" t="n">
        <v>36647</v>
      </c>
      <c r="B36" s="6" t="n">
        <v>1.15110105882351</v>
      </c>
      <c r="C36" s="6" t="n">
        <v>1.18427502427539</v>
      </c>
      <c r="D36" s="6" t="n">
        <v>0.993705590666494</v>
      </c>
      <c r="E36" s="6" t="n">
        <v>1.14830503490791</v>
      </c>
    </row>
    <row r="37" customFormat="false" ht="12.75" hidden="false" customHeight="false" outlineLevel="0" collapsed="false">
      <c r="A37" s="5" t="n">
        <v>36678</v>
      </c>
      <c r="B37" s="6" t="n">
        <v>1.02576399999997</v>
      </c>
      <c r="C37" s="6" t="n">
        <v>1.07791437174396</v>
      </c>
      <c r="D37" s="6" t="n">
        <v>0.629631959511514</v>
      </c>
      <c r="E37" s="6" t="n">
        <v>0.754097499208314</v>
      </c>
    </row>
    <row r="38" customFormat="false" ht="12.75" hidden="false" customHeight="false" outlineLevel="0" collapsed="false">
      <c r="A38" s="5" t="n">
        <v>36708</v>
      </c>
      <c r="B38" s="6" t="n">
        <v>0.978893176470564</v>
      </c>
      <c r="C38" s="6" t="n">
        <v>1.15418407378634</v>
      </c>
      <c r="D38" s="6" t="n">
        <v>0.703400979709528</v>
      </c>
      <c r="E38" s="6" t="n">
        <v>0.697022272886983</v>
      </c>
    </row>
    <row r="39" customFormat="false" ht="12.75" hidden="false" customHeight="false" outlineLevel="0" collapsed="false">
      <c r="A39" s="5" t="n">
        <v>36739</v>
      </c>
      <c r="B39" s="6" t="n">
        <v>1.41884788235289</v>
      </c>
      <c r="C39" s="6" t="n">
        <v>1.42283681883448</v>
      </c>
      <c r="D39" s="6" t="n">
        <v>1.0084844480271</v>
      </c>
      <c r="E39" s="6" t="n">
        <v>1.05256547510471</v>
      </c>
    </row>
    <row r="40" customFormat="false" ht="12.75" hidden="false" customHeight="false" outlineLevel="0" collapsed="false">
      <c r="A40" s="5" t="n">
        <v>36770</v>
      </c>
      <c r="B40" s="6" t="n">
        <v>1.05785058823525</v>
      </c>
      <c r="C40" s="6" t="n">
        <v>1.27181885436536</v>
      </c>
      <c r="D40" s="6" t="n">
        <v>0.739319917765997</v>
      </c>
      <c r="E40" s="6" t="n">
        <v>0.692125842659493</v>
      </c>
    </row>
    <row r="41" customFormat="false" ht="12.75" hidden="false" customHeight="false" outlineLevel="0" collapsed="false">
      <c r="A41" s="5" t="n">
        <v>36800</v>
      </c>
      <c r="B41" s="6" t="n">
        <v>1.05993352941172</v>
      </c>
      <c r="C41" s="6" t="n">
        <v>1.27728890202276</v>
      </c>
      <c r="D41" s="6" t="n">
        <v>0.822624617130828</v>
      </c>
      <c r="E41" s="6" t="n">
        <v>0.865693346244029</v>
      </c>
    </row>
    <row r="42" customFormat="false" ht="12.75" hidden="false" customHeight="false" outlineLevel="0" collapsed="false">
      <c r="A42" s="5" t="n">
        <v>36831</v>
      </c>
      <c r="B42" s="6" t="n">
        <v>1.40043470588235</v>
      </c>
      <c r="C42" s="6" t="n">
        <v>1.49776864875103</v>
      </c>
      <c r="D42" s="6" t="n">
        <v>1.10928207273599</v>
      </c>
      <c r="E42" s="6" t="n">
        <v>1.21425445205826</v>
      </c>
    </row>
    <row r="43" customFormat="false" ht="12.75" hidden="false" customHeight="false" outlineLevel="0" collapsed="false">
      <c r="A43" s="5" t="n">
        <v>36861</v>
      </c>
      <c r="B43" s="6" t="n">
        <v>1.39106964705884</v>
      </c>
      <c r="C43" s="6" t="n">
        <v>1.56560336797443</v>
      </c>
      <c r="D43" s="6" t="n">
        <v>1.18858511813328</v>
      </c>
      <c r="E43" s="6" t="n">
        <v>1.20949069015418</v>
      </c>
    </row>
    <row r="44" customFormat="false" ht="12.75" hidden="false" customHeight="false" outlineLevel="0" collapsed="false">
      <c r="A44" s="5" t="n">
        <v>36892</v>
      </c>
      <c r="B44" s="6" t="n">
        <v>1.82750399999996</v>
      </c>
      <c r="C44" s="6" t="n">
        <v>1.78129920298946</v>
      </c>
      <c r="D44" s="6" t="n">
        <v>1.27086752816625</v>
      </c>
      <c r="E44" s="6" t="n">
        <v>1.33012096887215</v>
      </c>
    </row>
    <row r="45" customFormat="false" ht="12.75" hidden="false" customHeight="false" outlineLevel="0" collapsed="false">
      <c r="A45" s="5" t="n">
        <v>36923</v>
      </c>
      <c r="B45" s="6" t="n">
        <v>1.76732164705882</v>
      </c>
      <c r="C45" s="6" t="n">
        <v>1.76102866987826</v>
      </c>
      <c r="D45" s="6" t="n">
        <v>1.31316669125076</v>
      </c>
      <c r="E45" s="6" t="n">
        <v>1.44939443483469</v>
      </c>
    </row>
    <row r="46" customFormat="false" ht="12.75" hidden="false" customHeight="false" outlineLevel="0" collapsed="false">
      <c r="A46" s="5" t="n">
        <v>36951</v>
      </c>
      <c r="B46" s="6" t="n">
        <v>1.89304400000002</v>
      </c>
      <c r="C46" s="6" t="n">
        <v>1.96842104567178</v>
      </c>
      <c r="D46" s="6" t="n">
        <v>1.8411840182944</v>
      </c>
      <c r="E46" s="6" t="n">
        <v>1.89984893750736</v>
      </c>
    </row>
    <row r="47" customFormat="false" ht="12.75" hidden="false" customHeight="false" outlineLevel="0" collapsed="false">
      <c r="A47" s="5" t="n">
        <v>36982</v>
      </c>
      <c r="B47" s="6" t="n">
        <v>2.64302835294122</v>
      </c>
      <c r="C47" s="6" t="n">
        <v>2.23109348319231</v>
      </c>
      <c r="D47" s="6" t="n">
        <v>2.27677751555817</v>
      </c>
      <c r="E47" s="6" t="n">
        <v>2.22451505025414</v>
      </c>
    </row>
    <row r="48" customFormat="false" ht="12.75" hidden="false" customHeight="false" outlineLevel="0" collapsed="false">
      <c r="A48" s="5" t="n">
        <v>37012</v>
      </c>
      <c r="B48" s="6" t="n">
        <v>2.82626717647061</v>
      </c>
      <c r="C48" s="6" t="n">
        <v>2.49633380675708</v>
      </c>
      <c r="D48" s="6" t="n">
        <v>2.41177134901787</v>
      </c>
      <c r="E48" s="6" t="n">
        <v>2.16543170249372</v>
      </c>
    </row>
    <row r="49" customFormat="false" ht="12.75" hidden="false" customHeight="false" outlineLevel="0" collapsed="false">
      <c r="A49" s="5" t="n">
        <v>37043</v>
      </c>
      <c r="B49" s="6" t="n">
        <v>2.63702482352942</v>
      </c>
      <c r="C49" s="6" t="n">
        <v>2.561999554488</v>
      </c>
      <c r="D49" s="6" t="n">
        <v>2.59387968776524</v>
      </c>
      <c r="E49" s="6" t="n">
        <v>2.45154434439857</v>
      </c>
    </row>
    <row r="50" customFormat="false" ht="12.75" hidden="false" customHeight="false" outlineLevel="0" collapsed="false">
      <c r="A50" s="5" t="n">
        <v>37073</v>
      </c>
      <c r="B50" s="6" t="n">
        <v>2.56270835294114</v>
      </c>
      <c r="C50" s="6" t="n">
        <v>2.58730231878508</v>
      </c>
      <c r="D50" s="6" t="n">
        <v>2.62681749634446</v>
      </c>
      <c r="E50" s="6" t="n">
        <v>2.41721252049406</v>
      </c>
    </row>
    <row r="51" customFormat="false" ht="12.75" hidden="false" customHeight="false" outlineLevel="0" collapsed="false">
      <c r="A51" s="5" t="n">
        <v>37104</v>
      </c>
      <c r="B51" s="6" t="n">
        <v>2.79278282352938</v>
      </c>
      <c r="C51" s="6" t="n">
        <v>2.66275791050637</v>
      </c>
      <c r="D51" s="6" t="n">
        <v>2.66209970733856</v>
      </c>
      <c r="E51" s="6" t="n">
        <v>2.44758143484719</v>
      </c>
    </row>
    <row r="52" customFormat="false" ht="12.75" hidden="false" customHeight="false" outlineLevel="0" collapsed="false">
      <c r="A52" s="5" t="n">
        <v>37135</v>
      </c>
      <c r="B52" s="6" t="n">
        <v>3.05347752941177</v>
      </c>
      <c r="C52" s="6" t="n">
        <v>2.82593701496737</v>
      </c>
      <c r="D52" s="6" t="n">
        <v>3.19814451909697</v>
      </c>
      <c r="E52" s="6" t="n">
        <v>3.04185187373513</v>
      </c>
    </row>
    <row r="53" customFormat="false" ht="12.75" hidden="false" customHeight="false" outlineLevel="0" collapsed="false">
      <c r="A53" s="5" t="n">
        <v>37165</v>
      </c>
      <c r="B53" s="6" t="n">
        <v>2.63674117647062</v>
      </c>
      <c r="C53" s="6" t="n">
        <v>2.82624894924112</v>
      </c>
      <c r="D53" s="6" t="n">
        <v>3.25225393226819</v>
      </c>
      <c r="E53" s="6" t="n">
        <v>2.90120823236421</v>
      </c>
    </row>
    <row r="54" customFormat="false" ht="12.75" hidden="false" customHeight="false" outlineLevel="0" collapsed="false">
      <c r="A54" s="5" t="n">
        <v>37196</v>
      </c>
      <c r="B54" s="6" t="n">
        <v>2.76257317647057</v>
      </c>
      <c r="C54" s="6" t="n">
        <v>2.86860186282124</v>
      </c>
      <c r="D54" s="6" t="n">
        <v>3.31067512493216</v>
      </c>
      <c r="E54" s="6" t="n">
        <v>3.0563719626104</v>
      </c>
    </row>
    <row r="55" customFormat="false" ht="12.75" hidden="false" customHeight="false" outlineLevel="0" collapsed="false">
      <c r="A55" s="5" t="n">
        <v>37226</v>
      </c>
      <c r="B55" s="6" t="n">
        <v>2.76084376470587</v>
      </c>
      <c r="C55" s="6" t="n">
        <v>2.85497758922307</v>
      </c>
      <c r="D55" s="6" t="n">
        <v>3.48763797620073</v>
      </c>
      <c r="E55" s="6" t="n">
        <v>3.19362850505578</v>
      </c>
    </row>
    <row r="56" customFormat="false" ht="12.75" hidden="false" customHeight="false" outlineLevel="0" collapsed="false">
      <c r="A56" s="5" t="n">
        <v>37257</v>
      </c>
      <c r="B56" s="6" t="n">
        <v>2.77535588235294</v>
      </c>
      <c r="C56" s="6" t="n">
        <v>2.86905554644854</v>
      </c>
      <c r="D56" s="6" t="n">
        <v>3.62132787318902</v>
      </c>
      <c r="E56" s="6" t="n">
        <v>2.93506182442835</v>
      </c>
    </row>
    <row r="57" customFormat="false" ht="12.75" hidden="false" customHeight="false" outlineLevel="0" collapsed="false">
      <c r="A57" s="5" t="n">
        <v>37288</v>
      </c>
      <c r="B57" s="6" t="n">
        <v>2.95055258823525</v>
      </c>
      <c r="C57" s="6" t="n">
        <v>2.90348070280908</v>
      </c>
      <c r="D57" s="6" t="n">
        <v>3.63170306528357</v>
      </c>
      <c r="E57" s="6" t="n">
        <v>3.1538580474178</v>
      </c>
    </row>
    <row r="58" customFormat="false" ht="12.75" hidden="false" customHeight="false" outlineLevel="0" collapsed="false">
      <c r="A58" s="5" t="n">
        <v>37316</v>
      </c>
      <c r="B58" s="6" t="n">
        <v>2.84411505882356</v>
      </c>
      <c r="C58" s="6" t="n">
        <v>3.00669396517556</v>
      </c>
      <c r="D58" s="6" t="n">
        <v>3.5082182898104</v>
      </c>
      <c r="E58" s="6" t="n">
        <v>2.94285973616842</v>
      </c>
    </row>
    <row r="59" customFormat="false" ht="12.75" hidden="false" customHeight="false" outlineLevel="0" collapsed="false">
      <c r="A59" s="5" t="n">
        <v>37347</v>
      </c>
      <c r="B59" s="6" t="n">
        <v>2.69807835294117</v>
      </c>
      <c r="C59" s="6" t="n">
        <v>2.90238940773183</v>
      </c>
      <c r="D59" s="6" t="n">
        <v>3.06461601958591</v>
      </c>
      <c r="E59" s="6" t="n">
        <v>2.74179180144179</v>
      </c>
    </row>
    <row r="60" customFormat="false" ht="12.75" hidden="false" customHeight="false" outlineLevel="0" collapsed="false">
      <c r="A60" s="5" t="n">
        <v>37377</v>
      </c>
      <c r="B60" s="6" t="n">
        <v>2.53808494117649</v>
      </c>
      <c r="C60" s="6" t="n">
        <v>2.75993510585782</v>
      </c>
      <c r="D60" s="6" t="n">
        <v>2.87069484263242</v>
      </c>
      <c r="E60" s="6" t="n">
        <v>2.85499872254995</v>
      </c>
    </row>
    <row r="61" customFormat="false" ht="12.75" hidden="false" customHeight="false" outlineLevel="0" collapsed="false">
      <c r="A61" s="5" t="n">
        <v>37408</v>
      </c>
      <c r="B61" s="6" t="n">
        <v>2.44176305882357</v>
      </c>
      <c r="C61" s="6" t="n">
        <v>2.67586894108825</v>
      </c>
      <c r="D61" s="6" t="n">
        <v>2.82776560349346</v>
      </c>
      <c r="E61" s="6" t="n">
        <v>2.81455079606533</v>
      </c>
    </row>
    <row r="62" customFormat="false" ht="12.75" hidden="false" customHeight="false" outlineLevel="0" collapsed="false">
      <c r="A62" s="5" t="n">
        <v>37438</v>
      </c>
      <c r="B62" s="6" t="n">
        <v>2.46010458823528</v>
      </c>
      <c r="C62" s="6" t="n">
        <v>2.61768953414622</v>
      </c>
      <c r="D62" s="6" t="n">
        <v>2.83829718054008</v>
      </c>
      <c r="E62" s="6" t="n">
        <v>2.83079282598455</v>
      </c>
    </row>
    <row r="63" customFormat="false" ht="12.75" hidden="false" customHeight="false" outlineLevel="0" collapsed="false">
      <c r="A63" s="5" t="n">
        <v>37469</v>
      </c>
      <c r="B63" s="6" t="n">
        <v>2.27349458823528</v>
      </c>
      <c r="C63" s="6" t="n">
        <v>2.45259611865504</v>
      </c>
      <c r="D63" s="6" t="n">
        <v>2.7016493825998</v>
      </c>
      <c r="E63" s="6" t="n">
        <v>2.63553888552137</v>
      </c>
    </row>
    <row r="64" customFormat="false" ht="12.75" hidden="false" customHeight="false" outlineLevel="0" collapsed="false">
      <c r="A64" s="5" t="n">
        <v>37500</v>
      </c>
      <c r="B64" s="6" t="n">
        <v>1.94633952941176</v>
      </c>
      <c r="C64" s="6" t="n">
        <v>2.19361854898318</v>
      </c>
      <c r="D64" s="6" t="n">
        <v>2.36481286948762</v>
      </c>
      <c r="E64" s="6" t="n">
        <v>2.29961140033532</v>
      </c>
    </row>
    <row r="65" customFormat="false" ht="12.75" hidden="false" customHeight="false" outlineLevel="0" collapsed="false">
      <c r="A65" s="5" t="n">
        <v>37530</v>
      </c>
      <c r="B65" s="6" t="n">
        <v>2.62360117647057</v>
      </c>
      <c r="C65" s="6" t="n">
        <v>2.27939727838847</v>
      </c>
      <c r="D65" s="6" t="n">
        <v>2.40937254634291</v>
      </c>
      <c r="E65" s="6" t="n">
        <v>2.54007251134847</v>
      </c>
    </row>
    <row r="66" customFormat="false" ht="12.75" hidden="false" customHeight="false" outlineLevel="0" collapsed="false">
      <c r="A66" s="5" t="n">
        <v>37561</v>
      </c>
      <c r="B66" s="6" t="n">
        <v>2.34755188235297</v>
      </c>
      <c r="C66" s="6" t="n">
        <v>2.10894195180518</v>
      </c>
      <c r="D66" s="6" t="n">
        <v>2.15134524391456</v>
      </c>
      <c r="E66" s="6" t="n">
        <v>2.35773104097744</v>
      </c>
    </row>
    <row r="67" customFormat="false" ht="12.75" hidden="false" customHeight="false" outlineLevel="0" collapsed="false">
      <c r="A67" s="5" t="n">
        <v>37591</v>
      </c>
      <c r="B67" s="6" t="n">
        <v>2.33028858823523</v>
      </c>
      <c r="C67" s="6" t="n">
        <v>2.13544511618656</v>
      </c>
      <c r="D67" s="6" t="n">
        <v>2.00174793090265</v>
      </c>
      <c r="E67" s="6" t="n">
        <v>2.26774790209969</v>
      </c>
    </row>
    <row r="68" customFormat="false" ht="12.75" hidden="false" customHeight="false" outlineLevel="0" collapsed="false">
      <c r="A68" s="5" t="n">
        <v>37622</v>
      </c>
      <c r="B68" s="6" t="n">
        <v>2.614452</v>
      </c>
      <c r="C68" s="6" t="n">
        <v>2.28275349872771</v>
      </c>
      <c r="D68" s="6" t="n">
        <v>1.75502054740858</v>
      </c>
      <c r="E68" s="6" t="n">
        <v>2.20302420907098</v>
      </c>
    </row>
    <row r="69" customFormat="false" ht="12.75" hidden="false" customHeight="false" outlineLevel="0" collapsed="false">
      <c r="A69" s="5" t="n">
        <v>37653</v>
      </c>
      <c r="B69" s="6" t="n">
        <v>2.71558447058823</v>
      </c>
      <c r="C69" s="6" t="n">
        <v>2.3233094823738</v>
      </c>
      <c r="D69" s="6" t="n">
        <v>1.92234820417058</v>
      </c>
      <c r="E69" s="6" t="n">
        <v>2.13571966604812</v>
      </c>
    </row>
    <row r="70" customFormat="false" ht="12.75" hidden="false" customHeight="false" outlineLevel="0" collapsed="false">
      <c r="A70" s="5" t="n">
        <v>37681</v>
      </c>
      <c r="B70" s="6" t="n">
        <v>2.39109682352941</v>
      </c>
      <c r="C70" s="6" t="n">
        <v>2.2508527334729</v>
      </c>
      <c r="D70" s="6" t="n">
        <v>1.7775003545399</v>
      </c>
      <c r="E70" s="6" t="n">
        <v>2.12790360984256</v>
      </c>
    </row>
    <row r="71" customFormat="false" ht="12.75" hidden="false" customHeight="false" outlineLevel="0" collapsed="false">
      <c r="A71" s="5" t="n">
        <v>37712</v>
      </c>
      <c r="B71" s="6" t="n">
        <v>1.6454</v>
      </c>
      <c r="C71" s="6" t="n">
        <v>2.09699555332266</v>
      </c>
      <c r="D71" s="6" t="n">
        <v>1.76970947496817</v>
      </c>
      <c r="E71" s="6" t="n">
        <v>2.06719089762571</v>
      </c>
    </row>
    <row r="72" customFormat="false" ht="12.75" hidden="false" customHeight="false" outlineLevel="0" collapsed="false">
      <c r="A72" s="5" t="n">
        <v>37742</v>
      </c>
      <c r="B72" s="6" t="n">
        <v>1.2872</v>
      </c>
      <c r="C72" s="6" t="n">
        <v>1.89804823993438</v>
      </c>
      <c r="D72" s="6" t="n">
        <v>1.45097250309465</v>
      </c>
      <c r="E72" s="6" t="n">
        <v>1.78535747045603</v>
      </c>
    </row>
    <row r="73" customFormat="false" ht="12.75" hidden="false" customHeight="false" outlineLevel="0" collapsed="false">
      <c r="A73" s="5" t="n">
        <v>37773</v>
      </c>
      <c r="B73" s="6" t="n">
        <v>1.35332282352941</v>
      </c>
      <c r="C73" s="6" t="n">
        <v>1.80858359726923</v>
      </c>
      <c r="D73" s="6" t="n">
        <v>1.39877543055853</v>
      </c>
      <c r="E73" s="6" t="n">
        <v>1.62056850827548</v>
      </c>
    </row>
    <row r="74" customFormat="false" ht="12.75" hidden="false" customHeight="false" outlineLevel="0" collapsed="false">
      <c r="A74" s="5" t="n">
        <v>37803</v>
      </c>
      <c r="B74" s="6" t="n">
        <v>1.59572811764704</v>
      </c>
      <c r="C74" s="6" t="n">
        <v>1.88721776917674</v>
      </c>
      <c r="D74" s="6" t="n">
        <v>1.58464578370638</v>
      </c>
      <c r="E74" s="6" t="n">
        <v>1.7432345822871</v>
      </c>
    </row>
    <row r="75" customFormat="false" ht="12.75" hidden="false" customHeight="false" outlineLevel="0" collapsed="false">
      <c r="A75" s="5" t="n">
        <v>37834</v>
      </c>
      <c r="B75" s="6" t="n">
        <v>1.53678400000003</v>
      </c>
      <c r="C75" s="6" t="n">
        <v>1.83782915556353</v>
      </c>
      <c r="D75" s="6" t="n">
        <v>1.42638314180824</v>
      </c>
      <c r="E75" s="6" t="n">
        <v>1.55634762675233</v>
      </c>
    </row>
    <row r="76" customFormat="false" ht="12.75" hidden="false" customHeight="false" outlineLevel="0" collapsed="false">
      <c r="A76" s="5" t="n">
        <v>37865</v>
      </c>
      <c r="B76" s="6" t="n">
        <v>1.52337152941179</v>
      </c>
      <c r="C76" s="6" t="n">
        <v>1.89383581727974</v>
      </c>
      <c r="D76" s="6" t="n">
        <v>1.6936001022021</v>
      </c>
      <c r="E76" s="6" t="n">
        <v>1.72918097868877</v>
      </c>
    </row>
    <row r="77" customFormat="false" ht="12.75" hidden="false" customHeight="false" outlineLevel="0" collapsed="false">
      <c r="A77" s="5" t="n">
        <v>37895</v>
      </c>
      <c r="B77" s="6" t="n">
        <v>1.26435199999999</v>
      </c>
      <c r="C77" s="6" t="n">
        <v>1.62552185484192</v>
      </c>
      <c r="D77" s="6" t="n">
        <v>1.31920921678335</v>
      </c>
      <c r="E77" s="6" t="n">
        <v>1.35686195663661</v>
      </c>
    </row>
    <row r="78" customFormat="false" ht="12.75" hidden="false" customHeight="false" outlineLevel="0" collapsed="false">
      <c r="A78" s="5" t="n">
        <v>37926</v>
      </c>
      <c r="B78" s="6" t="n">
        <v>1.2936450588235</v>
      </c>
      <c r="C78" s="6" t="n">
        <v>1.64639822276344</v>
      </c>
      <c r="D78" s="6" t="n">
        <v>1.20326315389897</v>
      </c>
      <c r="E78" s="6" t="n">
        <v>1.15832031141248</v>
      </c>
    </row>
    <row r="79" customFormat="false" ht="12.75" hidden="false" customHeight="false" outlineLevel="0" collapsed="false">
      <c r="A79" s="5" t="n">
        <v>37956</v>
      </c>
      <c r="B79" s="6" t="n">
        <v>1.19460635294114</v>
      </c>
      <c r="C79" s="6" t="n">
        <v>1.6926281287237</v>
      </c>
      <c r="D79" s="6" t="n">
        <v>1.19677252421057</v>
      </c>
      <c r="E79" s="6" t="n">
        <v>1.14975863837756</v>
      </c>
    </row>
    <row r="80" customFormat="false" ht="12.75" hidden="false" customHeight="false" outlineLevel="0" collapsed="false">
      <c r="A80" s="5" t="n">
        <v>37987</v>
      </c>
      <c r="B80" s="6" t="n">
        <v>1.08377376470588</v>
      </c>
      <c r="C80" s="6" t="n">
        <v>1.42783166997424</v>
      </c>
      <c r="D80" s="6" t="n">
        <v>1.10081745238854</v>
      </c>
      <c r="E80" s="6" t="n">
        <v>1.09448799991996</v>
      </c>
    </row>
    <row r="81" customFormat="false" ht="12.75" hidden="false" customHeight="false" outlineLevel="0" collapsed="false">
      <c r="A81" s="5" t="n">
        <v>38018</v>
      </c>
      <c r="B81" s="6" t="n">
        <v>0.0292471764705766</v>
      </c>
      <c r="C81" s="6" t="n">
        <v>0.806698787344942</v>
      </c>
      <c r="D81" s="6" t="n">
        <v>0.687787972127822</v>
      </c>
      <c r="E81" s="6" t="n">
        <v>0.796174840691194</v>
      </c>
    </row>
    <row r="82" customFormat="false" ht="12.75" hidden="false" customHeight="false" outlineLevel="0" collapsed="false">
      <c r="A82" s="5" t="n">
        <v>38047</v>
      </c>
      <c r="B82" s="6" t="n">
        <v>0.300197294117623</v>
      </c>
      <c r="C82" s="6" t="n">
        <v>0.87078304274749</v>
      </c>
      <c r="D82" s="6" t="n">
        <v>0.774726343894798</v>
      </c>
      <c r="E82" s="6" t="n">
        <v>0.908763478736972</v>
      </c>
    </row>
    <row r="83" customFormat="false" ht="12.75" hidden="false" customHeight="false" outlineLevel="0" collapsed="false">
      <c r="A83" s="5" t="n">
        <v>38078</v>
      </c>
      <c r="B83" s="6" t="n">
        <v>0.808463999999972</v>
      </c>
      <c r="C83" s="6" t="n">
        <v>0.864454060093095</v>
      </c>
      <c r="D83" s="6" t="n">
        <v>0.893154401691945</v>
      </c>
      <c r="E83" s="6" t="n">
        <v>1.03102901991204</v>
      </c>
    </row>
    <row r="84" customFormat="false" ht="12.75" hidden="false" customHeight="false" outlineLevel="0" collapsed="false">
      <c r="A84" s="5" t="n">
        <v>38108</v>
      </c>
      <c r="B84" s="6" t="n">
        <v>0.960171411764719</v>
      </c>
      <c r="C84" s="6" t="n">
        <v>0.858041740013817</v>
      </c>
      <c r="D84" s="6" t="n">
        <v>1.00690537547251</v>
      </c>
      <c r="E84" s="6" t="n">
        <v>1.04194783289833</v>
      </c>
    </row>
    <row r="85" customFormat="false" ht="12.75" hidden="false" customHeight="false" outlineLevel="0" collapsed="false">
      <c r="A85" s="5" t="n">
        <v>38139</v>
      </c>
      <c r="B85" s="6" t="n">
        <v>0.913163882352905</v>
      </c>
      <c r="C85" s="6" t="n">
        <v>0.868893369356655</v>
      </c>
      <c r="D85" s="6" t="n">
        <v>0.942822149605846</v>
      </c>
      <c r="E85" s="6" t="n">
        <v>1.02347075090223</v>
      </c>
    </row>
    <row r="86" customFormat="false" ht="12.75" hidden="false" customHeight="false" outlineLevel="0" collapsed="false">
      <c r="A86" s="5" t="n">
        <v>38169</v>
      </c>
      <c r="B86" s="6" t="n">
        <v>0.845776470588248</v>
      </c>
      <c r="C86" s="6" t="n">
        <v>0.661734650120152</v>
      </c>
      <c r="D86" s="6" t="n">
        <v>0.788983417396736</v>
      </c>
      <c r="E86" s="6" t="n">
        <v>0.957471334963643</v>
      </c>
    </row>
    <row r="87" customFormat="false" ht="12.75" hidden="false" customHeight="false" outlineLevel="0" collapsed="false">
      <c r="A87" s="5" t="n">
        <v>38200</v>
      </c>
      <c r="B87" s="6" t="n">
        <v>0.799493529411777</v>
      </c>
      <c r="C87" s="6" t="n">
        <v>0.617739708532611</v>
      </c>
      <c r="D87" s="6" t="n">
        <v>0.78054656460256</v>
      </c>
      <c r="E87" s="6" t="n">
        <v>1.016459017186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2" width="11.85"/>
    <col collapsed="false" customWidth="true" hidden="false" outlineLevel="0" max="3" min="3" style="2" width="12.42"/>
    <col collapsed="false" customWidth="true" hidden="false" outlineLevel="0" max="4" min="4" style="2" width="11.42"/>
  </cols>
  <sheetData>
    <row r="1" customFormat="false" ht="12.75" hidden="false" customHeight="false" outlineLevel="0" collapsed="false">
      <c r="A1" s="2" t="s">
        <v>364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365</v>
      </c>
    </row>
    <row r="4" customFormat="false" ht="12.75" hidden="false" customHeight="false" outlineLevel="0" collapsed="false">
      <c r="A4" s="2" t="s">
        <v>366</v>
      </c>
    </row>
    <row r="6" s="26" customFormat="true" ht="12.75" hidden="false" customHeight="false" outlineLevel="0" collapsed="false"/>
    <row r="7" customFormat="false" ht="12.75" hidden="false" customHeight="false" outlineLevel="0" collapsed="false">
      <c r="B7" s="2" t="s">
        <v>98</v>
      </c>
      <c r="C7" s="2" t="s">
        <v>39</v>
      </c>
      <c r="D7" s="2" t="s">
        <v>6</v>
      </c>
    </row>
    <row r="8" customFormat="false" ht="12.75" hidden="false" customHeight="false" outlineLevel="0" collapsed="false">
      <c r="A8" s="45" t="n">
        <v>37258</v>
      </c>
      <c r="B8" s="1" t="n">
        <v>3.1</v>
      </c>
      <c r="C8" s="1" t="n">
        <v>2.8</v>
      </c>
      <c r="D8" s="1" t="n">
        <v>2.59668508287292</v>
      </c>
    </row>
    <row r="9" customFormat="false" ht="12.75" hidden="false" customHeight="false" outlineLevel="0" collapsed="false">
      <c r="A9" s="45" t="n">
        <v>37289</v>
      </c>
      <c r="B9" s="1" t="n">
        <v>3</v>
      </c>
      <c r="C9" s="1" t="n">
        <v>2.9</v>
      </c>
      <c r="D9" s="1" t="n">
        <v>2.58525852585258</v>
      </c>
    </row>
    <row r="10" customFormat="false" ht="12.75" hidden="false" customHeight="false" outlineLevel="0" collapsed="false">
      <c r="A10" s="45" t="n">
        <v>37317</v>
      </c>
      <c r="B10" s="1" t="n">
        <v>2.9</v>
      </c>
      <c r="C10" s="1" t="n">
        <v>2.8</v>
      </c>
      <c r="D10" s="1" t="n">
        <v>2.46440306681271</v>
      </c>
    </row>
    <row r="11" customFormat="false" ht="12.75" hidden="false" customHeight="false" outlineLevel="0" collapsed="false">
      <c r="A11" s="45" t="n">
        <v>37348</v>
      </c>
      <c r="B11" s="1" t="n">
        <v>2.6</v>
      </c>
      <c r="C11" s="1" t="n">
        <v>2.3</v>
      </c>
      <c r="D11" s="1" t="n">
        <v>2.51503553854565</v>
      </c>
    </row>
    <row r="12" customFormat="false" ht="12.75" hidden="false" customHeight="false" outlineLevel="0" collapsed="false">
      <c r="A12" s="45" t="n">
        <v>37378</v>
      </c>
      <c r="B12" s="1" t="n">
        <v>2.6</v>
      </c>
      <c r="C12" s="1" t="n">
        <v>2.1</v>
      </c>
      <c r="D12" s="1" t="n">
        <v>2.46036085292509</v>
      </c>
    </row>
    <row r="13" customFormat="false" ht="12.75" hidden="false" customHeight="false" outlineLevel="0" collapsed="false">
      <c r="A13" s="45" t="n">
        <v>37409</v>
      </c>
      <c r="B13" s="1" t="n">
        <v>2.4</v>
      </c>
      <c r="C13" s="1" t="n">
        <v>2.1</v>
      </c>
      <c r="D13" s="1" t="n">
        <v>2.18221494817239</v>
      </c>
    </row>
    <row r="14" customFormat="false" ht="12.75" hidden="false" customHeight="false" outlineLevel="0" collapsed="false">
      <c r="A14" s="45" t="n">
        <v>37439</v>
      </c>
      <c r="B14" s="1" t="n">
        <v>2.3</v>
      </c>
      <c r="C14" s="1" t="n">
        <v>1.8</v>
      </c>
      <c r="D14" s="1" t="n">
        <v>2.12418300653594</v>
      </c>
    </row>
    <row r="15" customFormat="false" ht="12.75" hidden="false" customHeight="false" outlineLevel="0" collapsed="false">
      <c r="A15" s="45" t="n">
        <v>37470</v>
      </c>
      <c r="B15" s="1" t="n">
        <v>2.4</v>
      </c>
      <c r="C15" s="1" t="n">
        <v>1.7</v>
      </c>
      <c r="D15" s="1" t="n">
        <v>2.17273221075503</v>
      </c>
    </row>
    <row r="16" customFormat="false" ht="12.75" hidden="false" customHeight="false" outlineLevel="0" collapsed="false">
      <c r="A16" s="45" t="n">
        <v>37501</v>
      </c>
      <c r="B16" s="1" t="n">
        <v>2.4</v>
      </c>
      <c r="C16" s="1" t="n">
        <v>1.3</v>
      </c>
      <c r="D16" s="1" t="n">
        <v>2.11382113821139</v>
      </c>
    </row>
    <row r="17" customFormat="false" ht="12.75" hidden="false" customHeight="false" outlineLevel="0" collapsed="false">
      <c r="A17" s="45" t="n">
        <v>37531</v>
      </c>
      <c r="B17" s="1" t="n">
        <v>2.3</v>
      </c>
      <c r="C17" s="1" t="n">
        <v>1.4</v>
      </c>
      <c r="D17" s="1" t="n">
        <v>1.99891950297138</v>
      </c>
    </row>
    <row r="18" customFormat="false" ht="12.75" hidden="false" customHeight="false" outlineLevel="0" collapsed="false">
      <c r="A18" s="45" t="n">
        <v>37562</v>
      </c>
      <c r="B18" s="1" t="n">
        <v>2.3</v>
      </c>
      <c r="C18" s="1" t="n">
        <v>1.2</v>
      </c>
      <c r="D18" s="1" t="n">
        <v>1.88781014023733</v>
      </c>
    </row>
    <row r="19" customFormat="false" ht="12.75" hidden="false" customHeight="false" outlineLevel="0" collapsed="false">
      <c r="A19" s="45" t="n">
        <v>37592</v>
      </c>
      <c r="B19" s="1" t="n">
        <v>2.2</v>
      </c>
      <c r="C19" s="1" t="n">
        <v>1.1</v>
      </c>
      <c r="D19" s="1" t="n">
        <v>1.83585313174946</v>
      </c>
    </row>
    <row r="20" customFormat="false" ht="12.75" hidden="false" customHeight="false" outlineLevel="0" collapsed="false">
      <c r="A20" s="45" t="n">
        <v>37623</v>
      </c>
      <c r="B20" s="1" t="n">
        <v>1.8</v>
      </c>
      <c r="C20" s="1" t="n">
        <v>1.4</v>
      </c>
      <c r="D20" s="1" t="n">
        <v>1.77705977382875</v>
      </c>
    </row>
    <row r="21" customFormat="false" ht="12.75" hidden="false" customHeight="false" outlineLevel="0" collapsed="false">
      <c r="A21" s="45" t="n">
        <v>37654</v>
      </c>
      <c r="B21" s="1" t="n">
        <v>1.9</v>
      </c>
      <c r="C21" s="1" t="n">
        <v>1.5</v>
      </c>
      <c r="D21" s="1" t="n">
        <v>1.71581769436997</v>
      </c>
    </row>
    <row r="22" customFormat="false" ht="12.75" hidden="false" customHeight="false" outlineLevel="0" collapsed="false">
      <c r="A22" s="45" t="n">
        <v>37682</v>
      </c>
      <c r="B22" s="1" t="n">
        <v>1.9</v>
      </c>
      <c r="C22" s="1" t="n">
        <v>1.4</v>
      </c>
      <c r="D22" s="1" t="n">
        <v>1.65686798503472</v>
      </c>
    </row>
    <row r="23" customFormat="false" ht="12.75" hidden="false" customHeight="false" outlineLevel="0" collapsed="false">
      <c r="A23" s="45" t="n">
        <v>37713</v>
      </c>
      <c r="B23" s="1" t="n">
        <v>2</v>
      </c>
      <c r="C23" s="1" t="n">
        <v>1.4</v>
      </c>
      <c r="D23" s="1" t="n">
        <v>1.44</v>
      </c>
    </row>
    <row r="24" customFormat="false" ht="12.75" hidden="false" customHeight="false" outlineLevel="0" collapsed="false">
      <c r="A24" s="45" t="n">
        <v>37743</v>
      </c>
      <c r="B24" s="1" t="n">
        <v>1.9</v>
      </c>
      <c r="C24" s="1" t="n">
        <v>1</v>
      </c>
      <c r="D24" s="1" t="n">
        <v>1.54749199573105</v>
      </c>
    </row>
    <row r="25" customFormat="false" ht="12.75" hidden="false" customHeight="false" outlineLevel="0" collapsed="false">
      <c r="A25" s="45" t="n">
        <v>37774</v>
      </c>
      <c r="B25" s="1" t="n">
        <v>2</v>
      </c>
      <c r="C25" s="1" t="n">
        <v>0.9</v>
      </c>
      <c r="D25" s="1" t="n">
        <v>1.60170848905499</v>
      </c>
    </row>
    <row r="26" customFormat="false" ht="12.75" hidden="false" customHeight="false" outlineLevel="0" collapsed="false">
      <c r="A26" s="45" t="n">
        <v>37804</v>
      </c>
      <c r="B26" s="1" t="n">
        <v>1.9</v>
      </c>
      <c r="C26" s="1" t="n">
        <v>1.4</v>
      </c>
      <c r="D26" s="1" t="n">
        <v>1.59999999999999</v>
      </c>
    </row>
    <row r="27" customFormat="false" ht="12.75" hidden="false" customHeight="false" outlineLevel="0" collapsed="false">
      <c r="A27" s="45" t="n">
        <v>37835</v>
      </c>
      <c r="B27" s="1" t="n">
        <v>2</v>
      </c>
      <c r="C27" s="1" t="n">
        <v>1.2</v>
      </c>
      <c r="D27" s="1" t="n">
        <v>1.43540669856461</v>
      </c>
    </row>
    <row r="28" customFormat="false" ht="12.75" hidden="false" customHeight="false" outlineLevel="0" collapsed="false">
      <c r="A28" s="45" t="n">
        <v>37866</v>
      </c>
      <c r="B28" s="1" t="n">
        <v>2.1</v>
      </c>
      <c r="C28" s="1" t="n">
        <v>1.5</v>
      </c>
      <c r="D28" s="1" t="n">
        <v>1.380042462845</v>
      </c>
    </row>
    <row r="29" customFormat="false" ht="12.75" hidden="false" customHeight="false" outlineLevel="0" collapsed="false">
      <c r="A29" s="45" t="n">
        <v>37896</v>
      </c>
      <c r="B29" s="1" t="n">
        <v>2.1</v>
      </c>
      <c r="C29" s="1" t="n">
        <v>1.1</v>
      </c>
      <c r="D29" s="1" t="n">
        <v>1.53601694915253</v>
      </c>
    </row>
    <row r="30" customFormat="false" ht="12.75" hidden="false" customHeight="false" outlineLevel="0" collapsed="false">
      <c r="A30" s="45" t="n">
        <v>37927</v>
      </c>
      <c r="B30" s="1" t="n">
        <v>2.1</v>
      </c>
      <c r="C30" s="1" t="n">
        <v>0.9</v>
      </c>
      <c r="D30" s="1" t="n">
        <v>1.42932768660667</v>
      </c>
    </row>
    <row r="31" customFormat="false" ht="12.75" hidden="false" customHeight="false" outlineLevel="0" collapsed="false">
      <c r="A31" s="45" t="n">
        <v>37957</v>
      </c>
      <c r="B31" s="1" t="n">
        <v>2</v>
      </c>
      <c r="C31" s="1" t="n">
        <v>0.9</v>
      </c>
      <c r="D31" s="1" t="n">
        <v>1.53764581124072</v>
      </c>
    </row>
    <row r="32" customFormat="false" ht="12.75" hidden="false" customHeight="false" outlineLevel="0" collapsed="false">
      <c r="A32" s="45" t="n">
        <v>37988</v>
      </c>
      <c r="B32" s="1" t="n">
        <v>2</v>
      </c>
      <c r="C32" s="1" t="n">
        <v>1</v>
      </c>
      <c r="D32" s="1" t="n">
        <v>1.53439153439155</v>
      </c>
    </row>
    <row r="33" customFormat="false" ht="12.75" hidden="false" customHeight="false" outlineLevel="0" collapsed="false">
      <c r="A33" s="45" t="n">
        <v>38019</v>
      </c>
      <c r="B33" s="1" t="n">
        <v>2</v>
      </c>
      <c r="C33" s="1" t="n">
        <v>0.5</v>
      </c>
      <c r="D33" s="1" t="n">
        <v>1.58144438587242</v>
      </c>
    </row>
    <row r="34" customFormat="false" ht="12.75" hidden="false" customHeight="false" outlineLevel="0" collapsed="false">
      <c r="A34" s="45" t="n">
        <v>38048</v>
      </c>
      <c r="B34" s="1" t="n">
        <v>2.1</v>
      </c>
      <c r="C34" s="1" t="n">
        <v>0.6</v>
      </c>
      <c r="D34" s="1" t="n">
        <v>1.84016824395374</v>
      </c>
    </row>
    <row r="35" customFormat="false" ht="12.75" hidden="false" customHeight="false" outlineLevel="0" collapsed="false">
      <c r="A35" s="45" t="n">
        <v>38079</v>
      </c>
      <c r="B35" s="1" t="n">
        <v>2.1</v>
      </c>
      <c r="C35" s="1" t="n">
        <v>0.7</v>
      </c>
      <c r="D35" s="1" t="n">
        <v>2.05047318611989</v>
      </c>
    </row>
    <row r="36" customFormat="false" ht="12.75" hidden="false" customHeight="false" outlineLevel="0" collapsed="false">
      <c r="A36" s="45" t="n">
        <v>38109</v>
      </c>
      <c r="B36" s="1" t="n">
        <v>2.1</v>
      </c>
      <c r="C36" s="1" t="n">
        <v>0.9</v>
      </c>
      <c r="D36" s="1" t="n">
        <v>2.1019442984761</v>
      </c>
    </row>
    <row r="37" customFormat="false" ht="12.75" hidden="false" customHeight="false" outlineLevel="0" collapsed="false">
      <c r="A37" s="45" t="n">
        <v>38140</v>
      </c>
      <c r="B37" s="1" t="n">
        <v>2.1</v>
      </c>
      <c r="C37" s="1" t="n">
        <v>0.8</v>
      </c>
      <c r="D37" s="1" t="n">
        <v>2.15449290593799</v>
      </c>
    </row>
    <row r="38" customFormat="false" ht="12.75" hidden="false" customHeight="false" outlineLevel="0" collapsed="false">
      <c r="A38" s="45" t="n">
        <v>38170</v>
      </c>
      <c r="B38" s="1" t="n">
        <v>2</v>
      </c>
      <c r="C38" s="1" t="n">
        <v>0.7</v>
      </c>
      <c r="D38" s="1" t="n">
        <v>2.0997375328084</v>
      </c>
    </row>
    <row r="39" customFormat="false" ht="12.75" hidden="false" customHeight="false" outlineLevel="0" collapsed="false">
      <c r="A39" s="45" t="n">
        <v>38201</v>
      </c>
      <c r="B39" s="1" t="n">
        <v>2</v>
      </c>
      <c r="C39" s="1" t="n">
        <v>0.6</v>
      </c>
      <c r="D39" s="1" t="n">
        <v>2.04402515723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9.14"/>
    <col collapsed="false" customWidth="true" hidden="false" outlineLevel="0" max="2" min="2" style="74" width="20.85"/>
    <col collapsed="false" customWidth="true" hidden="false" outlineLevel="0" max="3" min="3" style="74" width="24.13"/>
    <col collapsed="false" customWidth="true" hidden="false" outlineLevel="0" max="4" min="4" style="74" width="22.99"/>
  </cols>
  <sheetData>
    <row r="1" customFormat="false" ht="12.75" hidden="false" customHeight="false" outlineLevel="0" collapsed="false">
      <c r="A1" s="3" t="s">
        <v>367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368</v>
      </c>
    </row>
    <row r="5" customFormat="false" ht="12.75" hidden="false" customHeight="false" outlineLevel="0" collapsed="false">
      <c r="B5" s="75"/>
    </row>
    <row r="6" customFormat="false" ht="12.75" hidden="false" customHeight="false" outlineLevel="0" collapsed="false">
      <c r="B6" s="140"/>
      <c r="C6" s="140"/>
    </row>
    <row r="7" customFormat="false" ht="12.75" hidden="false" customHeight="false" outlineLevel="0" collapsed="false">
      <c r="B7" s="81" t="s">
        <v>369</v>
      </c>
      <c r="C7" s="81" t="s">
        <v>370</v>
      </c>
      <c r="D7" s="81" t="s">
        <v>371</v>
      </c>
    </row>
    <row r="8" customFormat="false" ht="12.75" hidden="false" customHeight="false" outlineLevel="0" collapsed="false">
      <c r="A8" s="5" t="n">
        <v>37316</v>
      </c>
      <c r="B8" s="6" t="n">
        <v>3.16205533596839</v>
      </c>
      <c r="C8" s="6" t="n">
        <v>-1.68491996630161</v>
      </c>
      <c r="D8" s="6" t="n">
        <v>-0.47903691535137</v>
      </c>
    </row>
    <row r="9" customFormat="false" ht="12.75" hidden="false" customHeight="false" outlineLevel="0" collapsed="false">
      <c r="A9" s="5" t="n">
        <v>37408</v>
      </c>
      <c r="B9" s="6" t="n">
        <v>2.15053763440861</v>
      </c>
      <c r="C9" s="6" t="n">
        <v>-0.593723494486852</v>
      </c>
      <c r="D9" s="6" t="n">
        <v>-0.531192465117174</v>
      </c>
    </row>
    <row r="10" customFormat="false" ht="12.75" hidden="false" customHeight="false" outlineLevel="0" collapsed="false">
      <c r="A10" s="5" t="n">
        <v>37500</v>
      </c>
      <c r="B10" s="6" t="n">
        <v>2.04081632653062</v>
      </c>
      <c r="C10" s="6" t="n">
        <v>-1.60744500846025</v>
      </c>
      <c r="D10" s="6" t="n">
        <v>-1.21941596516536</v>
      </c>
    </row>
    <row r="11" customFormat="false" ht="12.75" hidden="false" customHeight="false" outlineLevel="0" collapsed="false">
      <c r="A11" s="5" t="n">
        <v>37591</v>
      </c>
      <c r="B11" s="6" t="n">
        <v>1.53994225216553</v>
      </c>
      <c r="C11" s="6" t="n">
        <v>-0.598290598290589</v>
      </c>
      <c r="D11" s="6" t="n">
        <v>-0.744380643633549</v>
      </c>
    </row>
    <row r="12" customFormat="false" ht="12.75" hidden="false" customHeight="false" outlineLevel="0" collapsed="false">
      <c r="A12" s="5" t="n">
        <v>37681</v>
      </c>
      <c r="B12" s="6" t="n">
        <v>1.81992337164749</v>
      </c>
      <c r="C12" s="6" t="n">
        <v>0.0856898029134641</v>
      </c>
      <c r="D12" s="6" t="n">
        <v>0.807057118324163</v>
      </c>
    </row>
    <row r="13" customFormat="false" ht="12.75" hidden="false" customHeight="false" outlineLevel="0" collapsed="false">
      <c r="A13" s="5" t="n">
        <v>37773</v>
      </c>
      <c r="B13" s="6" t="n">
        <v>2.48803827751196</v>
      </c>
      <c r="C13" s="6" t="n">
        <v>-0.682593856655288</v>
      </c>
      <c r="D13" s="6" t="n">
        <v>0.176046374942243</v>
      </c>
    </row>
    <row r="14" customFormat="false" ht="12.75" hidden="false" customHeight="false" outlineLevel="0" collapsed="false">
      <c r="A14" s="5" t="n">
        <v>37865</v>
      </c>
      <c r="B14" s="6" t="n">
        <v>2.28571428571429</v>
      </c>
      <c r="C14" s="6" t="n">
        <v>-0.601891659501291</v>
      </c>
      <c r="D14" s="6" t="n">
        <v>0.375051187663789</v>
      </c>
    </row>
    <row r="15" customFormat="false" ht="12.75" hidden="false" customHeight="false" outlineLevel="0" collapsed="false">
      <c r="A15" s="5" t="n">
        <v>37956</v>
      </c>
      <c r="B15" s="6" t="n">
        <v>1.61137440758294</v>
      </c>
      <c r="C15" s="6" t="n">
        <v>-0.257953568357692</v>
      </c>
      <c r="D15" s="6" t="n">
        <v>0.686615784889896</v>
      </c>
    </row>
    <row r="16" customFormat="false" ht="12.75" hidden="false" customHeight="false" outlineLevel="0" collapsed="false">
      <c r="A16" s="5" t="n">
        <v>38047</v>
      </c>
      <c r="B16" s="6" t="n">
        <v>0.846660395108188</v>
      </c>
      <c r="C16" s="6" t="n">
        <v>-0.941780821917803</v>
      </c>
      <c r="D16" s="6" t="n">
        <v>-0.610431011897511</v>
      </c>
    </row>
    <row r="17" customFormat="false" ht="12.75" hidden="false" customHeight="false" outlineLevel="0" collapsed="false">
      <c r="A17" s="5" t="n">
        <v>38139</v>
      </c>
      <c r="B17" s="6"/>
      <c r="C17" s="6" t="n">
        <v>-0.0859106529209726</v>
      </c>
      <c r="D17" s="6" t="n">
        <v>-1.12051412154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2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373</v>
      </c>
    </row>
    <row r="8" customFormat="false" ht="12.75" hidden="false" customHeight="false" outlineLevel="0" collapsed="false">
      <c r="B8" s="72"/>
      <c r="C8" s="72"/>
      <c r="D8" s="72"/>
    </row>
    <row r="9" customFormat="false" ht="12.75" hidden="false" customHeight="false" outlineLevel="0" collapsed="false">
      <c r="B9" s="2" t="s">
        <v>98</v>
      </c>
      <c r="C9" s="2" t="s">
        <v>39</v>
      </c>
      <c r="D9" s="2" t="s">
        <v>6</v>
      </c>
    </row>
    <row r="10" customFormat="false" ht="12.75" hidden="false" customHeight="false" outlineLevel="0" collapsed="false">
      <c r="A10" s="46" t="n">
        <v>37257</v>
      </c>
      <c r="B10" s="6" t="n">
        <v>6.3</v>
      </c>
      <c r="C10" s="6" t="n">
        <v>8.4</v>
      </c>
      <c r="D10" s="6" t="n">
        <v>2.86717378583967</v>
      </c>
    </row>
    <row r="11" customFormat="false" ht="12.75" hidden="false" customHeight="false" outlineLevel="0" collapsed="false">
      <c r="A11" s="46" t="n">
        <v>37288</v>
      </c>
      <c r="B11" s="6" t="n">
        <v>5.4</v>
      </c>
      <c r="C11" s="6" t="n">
        <v>7</v>
      </c>
      <c r="D11" s="6" t="n">
        <v>2.6853473438412</v>
      </c>
    </row>
    <row r="12" customFormat="false" ht="12.75" hidden="false" customHeight="false" outlineLevel="0" collapsed="false">
      <c r="A12" s="46" t="n">
        <v>37316</v>
      </c>
      <c r="B12" s="6" t="n">
        <v>4.6</v>
      </c>
      <c r="C12" s="6" t="n">
        <v>7.2</v>
      </c>
      <c r="D12" s="6" t="n">
        <v>2.56260920209668</v>
      </c>
    </row>
    <row r="13" customFormat="false" ht="12.75" hidden="false" customHeight="false" outlineLevel="0" collapsed="false">
      <c r="A13" s="46" t="n">
        <v>37347</v>
      </c>
      <c r="B13" s="6" t="n">
        <v>3.9</v>
      </c>
      <c r="C13" s="6" t="n">
        <v>5.2</v>
      </c>
      <c r="D13" s="6" t="n">
        <v>2.50145433391506</v>
      </c>
    </row>
    <row r="14" customFormat="false" ht="12.75" hidden="false" customHeight="false" outlineLevel="0" collapsed="false">
      <c r="A14" s="46" t="n">
        <v>37377</v>
      </c>
      <c r="B14" s="6" t="n">
        <v>2.5</v>
      </c>
      <c r="C14" s="6" t="n">
        <v>3.3</v>
      </c>
      <c r="D14" s="6" t="n">
        <v>1.91304347826087</v>
      </c>
    </row>
    <row r="15" customFormat="false" ht="12.75" hidden="false" customHeight="false" outlineLevel="0" collapsed="false">
      <c r="A15" s="46" t="n">
        <v>37408</v>
      </c>
      <c r="B15" s="6" t="n">
        <v>2</v>
      </c>
      <c r="C15" s="6" t="n">
        <v>3.3</v>
      </c>
      <c r="D15" s="6" t="n">
        <v>1.61849710982661</v>
      </c>
    </row>
    <row r="16" customFormat="false" ht="12.75" hidden="false" customHeight="false" outlineLevel="0" collapsed="false">
      <c r="A16" s="46" t="n">
        <v>37438</v>
      </c>
      <c r="B16" s="6" t="n">
        <v>1.8</v>
      </c>
      <c r="C16" s="6" t="n">
        <v>3.4</v>
      </c>
      <c r="D16" s="6" t="n">
        <v>1.44092219020173</v>
      </c>
    </row>
    <row r="17" customFormat="false" ht="12.75" hidden="false" customHeight="false" outlineLevel="0" collapsed="false">
      <c r="A17" s="46" t="n">
        <v>37469</v>
      </c>
      <c r="B17" s="6" t="n">
        <v>1.9</v>
      </c>
      <c r="C17" s="6" t="n">
        <v>3.5</v>
      </c>
      <c r="D17" s="6" t="n">
        <v>1.20759056929269</v>
      </c>
    </row>
    <row r="18" customFormat="false" ht="12.75" hidden="false" customHeight="false" outlineLevel="0" collapsed="false">
      <c r="A18" s="46" t="n">
        <v>37500</v>
      </c>
      <c r="B18" s="6" t="n">
        <v>2.1</v>
      </c>
      <c r="C18" s="6" t="n">
        <v>3.1</v>
      </c>
      <c r="D18" s="6" t="n">
        <v>1.3210798391729</v>
      </c>
    </row>
    <row r="19" customFormat="false" ht="12.75" hidden="false" customHeight="false" outlineLevel="0" collapsed="false">
      <c r="A19" s="46" t="n">
        <v>37530</v>
      </c>
      <c r="B19" s="6" t="n">
        <v>1.8</v>
      </c>
      <c r="C19" s="6" t="n">
        <v>2.1</v>
      </c>
      <c r="D19" s="6" t="n">
        <v>0.914808461978268</v>
      </c>
    </row>
    <row r="20" customFormat="false" ht="12.75" hidden="false" customHeight="false" outlineLevel="0" collapsed="false">
      <c r="A20" s="46" t="n">
        <v>37561</v>
      </c>
      <c r="B20" s="6" t="n">
        <v>2</v>
      </c>
      <c r="C20" s="6" t="n">
        <v>1.3</v>
      </c>
      <c r="D20" s="6" t="n">
        <v>1.26002290950747</v>
      </c>
    </row>
    <row r="21" customFormat="false" ht="12.75" hidden="false" customHeight="false" outlineLevel="0" collapsed="false">
      <c r="A21" s="46" t="n">
        <v>37591</v>
      </c>
      <c r="B21" s="6" t="n">
        <v>1.7</v>
      </c>
      <c r="C21" s="6" t="n">
        <v>0.7</v>
      </c>
      <c r="D21" s="6" t="n">
        <v>1.4882655981683</v>
      </c>
    </row>
    <row r="22" customFormat="false" ht="12.75" hidden="false" customHeight="false" outlineLevel="0" collapsed="false">
      <c r="A22" s="46" t="n">
        <v>37622</v>
      </c>
      <c r="B22" s="6" t="n">
        <v>0.5</v>
      </c>
      <c r="C22" s="6" t="n">
        <v>-0.8</v>
      </c>
      <c r="D22" s="6" t="n">
        <v>0.967007963594995</v>
      </c>
    </row>
    <row r="23" customFormat="false" ht="12.75" hidden="false" customHeight="false" outlineLevel="0" collapsed="false">
      <c r="A23" s="46" t="n">
        <v>37653</v>
      </c>
      <c r="B23" s="6" t="n">
        <v>1.2</v>
      </c>
      <c r="C23" s="6" t="n">
        <v>0.8</v>
      </c>
      <c r="D23" s="6" t="n">
        <v>1.36441159749859</v>
      </c>
    </row>
    <row r="24" customFormat="false" ht="12.75" hidden="false" customHeight="false" outlineLevel="0" collapsed="false">
      <c r="A24" s="46" t="n">
        <v>37681</v>
      </c>
      <c r="B24" s="6" t="n">
        <v>1.5</v>
      </c>
      <c r="C24" s="6" t="n">
        <v>0.2</v>
      </c>
      <c r="D24" s="6" t="n">
        <v>1.41964792731402</v>
      </c>
    </row>
    <row r="25" customFormat="false" ht="12.75" hidden="false" customHeight="false" outlineLevel="0" collapsed="false">
      <c r="A25" s="46" t="n">
        <v>37712</v>
      </c>
      <c r="B25" s="6" t="n">
        <v>1.5</v>
      </c>
      <c r="C25" s="6" t="n">
        <v>0.4</v>
      </c>
      <c r="D25" s="6" t="n">
        <v>1.24858115777526</v>
      </c>
    </row>
    <row r="26" customFormat="false" ht="12.75" hidden="false" customHeight="false" outlineLevel="0" collapsed="false">
      <c r="A26" s="46" t="n">
        <v>37742</v>
      </c>
      <c r="B26" s="6" t="n">
        <v>1.7</v>
      </c>
      <c r="C26" s="6" t="n">
        <v>-0.3</v>
      </c>
      <c r="D26" s="6" t="n">
        <v>1.70648464163823</v>
      </c>
    </row>
    <row r="27" customFormat="false" ht="12.75" hidden="false" customHeight="false" outlineLevel="0" collapsed="false">
      <c r="A27" s="46" t="n">
        <v>37773</v>
      </c>
      <c r="B27" s="6" t="n">
        <v>2.4</v>
      </c>
      <c r="C27" s="6" t="n">
        <v>0.2</v>
      </c>
      <c r="D27" s="6" t="n">
        <v>2.16154721274174</v>
      </c>
    </row>
    <row r="28" customFormat="false" ht="12.75" hidden="false" customHeight="false" outlineLevel="0" collapsed="false">
      <c r="A28" s="46" t="n">
        <v>37803</v>
      </c>
      <c r="B28" s="6" t="n">
        <v>2.4</v>
      </c>
      <c r="C28" s="6" t="n">
        <v>0.7</v>
      </c>
      <c r="D28" s="6" t="n">
        <v>2.10227272727272</v>
      </c>
    </row>
    <row r="29" customFormat="false" ht="12.75" hidden="false" customHeight="false" outlineLevel="0" collapsed="false">
      <c r="A29" s="46" t="n">
        <v>37834</v>
      </c>
      <c r="B29" s="6" t="n">
        <v>2.8</v>
      </c>
      <c r="C29" s="6" t="n">
        <v>0.8</v>
      </c>
      <c r="D29" s="6" t="n">
        <v>2.50000000000001</v>
      </c>
    </row>
    <row r="30" customFormat="false" ht="12.75" hidden="false" customHeight="false" outlineLevel="0" collapsed="false">
      <c r="A30" s="46" t="n">
        <v>37865</v>
      </c>
      <c r="B30" s="6" t="n">
        <v>3.2</v>
      </c>
      <c r="C30" s="6" t="n">
        <v>1.6</v>
      </c>
      <c r="D30" s="6" t="n">
        <v>2.43764172335601</v>
      </c>
    </row>
    <row r="31" customFormat="false" ht="12.75" hidden="false" customHeight="false" outlineLevel="0" collapsed="false">
      <c r="A31" s="46" t="n">
        <v>37895</v>
      </c>
      <c r="B31" s="6" t="n">
        <v>3.1</v>
      </c>
      <c r="C31" s="6" t="n">
        <v>1.3</v>
      </c>
      <c r="D31" s="6" t="n">
        <v>2.94617563739376</v>
      </c>
    </row>
    <row r="32" customFormat="false" ht="12.75" hidden="false" customHeight="false" outlineLevel="0" collapsed="false">
      <c r="A32" s="46" t="n">
        <v>37926</v>
      </c>
      <c r="B32" s="6" t="n">
        <v>3.1</v>
      </c>
      <c r="C32" s="6" t="n">
        <v>1.6</v>
      </c>
      <c r="D32" s="6" t="n">
        <v>3.16742081447963</v>
      </c>
    </row>
    <row r="33" customFormat="false" ht="12.75" hidden="false" customHeight="false" outlineLevel="0" collapsed="false">
      <c r="A33" s="46" t="n">
        <v>37956</v>
      </c>
      <c r="B33" s="6" t="n">
        <v>2.7</v>
      </c>
      <c r="C33" s="6" t="n">
        <v>1.5</v>
      </c>
      <c r="D33" s="6" t="n">
        <v>3.55329949238579</v>
      </c>
    </row>
    <row r="34" customFormat="false" ht="12.75" hidden="false" customHeight="false" outlineLevel="0" collapsed="false">
      <c r="A34" s="46" t="n">
        <v>37987</v>
      </c>
      <c r="B34" s="6" t="n">
        <v>2.6</v>
      </c>
      <c r="C34" s="6" t="n">
        <v>1.3</v>
      </c>
      <c r="D34" s="6" t="n">
        <v>3.54929577464789</v>
      </c>
    </row>
    <row r="35" customFormat="false" ht="12.75" hidden="false" customHeight="false" outlineLevel="0" collapsed="false">
      <c r="A35" s="46" t="n">
        <v>38018</v>
      </c>
      <c r="B35" s="6" t="n">
        <v>2.1</v>
      </c>
      <c r="C35" s="6" t="n">
        <v>0.1</v>
      </c>
      <c r="D35" s="6" t="n">
        <v>3.25294447560292</v>
      </c>
    </row>
    <row r="36" customFormat="false" ht="12.75" hidden="false" customHeight="false" outlineLevel="0" collapsed="false">
      <c r="A36" s="46" t="n">
        <v>38047</v>
      </c>
      <c r="B36" s="6" t="n">
        <v>1.8</v>
      </c>
      <c r="C36" s="6" t="n">
        <v>0</v>
      </c>
      <c r="D36" s="6" t="n">
        <v>3.2474804031355</v>
      </c>
    </row>
    <row r="37" customFormat="false" ht="12.75" hidden="false" customHeight="false" outlineLevel="0" collapsed="false">
      <c r="A37" s="46" t="n">
        <v>38078</v>
      </c>
      <c r="B37" s="6" t="n">
        <v>1.8</v>
      </c>
      <c r="C37" s="6" t="n">
        <v>0.1</v>
      </c>
      <c r="D37" s="6" t="n">
        <v>3.41928251121075</v>
      </c>
    </row>
    <row r="38" customFormat="false" ht="12.75" hidden="false" customHeight="false" outlineLevel="0" collapsed="false">
      <c r="A38" s="46" t="n">
        <v>38108</v>
      </c>
      <c r="B38" s="6" t="n">
        <v>1.8</v>
      </c>
      <c r="C38" s="6" t="n">
        <v>0.9</v>
      </c>
      <c r="D38" s="6" t="n">
        <v>4.08277404921699</v>
      </c>
    </row>
    <row r="39" customFormat="false" ht="12.75" hidden="false" customHeight="false" outlineLevel="0" collapsed="false">
      <c r="A39" s="46" t="n">
        <v>38139</v>
      </c>
      <c r="B39" s="6" t="n">
        <v>1.6</v>
      </c>
      <c r="C39" s="6" t="n">
        <v>0.4</v>
      </c>
      <c r="D39" s="6" t="n">
        <v>3.73051224944321</v>
      </c>
    </row>
    <row r="40" customFormat="false" ht="12.75" hidden="false" customHeight="false" outlineLevel="0" collapsed="false">
      <c r="A40" s="46" t="n">
        <v>38169</v>
      </c>
      <c r="B40" s="6" t="n">
        <v>1.3</v>
      </c>
      <c r="C40" s="6" t="n">
        <v>-0.1</v>
      </c>
      <c r="D40" s="6" t="n">
        <v>3.95102949360047</v>
      </c>
    </row>
    <row r="41" customFormat="false" ht="12.75" hidden="false" customHeight="false" outlineLevel="0" collapsed="false">
      <c r="A41" s="46" t="n">
        <v>38200</v>
      </c>
      <c r="B41" s="6" t="n">
        <v>0.7</v>
      </c>
      <c r="C41" s="6" t="n">
        <v>-0.5</v>
      </c>
      <c r="D41" s="6" t="n">
        <v>3.547671840354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6" t="s">
        <v>374</v>
      </c>
    </row>
    <row r="2" customFormat="false" ht="12.75" hidden="false" customHeight="false" outlineLevel="0" collapsed="false">
      <c r="A2" s="26" t="s">
        <v>1</v>
      </c>
    </row>
    <row r="3" customFormat="false" ht="12.75" hidden="false" customHeight="false" outlineLevel="0" collapsed="false">
      <c r="A3" s="26" t="s">
        <v>375</v>
      </c>
    </row>
    <row r="7" customFormat="false" ht="12.75" hidden="false" customHeight="false" outlineLevel="0" collapsed="false">
      <c r="B7" s="2" t="s">
        <v>4</v>
      </c>
      <c r="C7" s="2" t="s">
        <v>39</v>
      </c>
      <c r="D7" s="2" t="s">
        <v>6</v>
      </c>
    </row>
    <row r="8" customFormat="false" ht="12.75" hidden="false" customHeight="false" outlineLevel="0" collapsed="false">
      <c r="A8" s="96" t="n">
        <v>37258</v>
      </c>
      <c r="B8" s="154" t="n">
        <v>1.54891</v>
      </c>
      <c r="C8" s="154" t="n">
        <v>1.34373</v>
      </c>
      <c r="D8" s="154" t="n">
        <v>-0.75889</v>
      </c>
    </row>
    <row r="9" customFormat="false" ht="12.75" hidden="false" customHeight="false" outlineLevel="0" collapsed="false">
      <c r="A9" s="96" t="n">
        <v>37289</v>
      </c>
      <c r="B9" s="154" t="n">
        <v>1.84202</v>
      </c>
      <c r="C9" s="154" t="n">
        <v>1.74632</v>
      </c>
      <c r="D9" s="154" t="n">
        <v>-0.96216</v>
      </c>
    </row>
    <row r="10" customFormat="false" ht="12.75" hidden="false" customHeight="false" outlineLevel="0" collapsed="false">
      <c r="A10" s="96" t="n">
        <v>37317</v>
      </c>
      <c r="B10" s="154" t="n">
        <v>1.62916</v>
      </c>
      <c r="C10" s="154" t="n">
        <v>1.61943</v>
      </c>
      <c r="D10" s="154" t="n">
        <v>-1.23377</v>
      </c>
    </row>
    <row r="11" customFormat="false" ht="12.75" hidden="false" customHeight="false" outlineLevel="0" collapsed="false">
      <c r="A11" s="96" t="n">
        <v>37348</v>
      </c>
      <c r="B11" s="154" t="n">
        <v>1.71595</v>
      </c>
      <c r="C11" s="154" t="n">
        <v>0.9059</v>
      </c>
      <c r="D11" s="154" t="n">
        <v>-1.02353</v>
      </c>
    </row>
    <row r="12" customFormat="false" ht="12.75" hidden="false" customHeight="false" outlineLevel="0" collapsed="false">
      <c r="A12" s="96" t="n">
        <v>37378</v>
      </c>
      <c r="B12" s="154" t="n">
        <v>1.5224</v>
      </c>
      <c r="C12" s="154" t="n">
        <v>1.10497</v>
      </c>
      <c r="D12" s="154" t="n">
        <v>-0.96087</v>
      </c>
    </row>
    <row r="13" customFormat="false" ht="12.75" hidden="false" customHeight="false" outlineLevel="0" collapsed="false">
      <c r="A13" s="96" t="n">
        <v>37409</v>
      </c>
      <c r="B13" s="154" t="n">
        <v>1.42794</v>
      </c>
      <c r="C13" s="154" t="n">
        <v>0.80729</v>
      </c>
      <c r="D13" s="154" t="n">
        <v>-0.96617</v>
      </c>
    </row>
    <row r="14" customFormat="false" ht="12.75" hidden="false" customHeight="false" outlineLevel="0" collapsed="false">
      <c r="A14" s="96" t="n">
        <v>37439</v>
      </c>
      <c r="B14" s="154" t="n">
        <v>1.34878</v>
      </c>
      <c r="C14" s="154" t="n">
        <v>0.92545</v>
      </c>
      <c r="D14" s="154" t="n">
        <v>-1.52459</v>
      </c>
    </row>
    <row r="15" customFormat="false" ht="12.75" hidden="false" customHeight="false" outlineLevel="0" collapsed="false">
      <c r="A15" s="96" t="n">
        <v>37470</v>
      </c>
      <c r="B15" s="154" t="n">
        <v>1.25184</v>
      </c>
      <c r="C15" s="154" t="n">
        <v>0.71535</v>
      </c>
      <c r="D15" s="154" t="n">
        <v>-0.62437</v>
      </c>
    </row>
    <row r="16" customFormat="false" ht="12.75" hidden="false" customHeight="false" outlineLevel="0" collapsed="false">
      <c r="A16" s="96" t="n">
        <v>37501</v>
      </c>
      <c r="B16" s="154" t="n">
        <v>1.23987</v>
      </c>
      <c r="C16" s="154" t="n">
        <v>-0.09966</v>
      </c>
      <c r="D16" s="154" t="n">
        <v>-1.10197</v>
      </c>
    </row>
    <row r="17" customFormat="false" ht="12.75" hidden="false" customHeight="false" outlineLevel="0" collapsed="false">
      <c r="A17" s="96" t="n">
        <v>37531</v>
      </c>
      <c r="B17" s="154" t="n">
        <v>1.23281</v>
      </c>
      <c r="C17" s="154" t="n">
        <v>0.39644</v>
      </c>
      <c r="D17" s="154" t="n">
        <v>-1.23796</v>
      </c>
    </row>
    <row r="18" customFormat="false" ht="12.75" hidden="false" customHeight="false" outlineLevel="0" collapsed="false">
      <c r="A18" s="96" t="n">
        <v>37562</v>
      </c>
      <c r="B18" s="154" t="n">
        <v>1.22933</v>
      </c>
      <c r="C18" s="154" t="n">
        <v>0.1976</v>
      </c>
      <c r="D18" s="154" t="n">
        <v>-1.92442</v>
      </c>
    </row>
    <row r="19" customFormat="false" ht="12.75" hidden="false" customHeight="false" outlineLevel="0" collapsed="false">
      <c r="A19" s="96" t="n">
        <v>37592</v>
      </c>
      <c r="B19" s="154" t="n">
        <v>1.13425</v>
      </c>
      <c r="C19" s="154" t="n">
        <v>-0.19741</v>
      </c>
      <c r="D19" s="154" t="n">
        <v>-1.73192</v>
      </c>
    </row>
    <row r="20" customFormat="false" ht="12.75" hidden="false" customHeight="false" outlineLevel="0" collapsed="false">
      <c r="A20" s="96" t="n">
        <v>37623</v>
      </c>
      <c r="B20" s="154" t="n">
        <v>0.67019</v>
      </c>
      <c r="C20" s="154" t="n">
        <v>0.71611</v>
      </c>
      <c r="D20" s="154" t="n">
        <v>-1.53527</v>
      </c>
    </row>
    <row r="21" customFormat="false" ht="12.75" hidden="false" customHeight="false" outlineLevel="0" collapsed="false">
      <c r="A21" s="96" t="n">
        <v>37654</v>
      </c>
      <c r="B21" s="154" t="n">
        <v>0.67019</v>
      </c>
      <c r="C21" s="154" t="n">
        <v>0.4065</v>
      </c>
      <c r="D21" s="154" t="n">
        <v>-1.53103</v>
      </c>
    </row>
    <row r="22" customFormat="false" ht="12.75" hidden="false" customHeight="false" outlineLevel="0" collapsed="false">
      <c r="A22" s="96" t="n">
        <v>37682</v>
      </c>
      <c r="B22" s="154" t="n">
        <v>0.85187</v>
      </c>
      <c r="C22" s="154" t="n">
        <v>0.30079</v>
      </c>
      <c r="D22" s="154" t="n">
        <v>-1.31898</v>
      </c>
    </row>
    <row r="23" customFormat="false" ht="12.75" hidden="false" customHeight="false" outlineLevel="0" collapsed="false">
      <c r="A23" s="96" t="n">
        <v>37713</v>
      </c>
      <c r="B23" s="154" t="n">
        <v>0.84705</v>
      </c>
      <c r="C23" s="154" t="n">
        <v>0.49977</v>
      </c>
      <c r="D23" s="154" t="n">
        <v>-1.93911</v>
      </c>
    </row>
    <row r="24" customFormat="false" ht="12.75" hidden="false" customHeight="false" outlineLevel="0" collapsed="false">
      <c r="A24" s="96" t="n">
        <v>37743</v>
      </c>
      <c r="B24" s="154" t="n">
        <v>0.93985</v>
      </c>
      <c r="C24" s="154" t="n">
        <v>0.29926</v>
      </c>
      <c r="D24" s="154" t="n">
        <v>-1.94993</v>
      </c>
    </row>
    <row r="25" customFormat="false" ht="12.75" hidden="false" customHeight="false" outlineLevel="0" collapsed="false">
      <c r="A25" s="96" t="n">
        <v>37774</v>
      </c>
      <c r="B25" s="154" t="n">
        <v>0.84705</v>
      </c>
      <c r="C25" s="154" t="n">
        <v>-0.20123</v>
      </c>
      <c r="D25" s="154" t="n">
        <v>-2.03161</v>
      </c>
    </row>
    <row r="26" customFormat="false" ht="12.75" hidden="false" customHeight="false" outlineLevel="0" collapsed="false">
      <c r="A26" s="96" t="n">
        <v>37804</v>
      </c>
      <c r="B26" s="154" t="n">
        <v>0.66762</v>
      </c>
      <c r="C26" s="154" t="n">
        <v>0.10233</v>
      </c>
      <c r="D26" s="154" t="n">
        <v>-2.04597</v>
      </c>
    </row>
    <row r="27" customFormat="false" ht="12.75" hidden="false" customHeight="false" outlineLevel="0" collapsed="false">
      <c r="A27" s="96" t="n">
        <v>37835</v>
      </c>
      <c r="B27" s="154" t="n">
        <v>0.57254</v>
      </c>
      <c r="C27" s="154" t="n">
        <v>-0.51045</v>
      </c>
      <c r="D27" s="154" t="n">
        <v>-2.53711</v>
      </c>
    </row>
    <row r="28" customFormat="false" ht="12.75" hidden="false" customHeight="false" outlineLevel="0" collapsed="false">
      <c r="A28" s="96" t="n">
        <v>37866</v>
      </c>
      <c r="B28" s="154" t="n">
        <v>0.75545</v>
      </c>
      <c r="C28" s="154" t="n">
        <v>-0.09975</v>
      </c>
      <c r="D28" s="154" t="n">
        <v>-2.95172</v>
      </c>
    </row>
    <row r="29" customFormat="false" ht="12.75" hidden="false" customHeight="false" outlineLevel="0" collapsed="false">
      <c r="A29" s="96" t="n">
        <v>37896</v>
      </c>
      <c r="B29" s="154" t="n">
        <v>0.84467</v>
      </c>
      <c r="C29" s="154" t="n">
        <v>-0.6948</v>
      </c>
      <c r="D29" s="154" t="n">
        <v>-2.94967</v>
      </c>
    </row>
    <row r="30" customFormat="false" ht="12.75" hidden="false" customHeight="false" outlineLevel="0" collapsed="false">
      <c r="A30" s="96" t="n">
        <v>37927</v>
      </c>
      <c r="B30" s="154" t="n">
        <v>0.74906</v>
      </c>
      <c r="C30" s="154" t="n">
        <v>-0.99206</v>
      </c>
      <c r="D30" s="154" t="n">
        <v>-3.10102</v>
      </c>
    </row>
    <row r="31" customFormat="false" ht="12.75" hidden="false" customHeight="false" outlineLevel="0" collapsed="false">
      <c r="A31" s="96" t="n">
        <v>37957</v>
      </c>
      <c r="B31" s="154" t="n">
        <v>0.6557</v>
      </c>
      <c r="C31" s="154" t="n">
        <v>-1.09291</v>
      </c>
      <c r="D31" s="154" t="n">
        <v>-3.12304</v>
      </c>
    </row>
    <row r="32" customFormat="false" ht="12.75" hidden="false" customHeight="false" outlineLevel="0" collapsed="false">
      <c r="A32" s="96" t="n">
        <v>37988</v>
      </c>
      <c r="B32" s="154" t="n">
        <v>0.66571</v>
      </c>
      <c r="C32" s="154" t="n">
        <v>-1.12767</v>
      </c>
      <c r="D32" s="154" t="n">
        <v>-2.85325</v>
      </c>
    </row>
    <row r="33" customFormat="false" ht="12.75" hidden="false" customHeight="false" outlineLevel="0" collapsed="false">
      <c r="A33" s="96" t="n">
        <v>38019</v>
      </c>
      <c r="B33" s="154" t="n">
        <v>0.85511</v>
      </c>
      <c r="C33" s="154" t="n">
        <v>-1.73917</v>
      </c>
      <c r="D33" s="154" t="n">
        <v>-2.55694</v>
      </c>
    </row>
    <row r="34" customFormat="false" ht="12.75" hidden="false" customHeight="false" outlineLevel="0" collapsed="false">
      <c r="A34" s="96" t="n">
        <v>38048</v>
      </c>
      <c r="B34" s="154" t="n">
        <v>0.75116</v>
      </c>
      <c r="C34" s="154" t="n">
        <v>-1.30987</v>
      </c>
      <c r="D34" s="154" t="n">
        <v>-2.19016</v>
      </c>
    </row>
    <row r="35" customFormat="false" ht="12.75" hidden="false" customHeight="false" outlineLevel="0" collapsed="false">
      <c r="A35" s="96" t="n">
        <v>38079</v>
      </c>
      <c r="B35" s="154" t="n">
        <v>0.93284</v>
      </c>
      <c r="C35" s="154" t="n">
        <v>-1.10278</v>
      </c>
      <c r="D35" s="154" t="n">
        <v>-2.04883</v>
      </c>
    </row>
    <row r="36" customFormat="false" ht="12.75" hidden="false" customHeight="false" outlineLevel="0" collapsed="false">
      <c r="A36" s="96" t="n">
        <v>38109</v>
      </c>
      <c r="B36" s="154" t="n">
        <v>0.83842</v>
      </c>
      <c r="C36" s="154" t="n">
        <v>-1.30329</v>
      </c>
      <c r="D36" s="154" t="n">
        <v>-1.63064</v>
      </c>
    </row>
    <row r="37" customFormat="false" ht="12.75" hidden="false" customHeight="false" outlineLevel="0" collapsed="false">
      <c r="A37" s="96" t="n">
        <v>38140</v>
      </c>
      <c r="B37" s="154" t="n">
        <v>0.93284</v>
      </c>
      <c r="C37" s="154" t="n">
        <v>-1.11394</v>
      </c>
      <c r="D37" s="154" t="n">
        <v>-1.64113</v>
      </c>
    </row>
    <row r="38" customFormat="false" ht="12.75" hidden="false" customHeight="false" outlineLevel="0" collapsed="false">
      <c r="A38" s="96" t="n">
        <v>38170</v>
      </c>
      <c r="B38" s="154" t="n">
        <v>0.7576</v>
      </c>
      <c r="C38" s="154" t="n">
        <v>-1.75357</v>
      </c>
      <c r="D38" s="154" t="n">
        <v>-1.65291</v>
      </c>
    </row>
    <row r="39" customFormat="false" ht="12.75" hidden="false" customHeight="false" outlineLevel="0" collapsed="false">
      <c r="A39" s="96" t="n">
        <v>38201</v>
      </c>
      <c r="B39" s="154" t="n">
        <v>0.947004561993659</v>
      </c>
      <c r="C39" s="154" t="n">
        <v>-1.44336811959205</v>
      </c>
      <c r="D39" s="154" t="n">
        <v>-1.510276818575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G27" activeCellId="0" sqref="G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76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2" t="s">
        <v>375</v>
      </c>
    </row>
    <row r="8" customFormat="false" ht="12.75" hidden="false" customHeight="false" outlineLevel="0" collapsed="false">
      <c r="D8" s="72"/>
    </row>
    <row r="9" customFormat="false" ht="12.75" hidden="false" customHeight="false" outlineLevel="0" collapsed="false">
      <c r="B9" s="2" t="s">
        <v>98</v>
      </c>
      <c r="C9" s="2" t="s">
        <v>39</v>
      </c>
      <c r="D9" s="2" t="s">
        <v>6</v>
      </c>
    </row>
    <row r="10" customFormat="false" ht="12.75" hidden="false" customHeight="false" outlineLevel="0" collapsed="false">
      <c r="A10" s="46" t="n">
        <v>37257</v>
      </c>
      <c r="B10" s="1" t="n">
        <v>3</v>
      </c>
      <c r="C10" s="1" t="n">
        <v>2.4</v>
      </c>
      <c r="D10" s="1" t="n">
        <v>3.04695304695306</v>
      </c>
    </row>
    <row r="11" customFormat="false" ht="12.75" hidden="false" customHeight="false" outlineLevel="0" collapsed="false">
      <c r="A11" s="46" t="n">
        <v>37288</v>
      </c>
      <c r="B11" s="1" t="n">
        <v>3</v>
      </c>
      <c r="C11" s="1" t="n">
        <v>2.6</v>
      </c>
      <c r="D11" s="1" t="n">
        <v>3.13432835820898</v>
      </c>
    </row>
    <row r="12" customFormat="false" ht="12.75" hidden="false" customHeight="false" outlineLevel="0" collapsed="false">
      <c r="A12" s="46" t="n">
        <v>37316</v>
      </c>
      <c r="B12" s="1" t="n">
        <v>3.2</v>
      </c>
      <c r="C12" s="1" t="n">
        <v>2.4</v>
      </c>
      <c r="D12" s="1" t="n">
        <v>3.07234886025766</v>
      </c>
    </row>
    <row r="13" customFormat="false" ht="12.75" hidden="false" customHeight="false" outlineLevel="0" collapsed="false">
      <c r="A13" s="46" t="n">
        <v>37347</v>
      </c>
      <c r="B13" s="1" t="n">
        <v>2.9</v>
      </c>
      <c r="C13" s="1" t="n">
        <v>2.6</v>
      </c>
      <c r="D13" s="1" t="n">
        <v>3.21941555225361</v>
      </c>
    </row>
    <row r="14" customFormat="false" ht="12.75" hidden="false" customHeight="false" outlineLevel="0" collapsed="false">
      <c r="A14" s="46" t="n">
        <v>37377</v>
      </c>
      <c r="B14" s="1" t="n">
        <v>3.3</v>
      </c>
      <c r="C14" s="1" t="n">
        <v>2.7</v>
      </c>
      <c r="D14" s="1" t="n">
        <v>3.11111111111111</v>
      </c>
    </row>
    <row r="15" customFormat="false" ht="12.75" hidden="false" customHeight="false" outlineLevel="0" collapsed="false">
      <c r="A15" s="46" t="n">
        <v>37408</v>
      </c>
      <c r="B15" s="1" t="n">
        <v>3.2</v>
      </c>
      <c r="C15" s="1" t="n">
        <v>2.8</v>
      </c>
      <c r="D15" s="1" t="n">
        <v>2.84313725490198</v>
      </c>
    </row>
    <row r="16" customFormat="false" ht="12.75" hidden="false" customHeight="false" outlineLevel="0" collapsed="false">
      <c r="A16" s="46" t="n">
        <v>37438</v>
      </c>
      <c r="B16" s="1" t="n">
        <v>3.2</v>
      </c>
      <c r="C16" s="1" t="n">
        <v>2.1</v>
      </c>
      <c r="D16" s="1" t="n">
        <v>3.03178484107578</v>
      </c>
    </row>
    <row r="17" customFormat="false" ht="12.75" hidden="false" customHeight="false" outlineLevel="0" collapsed="false">
      <c r="A17" s="46" t="n">
        <v>37469</v>
      </c>
      <c r="B17" s="1" t="n">
        <v>3.3</v>
      </c>
      <c r="C17" s="1" t="n">
        <v>1.9</v>
      </c>
      <c r="D17" s="1" t="n">
        <v>3.07017543859649</v>
      </c>
    </row>
    <row r="18" customFormat="false" ht="12.75" hidden="false" customHeight="false" outlineLevel="0" collapsed="false">
      <c r="A18" s="46" t="n">
        <v>37500</v>
      </c>
      <c r="B18" s="1" t="n">
        <v>3.2</v>
      </c>
      <c r="C18" s="1" t="n">
        <v>1.8</v>
      </c>
      <c r="D18" s="1" t="n">
        <v>3.22108345534406</v>
      </c>
    </row>
    <row r="19" customFormat="false" ht="12.75" hidden="false" customHeight="false" outlineLevel="0" collapsed="false">
      <c r="A19" s="46" t="n">
        <v>37530</v>
      </c>
      <c r="B19" s="1" t="n">
        <v>3.1</v>
      </c>
      <c r="C19" s="1" t="n">
        <v>2.1</v>
      </c>
      <c r="D19" s="1" t="n">
        <v>3.41963849535907</v>
      </c>
    </row>
    <row r="20" customFormat="false" ht="12.75" hidden="false" customHeight="false" outlineLevel="0" collapsed="false">
      <c r="A20" s="46" t="n">
        <v>37561</v>
      </c>
      <c r="B20" s="1" t="n">
        <v>3.1</v>
      </c>
      <c r="C20" s="1" t="n">
        <v>2.1</v>
      </c>
      <c r="D20" s="1" t="n">
        <v>3.26669917113604</v>
      </c>
    </row>
    <row r="21" customFormat="false" ht="12.75" hidden="false" customHeight="false" outlineLevel="0" collapsed="false">
      <c r="A21" s="46" t="n">
        <v>37591</v>
      </c>
      <c r="B21" s="1" t="n">
        <v>3</v>
      </c>
      <c r="C21" s="1" t="n">
        <v>2.2</v>
      </c>
      <c r="D21" s="1" t="n">
        <v>3.21480759863616</v>
      </c>
    </row>
    <row r="22" customFormat="false" ht="12.75" hidden="false" customHeight="false" outlineLevel="0" collapsed="false">
      <c r="A22" s="46" t="n">
        <v>37622</v>
      </c>
      <c r="B22" s="1" t="n">
        <v>2.8</v>
      </c>
      <c r="C22" s="1" t="n">
        <v>2.8</v>
      </c>
      <c r="D22" s="1" t="n">
        <v>3.29617062530293</v>
      </c>
    </row>
    <row r="23" customFormat="false" ht="12.75" hidden="false" customHeight="false" outlineLevel="0" collapsed="false">
      <c r="A23" s="46" t="n">
        <v>37653</v>
      </c>
      <c r="B23" s="1" t="n">
        <v>2.7</v>
      </c>
      <c r="C23" s="1" t="n">
        <v>2.8</v>
      </c>
      <c r="D23" s="1" t="n">
        <v>3.23203087313073</v>
      </c>
    </row>
    <row r="24" customFormat="false" ht="12.75" hidden="false" customHeight="false" outlineLevel="0" collapsed="false">
      <c r="A24" s="46" t="n">
        <v>37681</v>
      </c>
      <c r="B24" s="1" t="n">
        <v>2.6</v>
      </c>
      <c r="C24" s="1" t="n">
        <v>2.7</v>
      </c>
      <c r="D24" s="1" t="n">
        <v>3.41346153846153</v>
      </c>
    </row>
    <row r="25" customFormat="false" ht="12.75" hidden="false" customHeight="false" outlineLevel="0" collapsed="false">
      <c r="A25" s="46" t="n">
        <v>37712</v>
      </c>
      <c r="B25" s="1" t="n">
        <v>2.9</v>
      </c>
      <c r="C25" s="1" t="n">
        <v>2.4</v>
      </c>
      <c r="D25" s="1" t="n">
        <v>3.21497120921303</v>
      </c>
    </row>
    <row r="26" customFormat="false" ht="12.75" hidden="false" customHeight="false" outlineLevel="0" collapsed="false">
      <c r="A26" s="46" t="n">
        <v>37742</v>
      </c>
      <c r="B26" s="1" t="n">
        <v>2.5</v>
      </c>
      <c r="C26" s="1" t="n">
        <v>2</v>
      </c>
      <c r="D26" s="1" t="n">
        <v>3.40038314176245</v>
      </c>
    </row>
    <row r="27" customFormat="false" ht="12.75" hidden="false" customHeight="false" outlineLevel="0" collapsed="false">
      <c r="A27" s="46" t="n">
        <v>37773</v>
      </c>
      <c r="B27" s="1" t="n">
        <v>2.5</v>
      </c>
      <c r="C27" s="1" t="n">
        <v>1.9</v>
      </c>
      <c r="D27" s="1" t="n">
        <v>3.33651096282172</v>
      </c>
    </row>
    <row r="28" customFormat="false" ht="12.75" hidden="false" customHeight="false" outlineLevel="0" collapsed="false">
      <c r="A28" s="46" t="n">
        <v>37803</v>
      </c>
      <c r="B28" s="1" t="n">
        <v>2.3</v>
      </c>
      <c r="C28" s="1" t="n">
        <v>2.7</v>
      </c>
      <c r="D28" s="1" t="n">
        <v>3.2747982914096</v>
      </c>
    </row>
    <row r="29" customFormat="false" ht="12.75" hidden="false" customHeight="false" outlineLevel="0" collapsed="false">
      <c r="A29" s="46" t="n">
        <v>37834</v>
      </c>
      <c r="B29" s="1" t="n">
        <v>2.5</v>
      </c>
      <c r="C29" s="1" t="n">
        <v>2.6</v>
      </c>
      <c r="D29" s="1" t="n">
        <v>3.07328605200945</v>
      </c>
    </row>
    <row r="30" customFormat="false" ht="12.75" hidden="false" customHeight="false" outlineLevel="0" collapsed="false">
      <c r="A30" s="46" t="n">
        <v>37865</v>
      </c>
      <c r="B30" s="1" t="n">
        <v>2.5</v>
      </c>
      <c r="C30" s="1" t="n">
        <v>2.7</v>
      </c>
      <c r="D30" s="1" t="n">
        <v>3.12056737588652</v>
      </c>
    </row>
    <row r="31" customFormat="false" ht="12.75" hidden="false" customHeight="false" outlineLevel="0" collapsed="false">
      <c r="A31" s="46" t="n">
        <v>37895</v>
      </c>
      <c r="B31" s="1" t="n">
        <v>2.5</v>
      </c>
      <c r="C31" s="1" t="n">
        <v>2.3</v>
      </c>
      <c r="D31" s="1" t="n">
        <v>3.16485592820028</v>
      </c>
    </row>
    <row r="32" customFormat="false" ht="12.75" hidden="false" customHeight="false" outlineLevel="0" collapsed="false">
      <c r="A32" s="46" t="n">
        <v>37926</v>
      </c>
      <c r="B32" s="1" t="n">
        <v>2.4</v>
      </c>
      <c r="C32" s="1" t="n">
        <v>2.1</v>
      </c>
      <c r="D32" s="1" t="n">
        <v>2.88007554296506</v>
      </c>
    </row>
    <row r="33" customFormat="false" ht="12.75" hidden="false" customHeight="false" outlineLevel="0" collapsed="false">
      <c r="A33" s="46" t="n">
        <v>37956</v>
      </c>
      <c r="B33" s="1" t="n">
        <v>2.3</v>
      </c>
      <c r="C33" s="1" t="n">
        <v>2.1</v>
      </c>
      <c r="D33" s="1" t="n">
        <v>2.83152430391694</v>
      </c>
    </row>
    <row r="34" customFormat="false" ht="12.75" hidden="false" customHeight="false" outlineLevel="0" collapsed="false">
      <c r="A34" s="46" t="n">
        <v>37987</v>
      </c>
      <c r="B34" s="1" t="n">
        <v>2.5</v>
      </c>
      <c r="C34" s="1" t="n">
        <v>2.4</v>
      </c>
      <c r="D34" s="1" t="n">
        <v>2.81557954012202</v>
      </c>
    </row>
    <row r="35" customFormat="false" ht="12.75" hidden="false" customHeight="false" outlineLevel="0" collapsed="false">
      <c r="A35" s="46" t="n">
        <v>38018</v>
      </c>
      <c r="B35" s="1" t="n">
        <v>2.6</v>
      </c>
      <c r="C35" s="1" t="n">
        <v>2.2</v>
      </c>
      <c r="D35" s="1" t="n">
        <v>2.75700934579439</v>
      </c>
    </row>
    <row r="36" customFormat="false" ht="12.75" hidden="false" customHeight="false" outlineLevel="0" collapsed="false">
      <c r="A36" s="46" t="n">
        <v>38047</v>
      </c>
      <c r="B36" s="1" t="n">
        <v>2.5</v>
      </c>
      <c r="C36" s="1" t="n">
        <v>2.2</v>
      </c>
      <c r="D36" s="1" t="n">
        <v>2.74291027429103</v>
      </c>
    </row>
    <row r="37" customFormat="false" ht="12.75" hidden="false" customHeight="false" outlineLevel="0" collapsed="false">
      <c r="A37" s="46" t="n">
        <v>38078</v>
      </c>
      <c r="B37" s="1" t="n">
        <v>2.5</v>
      </c>
      <c r="C37" s="1" t="n">
        <v>2.3</v>
      </c>
      <c r="D37" s="1" t="n">
        <v>2.97536029753603</v>
      </c>
    </row>
    <row r="38" customFormat="false" ht="12.75" hidden="false" customHeight="false" outlineLevel="0" collapsed="false">
      <c r="A38" s="46" t="n">
        <v>38108</v>
      </c>
      <c r="B38" s="1" t="n">
        <v>2.6</v>
      </c>
      <c r="C38" s="1" t="n">
        <v>2.5</v>
      </c>
      <c r="D38" s="1" t="n">
        <v>2.77906438165817</v>
      </c>
    </row>
    <row r="39" customFormat="false" ht="12.75" hidden="false" customHeight="false" outlineLevel="0" collapsed="false">
      <c r="A39" s="46" t="n">
        <v>38139</v>
      </c>
      <c r="B39" s="1" t="n">
        <v>2.6</v>
      </c>
      <c r="C39" s="1" t="n">
        <v>2.5</v>
      </c>
      <c r="D39" s="1" t="n">
        <v>2.9981549815498</v>
      </c>
    </row>
    <row r="40" customFormat="false" ht="12.75" hidden="false" customHeight="false" outlineLevel="0" collapsed="false">
      <c r="A40" s="46" t="n">
        <v>38169</v>
      </c>
      <c r="B40" s="1" t="n">
        <v>2.7</v>
      </c>
      <c r="C40" s="1" t="n">
        <v>2.8</v>
      </c>
      <c r="D40" s="1" t="n">
        <v>2.98713235294117</v>
      </c>
    </row>
    <row r="41" customFormat="false" ht="12.75" hidden="false" customHeight="false" outlineLevel="0" collapsed="false">
      <c r="A41" s="46" t="n">
        <v>38200</v>
      </c>
      <c r="B41" s="1" t="n">
        <v>2.7</v>
      </c>
      <c r="C41" s="1" t="n">
        <v>2.7</v>
      </c>
      <c r="D41" s="1" t="n">
        <v>2.981651376146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13"/>
  </cols>
  <sheetData>
    <row r="1" customFormat="false" ht="12.75" hidden="false" customHeight="false" outlineLevel="0" collapsed="false">
      <c r="A1" s="2" t="s">
        <v>42</v>
      </c>
    </row>
    <row r="2" customFormat="false" ht="12.75" hidden="false" customHeight="false" outlineLevel="0" collapsed="false">
      <c r="A2" s="2" t="s">
        <v>27</v>
      </c>
    </row>
    <row r="8" customFormat="false" ht="12.75" hidden="false" customHeight="false" outlineLevel="0" collapsed="false">
      <c r="B8" s="2" t="s">
        <v>43</v>
      </c>
      <c r="C8" s="2" t="s">
        <v>44</v>
      </c>
      <c r="D8" s="2" t="s">
        <v>45</v>
      </c>
    </row>
    <row r="9" customFormat="false" ht="12.75" hidden="false" customHeight="false" outlineLevel="0" collapsed="false">
      <c r="A9" s="34" t="n">
        <v>37257</v>
      </c>
      <c r="B9" s="6" t="n">
        <v>10.4569</v>
      </c>
      <c r="C9" s="6" t="n">
        <v>9.305</v>
      </c>
      <c r="D9" s="6" t="n">
        <v>0.8892</v>
      </c>
    </row>
    <row r="10" customFormat="false" ht="12.75" hidden="false" customHeight="false" outlineLevel="0" collapsed="false">
      <c r="A10" s="34" t="n">
        <v>37258</v>
      </c>
      <c r="B10" s="6" t="n">
        <v>10.2651</v>
      </c>
      <c r="C10" s="6" t="n">
        <v>9.2708</v>
      </c>
      <c r="D10" s="6" t="n">
        <v>0.903</v>
      </c>
    </row>
    <row r="11" customFormat="false" ht="12.75" hidden="false" customHeight="false" outlineLevel="0" collapsed="false">
      <c r="A11" s="34" t="n">
        <v>37259</v>
      </c>
      <c r="B11" s="6" t="n">
        <v>10.275</v>
      </c>
      <c r="C11" s="6" t="n">
        <v>9.258</v>
      </c>
      <c r="D11" s="6" t="n">
        <v>0.9004</v>
      </c>
    </row>
    <row r="12" customFormat="false" ht="12.75" hidden="false" customHeight="false" outlineLevel="0" collapsed="false">
      <c r="A12" s="34" t="n">
        <v>37260</v>
      </c>
      <c r="B12" s="6" t="n">
        <v>10.2963</v>
      </c>
      <c r="C12" s="6" t="n">
        <v>9.2233</v>
      </c>
      <c r="D12" s="6" t="n">
        <v>0.8953</v>
      </c>
    </row>
    <row r="13" customFormat="false" ht="12.75" hidden="false" customHeight="false" outlineLevel="0" collapsed="false">
      <c r="A13" s="34" t="n">
        <v>37263</v>
      </c>
      <c r="B13" s="6" t="n">
        <v>10.309</v>
      </c>
      <c r="C13" s="6" t="n">
        <v>9.1984</v>
      </c>
      <c r="D13" s="6" t="n">
        <v>0.8924</v>
      </c>
    </row>
    <row r="14" customFormat="false" ht="12.75" hidden="false" customHeight="false" outlineLevel="0" collapsed="false">
      <c r="A14" s="34" t="n">
        <v>37264</v>
      </c>
      <c r="B14" s="6" t="n">
        <v>10.3947</v>
      </c>
      <c r="C14" s="6" t="n">
        <v>9.2593</v>
      </c>
      <c r="D14" s="6" t="n">
        <v>0.8914</v>
      </c>
    </row>
    <row r="15" customFormat="false" ht="12.75" hidden="false" customHeight="false" outlineLevel="0" collapsed="false">
      <c r="A15" s="34" t="n">
        <v>37265</v>
      </c>
      <c r="B15" s="6" t="n">
        <v>10.3835</v>
      </c>
      <c r="C15" s="6" t="n">
        <v>9.2285</v>
      </c>
      <c r="D15" s="6" t="n">
        <v>0.8882</v>
      </c>
    </row>
    <row r="16" customFormat="false" ht="12.75" hidden="false" customHeight="false" outlineLevel="0" collapsed="false">
      <c r="A16" s="34" t="n">
        <v>37266</v>
      </c>
      <c r="B16" s="6" t="n">
        <v>10.2672</v>
      </c>
      <c r="C16" s="6" t="n">
        <v>9.16</v>
      </c>
      <c r="D16" s="6" t="n">
        <v>0.8922</v>
      </c>
    </row>
    <row r="17" customFormat="false" ht="12.75" hidden="false" customHeight="false" outlineLevel="0" collapsed="false">
      <c r="A17" s="34" t="n">
        <v>37267</v>
      </c>
      <c r="B17" s="6" t="n">
        <v>10.264</v>
      </c>
      <c r="C17" s="6" t="n">
        <v>9.1521</v>
      </c>
      <c r="D17" s="6" t="n">
        <v>0.8914</v>
      </c>
    </row>
    <row r="18" customFormat="false" ht="12.75" hidden="false" customHeight="false" outlineLevel="0" collapsed="false">
      <c r="A18" s="34" t="n">
        <v>37270</v>
      </c>
      <c r="B18" s="6" t="n">
        <v>10.3075</v>
      </c>
      <c r="C18" s="6" t="n">
        <v>9.2088</v>
      </c>
      <c r="D18" s="6" t="n">
        <v>0.8932</v>
      </c>
    </row>
    <row r="19" customFormat="false" ht="12.75" hidden="false" customHeight="false" outlineLevel="0" collapsed="false">
      <c r="A19" s="34" t="n">
        <v>37271</v>
      </c>
      <c r="B19" s="6" t="n">
        <v>10.3459</v>
      </c>
      <c r="C19" s="6" t="n">
        <v>9.2225</v>
      </c>
      <c r="D19" s="6" t="n">
        <v>0.8914</v>
      </c>
    </row>
    <row r="20" customFormat="false" ht="12.75" hidden="false" customHeight="false" outlineLevel="0" collapsed="false">
      <c r="A20" s="34" t="n">
        <v>37272</v>
      </c>
      <c r="B20" s="6" t="n">
        <v>10.4564</v>
      </c>
      <c r="C20" s="6" t="n">
        <v>9.2198</v>
      </c>
      <c r="D20" s="6" t="n">
        <v>0.8813</v>
      </c>
    </row>
    <row r="21" customFormat="false" ht="12.75" hidden="false" customHeight="false" outlineLevel="0" collapsed="false">
      <c r="A21" s="34" t="n">
        <v>37273</v>
      </c>
      <c r="B21" s="6" t="n">
        <v>10.4992</v>
      </c>
      <c r="C21" s="6" t="n">
        <v>9.253</v>
      </c>
      <c r="D21" s="6" t="n">
        <v>0.8813</v>
      </c>
    </row>
    <row r="22" customFormat="false" ht="12.75" hidden="false" customHeight="false" outlineLevel="0" collapsed="false">
      <c r="A22" s="34" t="n">
        <v>37274</v>
      </c>
      <c r="B22" s="6" t="n">
        <v>10.4901</v>
      </c>
      <c r="C22" s="6" t="n">
        <v>9.2325</v>
      </c>
      <c r="D22" s="6" t="n">
        <v>0.8802</v>
      </c>
    </row>
    <row r="23" customFormat="false" ht="12.75" hidden="false" customHeight="false" outlineLevel="0" collapsed="false">
      <c r="A23" s="34" t="n">
        <v>37277</v>
      </c>
      <c r="B23" s="6" t="n">
        <v>10.4336</v>
      </c>
      <c r="C23" s="6" t="n">
        <v>9.2158</v>
      </c>
      <c r="D23" s="6" t="n">
        <v>0.8837</v>
      </c>
    </row>
    <row r="24" customFormat="false" ht="12.75" hidden="false" customHeight="false" outlineLevel="0" collapsed="false">
      <c r="A24" s="34" t="n">
        <v>37278</v>
      </c>
      <c r="B24" s="6" t="n">
        <v>10.4805</v>
      </c>
      <c r="C24" s="6" t="n">
        <v>9.2448</v>
      </c>
      <c r="D24" s="6" t="n">
        <v>0.8822</v>
      </c>
    </row>
    <row r="25" customFormat="false" ht="12.75" hidden="false" customHeight="false" outlineLevel="0" collapsed="false">
      <c r="A25" s="34" t="n">
        <v>37279</v>
      </c>
      <c r="B25" s="6" t="n">
        <v>10.4848</v>
      </c>
      <c r="C25" s="6" t="n">
        <v>9.278</v>
      </c>
      <c r="D25" s="6" t="n">
        <v>0.8849</v>
      </c>
    </row>
    <row r="26" customFormat="false" ht="12.75" hidden="false" customHeight="false" outlineLevel="0" collapsed="false">
      <c r="A26" s="34" t="n">
        <v>37280</v>
      </c>
      <c r="B26" s="6" t="n">
        <v>10.5388</v>
      </c>
      <c r="C26" s="6" t="n">
        <v>9.2323</v>
      </c>
      <c r="D26" s="6" t="n">
        <v>0.8761</v>
      </c>
    </row>
    <row r="27" customFormat="false" ht="12.75" hidden="false" customHeight="false" outlineLevel="0" collapsed="false">
      <c r="A27" s="34" t="n">
        <v>37281</v>
      </c>
      <c r="B27" s="6" t="n">
        <v>10.6912</v>
      </c>
      <c r="C27" s="6" t="n">
        <v>9.2351</v>
      </c>
      <c r="D27" s="6" t="n">
        <v>0.8636</v>
      </c>
    </row>
    <row r="28" customFormat="false" ht="12.75" hidden="false" customHeight="false" outlineLevel="0" collapsed="false">
      <c r="A28" s="34" t="n">
        <v>37284</v>
      </c>
      <c r="B28" s="6" t="n">
        <v>10.7333</v>
      </c>
      <c r="C28" s="6" t="n">
        <v>9.2342</v>
      </c>
      <c r="D28" s="6" t="n">
        <v>0.8598</v>
      </c>
    </row>
    <row r="29" customFormat="false" ht="12.75" hidden="false" customHeight="false" outlineLevel="0" collapsed="false">
      <c r="A29" s="34" t="n">
        <v>37285</v>
      </c>
      <c r="B29" s="6" t="n">
        <v>10.675</v>
      </c>
      <c r="C29" s="6" t="n">
        <v>9.205</v>
      </c>
      <c r="D29" s="6" t="n">
        <v>0.8618</v>
      </c>
    </row>
    <row r="30" customFormat="false" ht="12.75" hidden="false" customHeight="false" outlineLevel="0" collapsed="false">
      <c r="A30" s="34" t="n">
        <v>37286</v>
      </c>
      <c r="B30" s="6" t="n">
        <v>10.6478</v>
      </c>
      <c r="C30" s="6" t="n">
        <v>9.1741</v>
      </c>
      <c r="D30" s="6" t="n">
        <v>0.8616</v>
      </c>
    </row>
    <row r="31" customFormat="false" ht="12.75" hidden="false" customHeight="false" outlineLevel="0" collapsed="false">
      <c r="A31" s="34" t="n">
        <v>37287</v>
      </c>
      <c r="B31" s="6" t="n">
        <v>10.6406</v>
      </c>
      <c r="C31" s="6" t="n">
        <v>9.164</v>
      </c>
      <c r="D31" s="6" t="n">
        <v>0.861</v>
      </c>
    </row>
    <row r="32" customFormat="false" ht="12.75" hidden="false" customHeight="false" outlineLevel="0" collapsed="false">
      <c r="A32" s="34" t="n">
        <v>37288</v>
      </c>
      <c r="B32" s="6" t="n">
        <v>10.6608</v>
      </c>
      <c r="C32" s="6" t="n">
        <v>9.185</v>
      </c>
      <c r="D32" s="6" t="n">
        <v>0.8611</v>
      </c>
    </row>
    <row r="33" customFormat="false" ht="12.75" hidden="false" customHeight="false" outlineLevel="0" collapsed="false">
      <c r="A33" s="34" t="n">
        <v>37291</v>
      </c>
      <c r="B33" s="6" t="n">
        <v>10.6674</v>
      </c>
      <c r="C33" s="6" t="n">
        <v>9.2123</v>
      </c>
      <c r="D33" s="6" t="n">
        <v>0.864</v>
      </c>
    </row>
    <row r="34" customFormat="false" ht="12.75" hidden="false" customHeight="false" outlineLevel="0" collapsed="false">
      <c r="A34" s="34" t="n">
        <v>37292</v>
      </c>
      <c r="B34" s="6" t="n">
        <v>10.629</v>
      </c>
      <c r="C34" s="6" t="n">
        <v>9.2535</v>
      </c>
      <c r="D34" s="6" t="n">
        <v>0.8708</v>
      </c>
    </row>
    <row r="35" customFormat="false" ht="12.75" hidden="false" customHeight="false" outlineLevel="0" collapsed="false">
      <c r="A35" s="34" t="n">
        <v>37293</v>
      </c>
      <c r="B35" s="6" t="n">
        <v>10.6248</v>
      </c>
      <c r="C35" s="6" t="n">
        <v>9.1897</v>
      </c>
      <c r="D35" s="6" t="n">
        <v>0.8648</v>
      </c>
    </row>
    <row r="36" customFormat="false" ht="12.75" hidden="false" customHeight="false" outlineLevel="0" collapsed="false">
      <c r="A36" s="34" t="n">
        <v>37294</v>
      </c>
      <c r="B36" s="6" t="n">
        <v>10.6438</v>
      </c>
      <c r="C36" s="6" t="n">
        <v>9.2239</v>
      </c>
      <c r="D36" s="6" t="n">
        <v>0.8665</v>
      </c>
    </row>
    <row r="37" customFormat="false" ht="12.75" hidden="false" customHeight="false" outlineLevel="0" collapsed="false">
      <c r="A37" s="34" t="n">
        <v>37295</v>
      </c>
      <c r="B37" s="6" t="n">
        <v>10.6005</v>
      </c>
      <c r="C37" s="6" t="n">
        <v>9.2543</v>
      </c>
      <c r="D37" s="6" t="n">
        <v>0.8731</v>
      </c>
    </row>
    <row r="38" customFormat="false" ht="12.75" hidden="false" customHeight="false" outlineLevel="0" collapsed="false">
      <c r="A38" s="34" t="n">
        <v>37298</v>
      </c>
      <c r="B38" s="6" t="n">
        <v>10.5515</v>
      </c>
      <c r="C38" s="6" t="n">
        <v>9.263</v>
      </c>
      <c r="D38" s="6" t="n">
        <v>0.8777</v>
      </c>
    </row>
    <row r="39" customFormat="false" ht="12.75" hidden="false" customHeight="false" outlineLevel="0" collapsed="false">
      <c r="A39" s="34" t="n">
        <v>37299</v>
      </c>
      <c r="B39" s="6" t="n">
        <v>10.5584</v>
      </c>
      <c r="C39" s="6" t="n">
        <v>9.2578</v>
      </c>
      <c r="D39" s="6" t="n">
        <v>0.8768</v>
      </c>
    </row>
    <row r="40" customFormat="false" ht="12.75" hidden="false" customHeight="false" outlineLevel="0" collapsed="false">
      <c r="A40" s="34" t="n">
        <v>37300</v>
      </c>
      <c r="B40" s="6" t="n">
        <v>10.564</v>
      </c>
      <c r="C40" s="6" t="n">
        <v>9.2195</v>
      </c>
      <c r="D40" s="6" t="n">
        <v>0.8728</v>
      </c>
    </row>
    <row r="41" customFormat="false" ht="12.75" hidden="false" customHeight="false" outlineLevel="0" collapsed="false">
      <c r="A41" s="34" t="n">
        <v>37301</v>
      </c>
      <c r="B41" s="6" t="n">
        <v>10.5634</v>
      </c>
      <c r="C41" s="6" t="n">
        <v>9.195</v>
      </c>
      <c r="D41" s="6" t="n">
        <v>0.8701</v>
      </c>
    </row>
    <row r="42" customFormat="false" ht="12.75" hidden="false" customHeight="false" outlineLevel="0" collapsed="false">
      <c r="A42" s="34" t="n">
        <v>37302</v>
      </c>
      <c r="B42" s="6" t="n">
        <v>10.5175</v>
      </c>
      <c r="C42" s="6" t="n">
        <v>9.1765</v>
      </c>
      <c r="D42" s="6" t="n">
        <v>0.8726</v>
      </c>
    </row>
    <row r="43" customFormat="false" ht="12.75" hidden="false" customHeight="false" outlineLevel="0" collapsed="false">
      <c r="A43" s="34" t="n">
        <v>37305</v>
      </c>
      <c r="B43" s="6" t="n">
        <v>10.5465</v>
      </c>
      <c r="C43" s="6" t="n">
        <v>9.1805</v>
      </c>
      <c r="D43" s="6" t="n">
        <v>0.8703</v>
      </c>
    </row>
    <row r="44" customFormat="false" ht="12.75" hidden="false" customHeight="false" outlineLevel="0" collapsed="false">
      <c r="A44" s="34" t="n">
        <v>37306</v>
      </c>
      <c r="B44" s="6" t="n">
        <v>10.556</v>
      </c>
      <c r="C44" s="6" t="n">
        <v>9.1784</v>
      </c>
      <c r="D44" s="6" t="n">
        <v>0.8693</v>
      </c>
    </row>
    <row r="45" customFormat="false" ht="12.75" hidden="false" customHeight="false" outlineLevel="0" collapsed="false">
      <c r="A45" s="34" t="n">
        <v>37307</v>
      </c>
      <c r="B45" s="6" t="n">
        <v>10.5285</v>
      </c>
      <c r="C45" s="6" t="n">
        <v>9.1909</v>
      </c>
      <c r="D45" s="6" t="n">
        <v>0.8722</v>
      </c>
    </row>
    <row r="46" customFormat="false" ht="12.75" hidden="false" customHeight="false" outlineLevel="0" collapsed="false">
      <c r="A46" s="34" t="n">
        <v>37308</v>
      </c>
      <c r="B46" s="6" t="n">
        <v>10.4875</v>
      </c>
      <c r="C46" s="6" t="n">
        <v>9.1385</v>
      </c>
      <c r="D46" s="6" t="n">
        <v>0.8702</v>
      </c>
    </row>
    <row r="47" customFormat="false" ht="12.75" hidden="false" customHeight="false" outlineLevel="0" collapsed="false">
      <c r="A47" s="34" t="n">
        <v>37309</v>
      </c>
      <c r="B47" s="6" t="n">
        <v>10.457</v>
      </c>
      <c r="C47" s="6" t="n">
        <v>9.1486</v>
      </c>
      <c r="D47" s="6" t="n">
        <v>0.8747</v>
      </c>
    </row>
    <row r="48" customFormat="false" ht="12.75" hidden="false" customHeight="false" outlineLevel="0" collapsed="false">
      <c r="A48" s="34" t="n">
        <v>37312</v>
      </c>
      <c r="B48" s="6" t="n">
        <v>10.443</v>
      </c>
      <c r="C48" s="6" t="n">
        <v>9.0884</v>
      </c>
      <c r="D48" s="6" t="n">
        <v>0.8703</v>
      </c>
    </row>
    <row r="49" customFormat="false" ht="12.75" hidden="false" customHeight="false" outlineLevel="0" collapsed="false">
      <c r="A49" s="34" t="n">
        <v>37313</v>
      </c>
      <c r="B49" s="6" t="n">
        <v>10.4405</v>
      </c>
      <c r="C49" s="6" t="n">
        <v>9.078</v>
      </c>
      <c r="D49" s="6" t="n">
        <v>0.8685</v>
      </c>
    </row>
    <row r="50" customFormat="false" ht="12.75" hidden="false" customHeight="false" outlineLevel="0" collapsed="false">
      <c r="A50" s="34" t="n">
        <v>37314</v>
      </c>
      <c r="B50" s="6" t="n">
        <v>10.4675</v>
      </c>
      <c r="C50" s="6" t="n">
        <v>9.0719</v>
      </c>
      <c r="D50" s="6" t="n">
        <v>0.8651</v>
      </c>
    </row>
    <row r="51" customFormat="false" ht="12.75" hidden="false" customHeight="false" outlineLevel="0" collapsed="false">
      <c r="A51" s="34" t="n">
        <v>37315</v>
      </c>
      <c r="B51" s="6" t="n">
        <v>10.4784</v>
      </c>
      <c r="C51" s="6" t="n">
        <v>9.04</v>
      </c>
      <c r="D51" s="6" t="n">
        <v>0.8631</v>
      </c>
    </row>
    <row r="52" customFormat="false" ht="12.75" hidden="false" customHeight="false" outlineLevel="0" collapsed="false">
      <c r="A52" s="34" t="n">
        <v>37316</v>
      </c>
      <c r="B52" s="6" t="n">
        <v>10.4811</v>
      </c>
      <c r="C52" s="6" t="n">
        <v>9.0898</v>
      </c>
      <c r="D52" s="6" t="n">
        <v>0.8667</v>
      </c>
    </row>
    <row r="53" customFormat="false" ht="12.75" hidden="false" customHeight="false" outlineLevel="0" collapsed="false">
      <c r="A53" s="34" t="n">
        <v>37319</v>
      </c>
      <c r="B53" s="6" t="n">
        <v>10.431</v>
      </c>
      <c r="C53" s="6" t="n">
        <v>9.0465</v>
      </c>
      <c r="D53" s="6" t="n">
        <v>0.8672</v>
      </c>
    </row>
    <row r="54" customFormat="false" ht="12.75" hidden="false" customHeight="false" outlineLevel="0" collapsed="false">
      <c r="A54" s="34" t="n">
        <v>37320</v>
      </c>
      <c r="B54" s="6" t="n">
        <v>10.4347</v>
      </c>
      <c r="C54" s="6" t="n">
        <v>9.032</v>
      </c>
      <c r="D54" s="6" t="n">
        <v>0.8668</v>
      </c>
    </row>
    <row r="55" customFormat="false" ht="12.75" hidden="false" customHeight="false" outlineLevel="0" collapsed="false">
      <c r="A55" s="34" t="n">
        <v>37321</v>
      </c>
      <c r="B55" s="6" t="n">
        <v>10.3494</v>
      </c>
      <c r="C55" s="6" t="n">
        <v>9.0341</v>
      </c>
      <c r="D55" s="6" t="n">
        <v>0.8728</v>
      </c>
    </row>
    <row r="56" customFormat="false" ht="12.75" hidden="false" customHeight="false" outlineLevel="0" collapsed="false">
      <c r="A56" s="34" t="n">
        <v>37322</v>
      </c>
      <c r="B56" s="6" t="n">
        <v>10.3085</v>
      </c>
      <c r="C56" s="6" t="n">
        <v>9.0635</v>
      </c>
      <c r="D56" s="6" t="n">
        <v>0.8789</v>
      </c>
    </row>
    <row r="57" customFormat="false" ht="12.75" hidden="false" customHeight="false" outlineLevel="0" collapsed="false">
      <c r="A57" s="34" t="n">
        <v>37323</v>
      </c>
      <c r="B57" s="6" t="n">
        <v>10.352</v>
      </c>
      <c r="C57" s="6" t="n">
        <v>9.0715</v>
      </c>
      <c r="D57" s="6" t="n">
        <v>0.8755</v>
      </c>
    </row>
    <row r="58" customFormat="false" ht="12.75" hidden="false" customHeight="false" outlineLevel="0" collapsed="false">
      <c r="A58" s="34" t="n">
        <v>37326</v>
      </c>
      <c r="B58" s="6" t="n">
        <v>10.3711</v>
      </c>
      <c r="C58" s="6" t="n">
        <v>9.0752</v>
      </c>
      <c r="D58" s="6" t="n">
        <v>0.8752</v>
      </c>
    </row>
    <row r="59" customFormat="false" ht="12.75" hidden="false" customHeight="false" outlineLevel="0" collapsed="false">
      <c r="A59" s="34" t="n">
        <v>37327</v>
      </c>
      <c r="B59" s="6" t="n">
        <v>10.44</v>
      </c>
      <c r="C59" s="6" t="n">
        <v>9.0975</v>
      </c>
      <c r="D59" s="6" t="n">
        <v>0.8712</v>
      </c>
    </row>
    <row r="60" customFormat="false" ht="12.75" hidden="false" customHeight="false" outlineLevel="0" collapsed="false">
      <c r="A60" s="34" t="n">
        <v>37328</v>
      </c>
      <c r="B60" s="6" t="n">
        <v>10.4182</v>
      </c>
      <c r="C60" s="6" t="n">
        <v>9.1284</v>
      </c>
      <c r="D60" s="6" t="n">
        <v>0.8762</v>
      </c>
    </row>
    <row r="61" customFormat="false" ht="12.75" hidden="false" customHeight="false" outlineLevel="0" collapsed="false">
      <c r="A61" s="34" t="n">
        <v>37329</v>
      </c>
      <c r="B61" s="6" t="n">
        <v>10.333</v>
      </c>
      <c r="C61" s="6" t="n">
        <v>9.13</v>
      </c>
      <c r="D61" s="6" t="n">
        <v>0.884</v>
      </c>
    </row>
    <row r="62" customFormat="false" ht="12.75" hidden="false" customHeight="false" outlineLevel="0" collapsed="false">
      <c r="A62" s="34" t="n">
        <v>37330</v>
      </c>
      <c r="B62" s="6" t="n">
        <v>10.3091</v>
      </c>
      <c r="C62" s="6" t="n">
        <v>9.1216</v>
      </c>
      <c r="D62" s="6" t="n">
        <v>0.8845</v>
      </c>
    </row>
    <row r="63" customFormat="false" ht="12.75" hidden="false" customHeight="false" outlineLevel="0" collapsed="false">
      <c r="A63" s="34" t="n">
        <v>37333</v>
      </c>
      <c r="B63" s="6" t="n">
        <v>10.3105</v>
      </c>
      <c r="C63" s="6" t="n">
        <v>9.0716</v>
      </c>
      <c r="D63" s="6" t="n">
        <v>0.8794</v>
      </c>
    </row>
    <row r="64" customFormat="false" ht="12.75" hidden="false" customHeight="false" outlineLevel="0" collapsed="false">
      <c r="A64" s="34" t="n">
        <v>37334</v>
      </c>
      <c r="B64" s="6" t="n">
        <v>10.2616</v>
      </c>
      <c r="C64" s="6" t="n">
        <v>9.0585</v>
      </c>
      <c r="D64" s="6" t="n">
        <v>0.8821</v>
      </c>
    </row>
    <row r="65" customFormat="false" ht="12.75" hidden="false" customHeight="false" outlineLevel="0" collapsed="false">
      <c r="A65" s="34" t="n">
        <v>37335</v>
      </c>
      <c r="B65" s="6" t="n">
        <v>10.1838</v>
      </c>
      <c r="C65" s="6" t="n">
        <v>9.0005</v>
      </c>
      <c r="D65" s="6" t="n">
        <v>0.8833</v>
      </c>
    </row>
    <row r="66" customFormat="false" ht="12.75" hidden="false" customHeight="false" outlineLevel="0" collapsed="false">
      <c r="A66" s="34" t="n">
        <v>37336</v>
      </c>
      <c r="B66" s="6" t="n">
        <v>10.2331</v>
      </c>
      <c r="C66" s="6" t="n">
        <v>9.018</v>
      </c>
      <c r="D66" s="6" t="n">
        <v>0.8812</v>
      </c>
    </row>
    <row r="67" customFormat="false" ht="12.75" hidden="false" customHeight="false" outlineLevel="0" collapsed="false">
      <c r="A67" s="34" t="n">
        <v>37337</v>
      </c>
      <c r="B67" s="6" t="n">
        <v>10.241</v>
      </c>
      <c r="C67" s="6" t="n">
        <v>9.01</v>
      </c>
      <c r="D67" s="6" t="n">
        <v>0.8792</v>
      </c>
    </row>
    <row r="68" customFormat="false" ht="12.75" hidden="false" customHeight="false" outlineLevel="0" collapsed="false">
      <c r="A68" s="34" t="n">
        <v>37340</v>
      </c>
      <c r="B68" s="6" t="n">
        <v>10.2676</v>
      </c>
      <c r="C68" s="6" t="n">
        <v>8.9957</v>
      </c>
      <c r="D68" s="6" t="n">
        <v>0.876</v>
      </c>
    </row>
    <row r="69" customFormat="false" ht="12.75" hidden="false" customHeight="false" outlineLevel="0" collapsed="false">
      <c r="A69" s="34" t="n">
        <v>37341</v>
      </c>
      <c r="B69" s="6" t="n">
        <v>10.2459</v>
      </c>
      <c r="C69" s="6" t="n">
        <v>8.999</v>
      </c>
      <c r="D69" s="6" t="n">
        <v>0.8779</v>
      </c>
    </row>
    <row r="70" customFormat="false" ht="12.75" hidden="false" customHeight="false" outlineLevel="0" collapsed="false">
      <c r="A70" s="34" t="n">
        <v>37342</v>
      </c>
      <c r="B70" s="6" t="n">
        <v>10.3115</v>
      </c>
      <c r="C70" s="6" t="n">
        <v>9.0215</v>
      </c>
      <c r="D70" s="6" t="n">
        <v>0.8746</v>
      </c>
    </row>
    <row r="71" customFormat="false" ht="12.75" hidden="false" customHeight="false" outlineLevel="0" collapsed="false">
      <c r="A71" s="34" t="n">
        <v>37343</v>
      </c>
      <c r="B71" s="6" t="n">
        <v>10.3445</v>
      </c>
      <c r="C71" s="6" t="n">
        <v>9.0188</v>
      </c>
      <c r="D71" s="6" t="n">
        <v>0.8723</v>
      </c>
    </row>
    <row r="72" customFormat="false" ht="12.75" hidden="false" customHeight="false" outlineLevel="0" collapsed="false">
      <c r="A72" s="34" t="n">
        <v>37344</v>
      </c>
      <c r="B72" s="6" t="n">
        <v>10.354</v>
      </c>
      <c r="C72" s="6" t="n">
        <v>9.0219</v>
      </c>
      <c r="D72" s="6" t="n">
        <v>0.8716</v>
      </c>
    </row>
    <row r="73" customFormat="false" ht="12.75" hidden="false" customHeight="false" outlineLevel="0" collapsed="false">
      <c r="A73" s="34" t="n">
        <v>37347</v>
      </c>
      <c r="B73" s="6" t="n">
        <v>10.248</v>
      </c>
      <c r="C73" s="6" t="n">
        <v>9.0169</v>
      </c>
      <c r="D73" s="6" t="n">
        <v>0.8789</v>
      </c>
    </row>
    <row r="74" customFormat="false" ht="12.75" hidden="false" customHeight="false" outlineLevel="0" collapsed="false">
      <c r="A74" s="34" t="n">
        <v>37348</v>
      </c>
      <c r="B74" s="6" t="n">
        <v>10.2605</v>
      </c>
      <c r="C74" s="6" t="n">
        <v>9.0295</v>
      </c>
      <c r="D74" s="6" t="n">
        <v>0.8805</v>
      </c>
    </row>
    <row r="75" customFormat="false" ht="12.75" hidden="false" customHeight="false" outlineLevel="0" collapsed="false">
      <c r="A75" s="34" t="n">
        <v>37349</v>
      </c>
      <c r="B75" s="6" t="n">
        <v>10.2938</v>
      </c>
      <c r="C75" s="6" t="n">
        <v>9.0642</v>
      </c>
      <c r="D75" s="6" t="n">
        <v>0.8802</v>
      </c>
    </row>
    <row r="76" customFormat="false" ht="12.75" hidden="false" customHeight="false" outlineLevel="0" collapsed="false">
      <c r="A76" s="34" t="n">
        <v>37350</v>
      </c>
      <c r="B76" s="6" t="n">
        <v>10.2505</v>
      </c>
      <c r="C76" s="6" t="n">
        <v>9.0671</v>
      </c>
      <c r="D76" s="6" t="n">
        <v>0.8843</v>
      </c>
    </row>
    <row r="77" customFormat="false" ht="12.75" hidden="false" customHeight="false" outlineLevel="0" collapsed="false">
      <c r="A77" s="34" t="n">
        <v>37351</v>
      </c>
      <c r="B77" s="6" t="n">
        <v>10.268</v>
      </c>
      <c r="C77" s="6" t="n">
        <v>9.0283</v>
      </c>
      <c r="D77" s="6" t="n">
        <v>0.8792</v>
      </c>
    </row>
    <row r="78" customFormat="false" ht="12.75" hidden="false" customHeight="false" outlineLevel="0" collapsed="false">
      <c r="A78" s="34" t="n">
        <v>37354</v>
      </c>
      <c r="B78" s="6" t="n">
        <v>10.3429</v>
      </c>
      <c r="C78" s="6" t="n">
        <v>9.0619</v>
      </c>
      <c r="D78" s="6" t="n">
        <v>0.876</v>
      </c>
    </row>
    <row r="79" customFormat="false" ht="12.75" hidden="false" customHeight="false" outlineLevel="0" collapsed="false">
      <c r="A79" s="34" t="n">
        <v>37355</v>
      </c>
      <c r="B79" s="6" t="n">
        <v>10.3508</v>
      </c>
      <c r="C79" s="6" t="n">
        <v>9.0812</v>
      </c>
      <c r="D79" s="6" t="n">
        <v>0.8771</v>
      </c>
    </row>
    <row r="80" customFormat="false" ht="12.75" hidden="false" customHeight="false" outlineLevel="0" collapsed="false">
      <c r="A80" s="34" t="n">
        <v>37356</v>
      </c>
      <c r="B80" s="6" t="n">
        <v>10.3329</v>
      </c>
      <c r="C80" s="6" t="n">
        <v>9.0899</v>
      </c>
      <c r="D80" s="6" t="n">
        <v>0.8799</v>
      </c>
    </row>
    <row r="81" customFormat="false" ht="12.75" hidden="false" customHeight="false" outlineLevel="0" collapsed="false">
      <c r="A81" s="34" t="n">
        <v>37357</v>
      </c>
      <c r="B81" s="6" t="n">
        <v>10.3005</v>
      </c>
      <c r="C81" s="6" t="n">
        <v>9.0944</v>
      </c>
      <c r="D81" s="6" t="n">
        <v>0.8831</v>
      </c>
    </row>
    <row r="82" customFormat="false" ht="12.75" hidden="false" customHeight="false" outlineLevel="0" collapsed="false">
      <c r="A82" s="34" t="n">
        <v>37358</v>
      </c>
      <c r="B82" s="6" t="n">
        <v>10.3309</v>
      </c>
      <c r="C82" s="6" t="n">
        <v>9.0769</v>
      </c>
      <c r="D82" s="6" t="n">
        <v>0.8784</v>
      </c>
    </row>
    <row r="83" customFormat="false" ht="12.75" hidden="false" customHeight="false" outlineLevel="0" collapsed="false">
      <c r="A83" s="34" t="n">
        <v>37361</v>
      </c>
      <c r="B83" s="6" t="n">
        <v>10.3521</v>
      </c>
      <c r="C83" s="6" t="n">
        <v>9.1095</v>
      </c>
      <c r="D83" s="6" t="n">
        <v>0.8793</v>
      </c>
    </row>
    <row r="84" customFormat="false" ht="12.75" hidden="false" customHeight="false" outlineLevel="0" collapsed="false">
      <c r="A84" s="34" t="n">
        <v>37362</v>
      </c>
      <c r="B84" s="6" t="n">
        <v>10.3903</v>
      </c>
      <c r="C84" s="6" t="n">
        <v>9.1546</v>
      </c>
      <c r="D84" s="6" t="n">
        <v>0.8811</v>
      </c>
    </row>
    <row r="85" customFormat="false" ht="12.75" hidden="false" customHeight="false" outlineLevel="0" collapsed="false">
      <c r="A85" s="34" t="n">
        <v>37363</v>
      </c>
      <c r="B85" s="6" t="n">
        <v>10.2995</v>
      </c>
      <c r="C85" s="6" t="n">
        <v>9.1478</v>
      </c>
      <c r="D85" s="6" t="n">
        <v>0.8885</v>
      </c>
    </row>
    <row r="86" customFormat="false" ht="12.75" hidden="false" customHeight="false" outlineLevel="0" collapsed="false">
      <c r="A86" s="34" t="n">
        <v>37364</v>
      </c>
      <c r="B86" s="6" t="n">
        <v>10.2758</v>
      </c>
      <c r="C86" s="6" t="n">
        <v>9.1635</v>
      </c>
      <c r="D86" s="6" t="n">
        <v>0.891</v>
      </c>
    </row>
    <row r="87" customFormat="false" ht="12.75" hidden="false" customHeight="false" outlineLevel="0" collapsed="false">
      <c r="A87" s="34" t="n">
        <v>37365</v>
      </c>
      <c r="B87" s="6" t="n">
        <v>10.3069</v>
      </c>
      <c r="C87" s="6" t="n">
        <v>9.154</v>
      </c>
      <c r="D87" s="6" t="n">
        <v>0.8879</v>
      </c>
    </row>
    <row r="88" customFormat="false" ht="12.75" hidden="false" customHeight="false" outlineLevel="0" collapsed="false">
      <c r="A88" s="34" t="n">
        <v>37368</v>
      </c>
      <c r="B88" s="6" t="n">
        <v>10.3708</v>
      </c>
      <c r="C88" s="6" t="n">
        <v>9.214</v>
      </c>
      <c r="D88" s="6" t="n">
        <v>0.888</v>
      </c>
    </row>
    <row r="89" customFormat="false" ht="12.75" hidden="false" customHeight="false" outlineLevel="0" collapsed="false">
      <c r="A89" s="34" t="n">
        <v>37369</v>
      </c>
      <c r="B89" s="6" t="n">
        <v>10.3301</v>
      </c>
      <c r="C89" s="6" t="n">
        <v>9.1793</v>
      </c>
      <c r="D89" s="6" t="n">
        <v>0.8887</v>
      </c>
    </row>
    <row r="90" customFormat="false" ht="12.75" hidden="false" customHeight="false" outlineLevel="0" collapsed="false">
      <c r="A90" s="34" t="n">
        <v>37370</v>
      </c>
      <c r="B90" s="6" t="n">
        <v>10.3016</v>
      </c>
      <c r="C90" s="6" t="n">
        <v>9.1971</v>
      </c>
      <c r="D90" s="6" t="n">
        <v>0.8913</v>
      </c>
    </row>
    <row r="91" customFormat="false" ht="12.75" hidden="false" customHeight="false" outlineLevel="0" collapsed="false">
      <c r="A91" s="34" t="n">
        <v>37371</v>
      </c>
      <c r="B91" s="6" t="n">
        <v>10.2635</v>
      </c>
      <c r="C91" s="6" t="n">
        <v>9.225</v>
      </c>
      <c r="D91" s="6" t="n">
        <v>0.8985</v>
      </c>
    </row>
    <row r="92" customFormat="false" ht="12.75" hidden="false" customHeight="false" outlineLevel="0" collapsed="false">
      <c r="A92" s="34" t="n">
        <v>37372</v>
      </c>
      <c r="B92" s="6" t="n">
        <v>10.2559</v>
      </c>
      <c r="C92" s="6" t="n">
        <v>9.2125</v>
      </c>
      <c r="D92" s="6" t="n">
        <v>0.8981</v>
      </c>
    </row>
    <row r="93" customFormat="false" ht="12.75" hidden="false" customHeight="false" outlineLevel="0" collapsed="false">
      <c r="A93" s="34" t="n">
        <v>37375</v>
      </c>
      <c r="B93" s="6" t="n">
        <v>10.224</v>
      </c>
      <c r="C93" s="6" t="n">
        <v>9.214</v>
      </c>
      <c r="D93" s="6" t="n">
        <v>0.9013</v>
      </c>
    </row>
    <row r="94" customFormat="false" ht="12.75" hidden="false" customHeight="false" outlineLevel="0" collapsed="false">
      <c r="A94" s="34" t="n">
        <v>37376</v>
      </c>
      <c r="B94" s="6" t="n">
        <v>10.252</v>
      </c>
      <c r="C94" s="6" t="n">
        <v>9.2485</v>
      </c>
      <c r="D94" s="6" t="n">
        <v>0.9022</v>
      </c>
    </row>
    <row r="95" customFormat="false" ht="12.75" hidden="false" customHeight="false" outlineLevel="0" collapsed="false">
      <c r="A95" s="34" t="n">
        <v>37377</v>
      </c>
      <c r="B95" s="6" t="n">
        <v>10.2704</v>
      </c>
      <c r="C95" s="6" t="n">
        <v>9.2448</v>
      </c>
      <c r="D95" s="6" t="n">
        <v>0.8997</v>
      </c>
    </row>
    <row r="96" customFormat="false" ht="12.75" hidden="false" customHeight="false" outlineLevel="0" collapsed="false">
      <c r="A96" s="34" t="n">
        <v>37378</v>
      </c>
      <c r="B96" s="6" t="n">
        <v>10.2613</v>
      </c>
      <c r="C96" s="6" t="n">
        <v>9.2733</v>
      </c>
      <c r="D96" s="6" t="n">
        <v>0.9041</v>
      </c>
    </row>
    <row r="97" customFormat="false" ht="12.75" hidden="false" customHeight="false" outlineLevel="0" collapsed="false">
      <c r="A97" s="34" t="n">
        <v>37379</v>
      </c>
      <c r="B97" s="6" t="n">
        <v>10.1792</v>
      </c>
      <c r="C97" s="6" t="n">
        <v>9.2625</v>
      </c>
      <c r="D97" s="6" t="n">
        <v>0.9094</v>
      </c>
    </row>
    <row r="98" customFormat="false" ht="12.75" hidden="false" customHeight="false" outlineLevel="0" collapsed="false">
      <c r="A98" s="34" t="n">
        <v>37382</v>
      </c>
      <c r="B98" s="6" t="n">
        <v>10.132</v>
      </c>
      <c r="C98" s="6" t="n">
        <v>9.2713</v>
      </c>
      <c r="D98" s="6" t="n">
        <v>0.9149</v>
      </c>
    </row>
    <row r="99" customFormat="false" ht="12.75" hidden="false" customHeight="false" outlineLevel="0" collapsed="false">
      <c r="A99" s="34" t="n">
        <v>37383</v>
      </c>
      <c r="B99" s="6" t="n">
        <v>10.27</v>
      </c>
      <c r="C99" s="6" t="n">
        <v>9.3723</v>
      </c>
      <c r="D99" s="6" t="n">
        <v>0.9123</v>
      </c>
    </row>
    <row r="100" customFormat="false" ht="12.75" hidden="false" customHeight="false" outlineLevel="0" collapsed="false">
      <c r="A100" s="34" t="n">
        <v>37384</v>
      </c>
      <c r="B100" s="6" t="n">
        <v>10.2352</v>
      </c>
      <c r="C100" s="6" t="n">
        <v>9.309</v>
      </c>
      <c r="D100" s="6" t="n">
        <v>0.9097</v>
      </c>
    </row>
    <row r="101" customFormat="false" ht="12.75" hidden="false" customHeight="false" outlineLevel="0" collapsed="false">
      <c r="A101" s="34" t="n">
        <v>37385</v>
      </c>
      <c r="B101" s="6" t="n">
        <v>10.2325</v>
      </c>
      <c r="C101" s="6" t="n">
        <v>9.3085</v>
      </c>
      <c r="D101" s="6" t="n">
        <v>0.91115</v>
      </c>
    </row>
    <row r="102" customFormat="false" ht="12.75" hidden="false" customHeight="false" outlineLevel="0" collapsed="false">
      <c r="A102" s="34" t="n">
        <v>37386</v>
      </c>
      <c r="B102" s="6" t="n">
        <v>10.2105</v>
      </c>
      <c r="C102" s="6" t="n">
        <v>9.3225</v>
      </c>
      <c r="D102" s="6" t="n">
        <v>0.9126</v>
      </c>
    </row>
    <row r="103" customFormat="false" ht="12.75" hidden="false" customHeight="false" outlineLevel="0" collapsed="false">
      <c r="A103" s="34" t="n">
        <v>37389</v>
      </c>
      <c r="B103" s="6" t="n">
        <v>10.2536</v>
      </c>
      <c r="C103" s="6" t="n">
        <v>9.3545</v>
      </c>
      <c r="D103" s="6" t="n">
        <v>0.9116</v>
      </c>
    </row>
    <row r="104" customFormat="false" ht="12.75" hidden="false" customHeight="false" outlineLevel="0" collapsed="false">
      <c r="A104" s="34" t="n">
        <v>37390</v>
      </c>
      <c r="B104" s="6" t="n">
        <v>10.247</v>
      </c>
      <c r="C104" s="6" t="n">
        <v>9.2473</v>
      </c>
      <c r="D104" s="6" t="n">
        <v>0.9028</v>
      </c>
    </row>
    <row r="105" customFormat="false" ht="12.75" hidden="false" customHeight="false" outlineLevel="0" collapsed="false">
      <c r="A105" s="34" t="n">
        <v>37391</v>
      </c>
      <c r="B105" s="6" t="n">
        <v>10.1768</v>
      </c>
      <c r="C105" s="6" t="n">
        <v>9.231</v>
      </c>
      <c r="D105" s="6" t="n">
        <v>0.9065</v>
      </c>
    </row>
    <row r="106" customFormat="false" ht="12.75" hidden="false" customHeight="false" outlineLevel="0" collapsed="false">
      <c r="A106" s="34" t="n">
        <v>37392</v>
      </c>
      <c r="B106" s="6" t="n">
        <v>10.1143</v>
      </c>
      <c r="C106" s="6" t="n">
        <v>9.2318</v>
      </c>
      <c r="D106" s="6" t="n">
        <v>0.9128</v>
      </c>
    </row>
    <row r="107" customFormat="false" ht="12.75" hidden="false" customHeight="false" outlineLevel="0" collapsed="false">
      <c r="A107" s="34" t="n">
        <v>37393</v>
      </c>
      <c r="B107" s="6" t="n">
        <v>10.0455</v>
      </c>
      <c r="C107" s="6" t="n">
        <v>9.2155</v>
      </c>
      <c r="D107" s="6" t="n">
        <v>0.9169</v>
      </c>
    </row>
    <row r="108" customFormat="false" ht="12.75" hidden="false" customHeight="false" outlineLevel="0" collapsed="false">
      <c r="A108" s="34" t="n">
        <v>37396</v>
      </c>
      <c r="B108" s="6" t="n">
        <v>9.994</v>
      </c>
      <c r="C108" s="6" t="n">
        <v>9.1993</v>
      </c>
      <c r="D108" s="6" t="n">
        <v>0.9199</v>
      </c>
    </row>
    <row r="109" customFormat="false" ht="12.75" hidden="false" customHeight="false" outlineLevel="0" collapsed="false">
      <c r="A109" s="34" t="n">
        <v>37397</v>
      </c>
      <c r="B109" s="6" t="n">
        <v>9.9761</v>
      </c>
      <c r="C109" s="6" t="n">
        <v>9.155</v>
      </c>
      <c r="D109" s="6" t="n">
        <v>0.9178</v>
      </c>
    </row>
    <row r="110" customFormat="false" ht="12.75" hidden="false" customHeight="false" outlineLevel="0" collapsed="false">
      <c r="A110" s="34" t="n">
        <v>37398</v>
      </c>
      <c r="B110" s="6" t="n">
        <v>9.8865</v>
      </c>
      <c r="C110" s="6" t="n">
        <v>9.1413</v>
      </c>
      <c r="D110" s="6" t="n">
        <v>0.9247</v>
      </c>
    </row>
    <row r="111" customFormat="false" ht="12.75" hidden="false" customHeight="false" outlineLevel="0" collapsed="false">
      <c r="A111" s="34" t="n">
        <v>37399</v>
      </c>
      <c r="B111" s="6" t="n">
        <v>9.906</v>
      </c>
      <c r="C111" s="6" t="n">
        <v>9.124</v>
      </c>
      <c r="D111" s="6" t="n">
        <v>0.9208</v>
      </c>
    </row>
    <row r="112" customFormat="false" ht="12.75" hidden="false" customHeight="false" outlineLevel="0" collapsed="false">
      <c r="A112" s="34" t="n">
        <v>37400</v>
      </c>
      <c r="B112" s="6" t="n">
        <v>9.9088</v>
      </c>
      <c r="C112" s="6" t="n">
        <v>9.1245</v>
      </c>
      <c r="D112" s="6" t="n">
        <v>0.9198</v>
      </c>
    </row>
    <row r="113" customFormat="false" ht="12.75" hidden="false" customHeight="false" outlineLevel="0" collapsed="false">
      <c r="A113" s="34" t="n">
        <v>37403</v>
      </c>
      <c r="B113" s="6" t="n">
        <v>9.941</v>
      </c>
      <c r="C113" s="6" t="n">
        <v>9.1433</v>
      </c>
      <c r="D113" s="6" t="n">
        <v>0.9195</v>
      </c>
    </row>
    <row r="114" customFormat="false" ht="12.75" hidden="false" customHeight="false" outlineLevel="0" collapsed="false">
      <c r="A114" s="34" t="n">
        <v>37404</v>
      </c>
      <c r="B114" s="6" t="n">
        <v>9.875</v>
      </c>
      <c r="C114" s="6" t="n">
        <v>9.146</v>
      </c>
      <c r="D114" s="6" t="n">
        <v>0.9253</v>
      </c>
    </row>
    <row r="115" customFormat="false" ht="12.75" hidden="false" customHeight="false" outlineLevel="0" collapsed="false">
      <c r="A115" s="34" t="n">
        <v>37405</v>
      </c>
      <c r="B115" s="6" t="n">
        <v>9.8254</v>
      </c>
      <c r="C115" s="6" t="n">
        <v>9.158</v>
      </c>
      <c r="D115" s="6" t="n">
        <v>0.9314</v>
      </c>
    </row>
    <row r="116" customFormat="false" ht="12.75" hidden="false" customHeight="false" outlineLevel="0" collapsed="false">
      <c r="A116" s="34" t="n">
        <v>37406</v>
      </c>
      <c r="B116" s="6" t="n">
        <v>9.7345</v>
      </c>
      <c r="C116" s="6" t="n">
        <v>9.1265</v>
      </c>
      <c r="D116" s="6" t="n">
        <v>0.93455</v>
      </c>
    </row>
    <row r="117" customFormat="false" ht="12.75" hidden="false" customHeight="false" outlineLevel="0" collapsed="false">
      <c r="A117" s="34" t="n">
        <v>37407</v>
      </c>
      <c r="B117" s="6" t="n">
        <v>9.7155</v>
      </c>
      <c r="C117" s="6" t="n">
        <v>9.0975</v>
      </c>
      <c r="D117" s="6" t="n">
        <v>0.9377</v>
      </c>
    </row>
    <row r="118" customFormat="false" ht="12.75" hidden="false" customHeight="false" outlineLevel="0" collapsed="false">
      <c r="A118" s="34" t="n">
        <v>37410</v>
      </c>
      <c r="B118" s="6" t="n">
        <v>9.738</v>
      </c>
      <c r="C118" s="6" t="n">
        <v>9.0885</v>
      </c>
      <c r="D118" s="6" t="n">
        <v>0.9327</v>
      </c>
    </row>
    <row r="119" customFormat="false" ht="12.75" hidden="false" customHeight="false" outlineLevel="0" collapsed="false">
      <c r="A119" s="34" t="n">
        <v>37411</v>
      </c>
      <c r="B119" s="6" t="n">
        <v>9.6902</v>
      </c>
      <c r="C119" s="6" t="n">
        <v>9.132</v>
      </c>
      <c r="D119" s="6" t="n">
        <v>0.9435</v>
      </c>
    </row>
    <row r="120" customFormat="false" ht="12.75" hidden="false" customHeight="false" outlineLevel="0" collapsed="false">
      <c r="A120" s="34" t="n">
        <v>37412</v>
      </c>
      <c r="B120" s="6" t="n">
        <v>9.759</v>
      </c>
      <c r="C120" s="6" t="n">
        <v>9.135</v>
      </c>
      <c r="D120" s="6" t="n">
        <v>0.9363</v>
      </c>
    </row>
    <row r="121" customFormat="false" ht="12.75" hidden="false" customHeight="false" outlineLevel="0" collapsed="false">
      <c r="A121" s="34" t="n">
        <v>37413</v>
      </c>
      <c r="B121" s="6" t="n">
        <v>9.7051</v>
      </c>
      <c r="C121" s="6" t="n">
        <v>9.1592</v>
      </c>
      <c r="D121" s="6" t="n">
        <v>0.9443</v>
      </c>
    </row>
    <row r="122" customFormat="false" ht="12.75" hidden="false" customHeight="false" outlineLevel="0" collapsed="false">
      <c r="A122" s="34" t="n">
        <v>37414</v>
      </c>
      <c r="B122" s="6" t="n">
        <v>9.7519</v>
      </c>
      <c r="C122" s="6" t="n">
        <v>9.228</v>
      </c>
      <c r="D122" s="6" t="n">
        <v>0.9459</v>
      </c>
    </row>
    <row r="123" customFormat="false" ht="12.75" hidden="false" customHeight="false" outlineLevel="0" collapsed="false">
      <c r="A123" s="34" t="n">
        <v>37417</v>
      </c>
      <c r="B123" s="6" t="n">
        <v>9.739</v>
      </c>
      <c r="C123" s="6" t="n">
        <v>9.216</v>
      </c>
      <c r="D123" s="6" t="n">
        <v>0.9465</v>
      </c>
    </row>
    <row r="124" customFormat="false" ht="12.75" hidden="false" customHeight="false" outlineLevel="0" collapsed="false">
      <c r="A124" s="34" t="n">
        <v>37418</v>
      </c>
      <c r="B124" s="6" t="n">
        <v>9.704</v>
      </c>
      <c r="C124" s="6" t="n">
        <v>9.157</v>
      </c>
      <c r="D124" s="6" t="n">
        <v>0.9434</v>
      </c>
    </row>
    <row r="125" customFormat="false" ht="12.75" hidden="false" customHeight="false" outlineLevel="0" collapsed="false">
      <c r="A125" s="34" t="n">
        <v>37419</v>
      </c>
      <c r="B125" s="6" t="n">
        <v>9.6665</v>
      </c>
      <c r="C125" s="6" t="n">
        <v>9.1555</v>
      </c>
      <c r="D125" s="6" t="n">
        <v>0.9466</v>
      </c>
    </row>
    <row r="126" customFormat="false" ht="12.75" hidden="false" customHeight="false" outlineLevel="0" collapsed="false">
      <c r="A126" s="34" t="n">
        <v>37420</v>
      </c>
      <c r="B126" s="6" t="n">
        <v>9.671</v>
      </c>
      <c r="C126" s="6" t="n">
        <v>9.1542</v>
      </c>
      <c r="D126" s="6" t="n">
        <v>0.9454</v>
      </c>
    </row>
    <row r="127" customFormat="false" ht="12.75" hidden="false" customHeight="false" outlineLevel="0" collapsed="false">
      <c r="A127" s="34" t="n">
        <v>37421</v>
      </c>
      <c r="B127" s="6" t="n">
        <v>9.649</v>
      </c>
      <c r="C127" s="6" t="n">
        <v>9.167</v>
      </c>
      <c r="D127" s="6" t="n">
        <v>0.9509</v>
      </c>
    </row>
    <row r="128" customFormat="false" ht="12.75" hidden="false" customHeight="false" outlineLevel="0" collapsed="false">
      <c r="A128" s="34" t="n">
        <v>37424</v>
      </c>
      <c r="B128" s="6" t="n">
        <v>9.6057</v>
      </c>
      <c r="C128" s="6" t="n">
        <v>9.0633</v>
      </c>
      <c r="D128" s="6" t="n">
        <v>0.9425</v>
      </c>
    </row>
    <row r="129" customFormat="false" ht="12.75" hidden="false" customHeight="false" outlineLevel="0" collapsed="false">
      <c r="A129" s="34" t="n">
        <v>37425</v>
      </c>
      <c r="B129" s="6" t="n">
        <v>9.55</v>
      </c>
      <c r="C129" s="6" t="n">
        <v>9.06</v>
      </c>
      <c r="D129" s="6" t="n">
        <v>0.9484</v>
      </c>
    </row>
    <row r="130" customFormat="false" ht="12.75" hidden="false" customHeight="false" outlineLevel="0" collapsed="false">
      <c r="A130" s="34" t="n">
        <v>37426</v>
      </c>
      <c r="B130" s="6" t="n">
        <v>9.4738</v>
      </c>
      <c r="C130" s="6" t="n">
        <v>9.064</v>
      </c>
      <c r="D130" s="6" t="n">
        <v>0.9566</v>
      </c>
    </row>
    <row r="131" customFormat="false" ht="12.75" hidden="false" customHeight="false" outlineLevel="0" collapsed="false">
      <c r="A131" s="34" t="n">
        <v>37427</v>
      </c>
      <c r="B131" s="6" t="n">
        <v>9.4001</v>
      </c>
      <c r="C131" s="6" t="n">
        <v>9.037</v>
      </c>
      <c r="D131" s="6" t="n">
        <v>0.9615</v>
      </c>
    </row>
    <row r="132" customFormat="false" ht="12.75" hidden="false" customHeight="false" outlineLevel="0" collapsed="false">
      <c r="A132" s="34" t="n">
        <v>37428</v>
      </c>
      <c r="B132" s="6" t="n">
        <v>9.356</v>
      </c>
      <c r="C132" s="6" t="n">
        <v>9.0422</v>
      </c>
      <c r="D132" s="6" t="n">
        <v>0.9655</v>
      </c>
    </row>
    <row r="133" customFormat="false" ht="12.75" hidden="false" customHeight="false" outlineLevel="0" collapsed="false">
      <c r="A133" s="34" t="n">
        <v>37431</v>
      </c>
      <c r="B133" s="6" t="n">
        <v>9.2629</v>
      </c>
      <c r="C133" s="6" t="n">
        <v>9.063</v>
      </c>
      <c r="D133" s="6" t="n">
        <v>0.9785</v>
      </c>
    </row>
    <row r="134" customFormat="false" ht="12.75" hidden="false" customHeight="false" outlineLevel="0" collapsed="false">
      <c r="A134" s="34" t="n">
        <v>37432</v>
      </c>
      <c r="B134" s="6" t="n">
        <v>9.2846</v>
      </c>
      <c r="C134" s="6" t="n">
        <v>9.0293</v>
      </c>
      <c r="D134" s="6" t="n">
        <v>0.9722</v>
      </c>
    </row>
    <row r="135" customFormat="false" ht="12.75" hidden="false" customHeight="false" outlineLevel="0" collapsed="false">
      <c r="A135" s="34" t="n">
        <v>37433</v>
      </c>
      <c r="B135" s="6" t="n">
        <v>9.194</v>
      </c>
      <c r="C135" s="6" t="n">
        <v>9.1128</v>
      </c>
      <c r="D135" s="6" t="n">
        <v>0.9918</v>
      </c>
    </row>
    <row r="136" customFormat="false" ht="12.75" hidden="false" customHeight="false" outlineLevel="0" collapsed="false">
      <c r="A136" s="34" t="n">
        <v>37434</v>
      </c>
      <c r="B136" s="6" t="n">
        <v>9.229</v>
      </c>
      <c r="C136" s="6" t="n">
        <v>9.0867</v>
      </c>
      <c r="D136" s="6" t="n">
        <v>0.985</v>
      </c>
    </row>
    <row r="137" customFormat="false" ht="12.75" hidden="false" customHeight="false" outlineLevel="0" collapsed="false">
      <c r="A137" s="34" t="n">
        <v>37435</v>
      </c>
      <c r="B137" s="6" t="n">
        <v>9.156</v>
      </c>
      <c r="C137" s="6" t="n">
        <v>9.074</v>
      </c>
      <c r="D137" s="6" t="n">
        <v>0.986</v>
      </c>
    </row>
    <row r="138" customFormat="false" ht="12.75" hidden="false" customHeight="false" outlineLevel="0" collapsed="false">
      <c r="A138" s="34" t="n">
        <v>37438</v>
      </c>
      <c r="B138" s="6" t="n">
        <v>9.1805</v>
      </c>
      <c r="C138" s="6" t="n">
        <v>9.0839</v>
      </c>
      <c r="D138" s="6" t="n">
        <v>0.9895</v>
      </c>
    </row>
    <row r="139" customFormat="false" ht="12.75" hidden="false" customHeight="false" outlineLevel="0" collapsed="false">
      <c r="A139" s="34" t="n">
        <v>37439</v>
      </c>
      <c r="B139" s="6" t="n">
        <v>9.1928</v>
      </c>
      <c r="C139" s="6" t="n">
        <v>9.0665</v>
      </c>
      <c r="D139" s="6" t="n">
        <v>0.9862</v>
      </c>
    </row>
    <row r="140" customFormat="false" ht="12.75" hidden="false" customHeight="false" outlineLevel="0" collapsed="false">
      <c r="A140" s="34" t="n">
        <v>37440</v>
      </c>
      <c r="B140" s="6" t="n">
        <v>9.2935</v>
      </c>
      <c r="C140" s="6" t="n">
        <v>9.1065</v>
      </c>
      <c r="D140" s="6" t="n">
        <v>0.979</v>
      </c>
    </row>
    <row r="141" customFormat="false" ht="12.75" hidden="false" customHeight="false" outlineLevel="0" collapsed="false">
      <c r="A141" s="34" t="n">
        <v>37441</v>
      </c>
      <c r="B141" s="6" t="n">
        <v>9.3215</v>
      </c>
      <c r="C141" s="6" t="n">
        <v>9.1273</v>
      </c>
      <c r="D141" s="6" t="n">
        <v>0.9788</v>
      </c>
    </row>
    <row r="142" customFormat="false" ht="12.75" hidden="false" customHeight="false" outlineLevel="0" collapsed="false">
      <c r="A142" s="34" t="n">
        <v>37442</v>
      </c>
      <c r="B142" s="6" t="n">
        <v>9.3815</v>
      </c>
      <c r="C142" s="6" t="n">
        <v>9.1378</v>
      </c>
      <c r="D142" s="6" t="n">
        <v>0.9734</v>
      </c>
    </row>
    <row r="143" customFormat="false" ht="12.75" hidden="false" customHeight="false" outlineLevel="0" collapsed="false">
      <c r="A143" s="34" t="n">
        <v>37445</v>
      </c>
      <c r="B143" s="6" t="n">
        <v>9.309</v>
      </c>
      <c r="C143" s="6" t="n">
        <v>9.1637</v>
      </c>
      <c r="D143" s="6" t="n">
        <v>0.9844</v>
      </c>
    </row>
    <row r="144" customFormat="false" ht="12.75" hidden="false" customHeight="false" outlineLevel="0" collapsed="false">
      <c r="A144" s="34" t="n">
        <v>37446</v>
      </c>
      <c r="B144" s="6" t="n">
        <v>9.2653</v>
      </c>
      <c r="C144" s="6" t="n">
        <v>9.206</v>
      </c>
      <c r="D144" s="6" t="n">
        <v>0.9936</v>
      </c>
    </row>
    <row r="145" customFormat="false" ht="12.75" hidden="false" customHeight="false" outlineLevel="0" collapsed="false">
      <c r="A145" s="34" t="n">
        <v>37447</v>
      </c>
      <c r="B145" s="6" t="n">
        <v>9.3493</v>
      </c>
      <c r="C145" s="6" t="n">
        <v>9.267</v>
      </c>
      <c r="D145" s="6" t="n">
        <v>0.9906</v>
      </c>
    </row>
    <row r="146" customFormat="false" ht="12.75" hidden="false" customHeight="false" outlineLevel="0" collapsed="false">
      <c r="A146" s="34" t="n">
        <v>37448</v>
      </c>
      <c r="B146" s="6" t="n">
        <v>9.4135</v>
      </c>
      <c r="C146" s="6" t="n">
        <v>9.2725</v>
      </c>
      <c r="D146" s="6" t="n">
        <v>0.9846</v>
      </c>
    </row>
    <row r="147" customFormat="false" ht="12.75" hidden="false" customHeight="false" outlineLevel="0" collapsed="false">
      <c r="A147" s="34" t="n">
        <v>37449</v>
      </c>
      <c r="B147" s="6" t="n">
        <v>9.3187</v>
      </c>
      <c r="C147" s="6" t="n">
        <v>9.2253</v>
      </c>
      <c r="D147" s="6" t="n">
        <v>0.9904</v>
      </c>
    </row>
    <row r="148" customFormat="false" ht="12.75" hidden="false" customHeight="false" outlineLevel="0" collapsed="false">
      <c r="A148" s="34" t="n">
        <v>37452</v>
      </c>
      <c r="B148" s="6" t="n">
        <v>9.2025</v>
      </c>
      <c r="C148" s="6" t="n">
        <v>9.256</v>
      </c>
      <c r="D148" s="6" t="n">
        <v>1.0047</v>
      </c>
    </row>
    <row r="149" customFormat="false" ht="12.75" hidden="false" customHeight="false" outlineLevel="0" collapsed="false">
      <c r="A149" s="34" t="n">
        <v>37453</v>
      </c>
      <c r="B149" s="6" t="n">
        <v>9.2148</v>
      </c>
      <c r="C149" s="6" t="n">
        <v>9.3135</v>
      </c>
      <c r="D149" s="6" t="n">
        <v>1.011</v>
      </c>
    </row>
    <row r="150" customFormat="false" ht="12.75" hidden="false" customHeight="false" outlineLevel="0" collapsed="false">
      <c r="A150" s="34" t="n">
        <v>37454</v>
      </c>
      <c r="B150" s="6" t="n">
        <v>9.2548</v>
      </c>
      <c r="C150" s="6" t="n">
        <v>9.3055</v>
      </c>
      <c r="D150" s="6" t="n">
        <v>1.0053</v>
      </c>
    </row>
    <row r="151" customFormat="false" ht="12.75" hidden="false" customHeight="false" outlineLevel="0" collapsed="false">
      <c r="A151" s="34" t="n">
        <v>37455</v>
      </c>
      <c r="B151" s="6" t="n">
        <v>9.2095</v>
      </c>
      <c r="C151" s="6" t="n">
        <v>9.2788</v>
      </c>
      <c r="D151" s="6" t="n">
        <v>1.0066</v>
      </c>
    </row>
    <row r="152" customFormat="false" ht="12.75" hidden="false" customHeight="false" outlineLevel="0" collapsed="false">
      <c r="A152" s="34" t="n">
        <v>37456</v>
      </c>
      <c r="B152" s="6" t="n">
        <v>9.2176</v>
      </c>
      <c r="C152" s="6" t="n">
        <v>9.355</v>
      </c>
      <c r="D152" s="6" t="n">
        <v>1.0144</v>
      </c>
    </row>
    <row r="153" customFormat="false" ht="12.75" hidden="false" customHeight="false" outlineLevel="0" collapsed="false">
      <c r="A153" s="34" t="n">
        <v>37459</v>
      </c>
      <c r="B153" s="6" t="n">
        <v>9.3754</v>
      </c>
      <c r="C153" s="6" t="n">
        <v>9.4475</v>
      </c>
      <c r="D153" s="6" t="n">
        <v>1.0074</v>
      </c>
    </row>
    <row r="154" customFormat="false" ht="12.75" hidden="false" customHeight="false" outlineLevel="0" collapsed="false">
      <c r="A154" s="34" t="n">
        <v>37460</v>
      </c>
      <c r="B154" s="6" t="n">
        <v>9.5565</v>
      </c>
      <c r="C154" s="6" t="n">
        <v>9.4776</v>
      </c>
      <c r="D154" s="6" t="n">
        <v>0.9913</v>
      </c>
    </row>
    <row r="155" customFormat="false" ht="12.75" hidden="false" customHeight="false" outlineLevel="0" collapsed="false">
      <c r="A155" s="34" t="n">
        <v>37461</v>
      </c>
      <c r="B155" s="6" t="n">
        <v>9.6077</v>
      </c>
      <c r="C155" s="6" t="n">
        <v>9.5481</v>
      </c>
      <c r="D155" s="6" t="n">
        <v>0.9939</v>
      </c>
    </row>
    <row r="156" customFormat="false" ht="12.75" hidden="false" customHeight="false" outlineLevel="0" collapsed="false">
      <c r="A156" s="34" t="n">
        <v>37462</v>
      </c>
      <c r="B156" s="6" t="n">
        <v>9.4175</v>
      </c>
      <c r="C156" s="6" t="n">
        <v>9.4279</v>
      </c>
      <c r="D156" s="6" t="n">
        <v>1.0015</v>
      </c>
    </row>
    <row r="157" customFormat="false" ht="12.75" hidden="false" customHeight="false" outlineLevel="0" collapsed="false">
      <c r="A157" s="34" t="n">
        <v>37463</v>
      </c>
      <c r="B157" s="6" t="n">
        <v>9.4688</v>
      </c>
      <c r="C157" s="6" t="n">
        <v>9.4013</v>
      </c>
      <c r="D157" s="6" t="n">
        <v>0.9914</v>
      </c>
    </row>
    <row r="158" customFormat="false" ht="12.75" hidden="false" customHeight="false" outlineLevel="0" collapsed="false">
      <c r="A158" s="34" t="n">
        <v>37466</v>
      </c>
      <c r="B158" s="6" t="n">
        <v>9.4333</v>
      </c>
      <c r="C158" s="6" t="n">
        <v>9.249</v>
      </c>
      <c r="D158" s="6" t="n">
        <v>0.9815</v>
      </c>
    </row>
    <row r="159" customFormat="false" ht="12.75" hidden="false" customHeight="false" outlineLevel="0" collapsed="false">
      <c r="A159" s="34" t="n">
        <v>37467</v>
      </c>
      <c r="B159" s="6" t="n">
        <v>9.372</v>
      </c>
      <c r="C159" s="6" t="n">
        <v>9.259</v>
      </c>
      <c r="D159" s="6" t="n">
        <v>0.9884</v>
      </c>
    </row>
    <row r="160" customFormat="false" ht="12.75" hidden="false" customHeight="false" outlineLevel="0" collapsed="false">
      <c r="A160" s="34" t="n">
        <v>37468</v>
      </c>
      <c r="B160" s="6" t="n">
        <v>9.4615</v>
      </c>
      <c r="C160" s="6" t="n">
        <v>9.2555</v>
      </c>
      <c r="D160" s="6" t="n">
        <v>0.9782</v>
      </c>
    </row>
    <row r="161" customFormat="false" ht="12.75" hidden="false" customHeight="false" outlineLevel="0" collapsed="false">
      <c r="A161" s="34" t="n">
        <v>37469</v>
      </c>
      <c r="B161" s="6" t="n">
        <v>9.5789</v>
      </c>
      <c r="C161" s="6" t="n">
        <v>9.3464</v>
      </c>
      <c r="D161" s="6" t="n">
        <v>0.9739</v>
      </c>
    </row>
    <row r="162" customFormat="false" ht="12.75" hidden="false" customHeight="false" outlineLevel="0" collapsed="false">
      <c r="A162" s="34" t="n">
        <v>37470</v>
      </c>
      <c r="B162" s="6" t="n">
        <v>9.5475</v>
      </c>
      <c r="C162" s="6" t="n">
        <v>9.4033</v>
      </c>
      <c r="D162" s="6" t="n">
        <v>0.9862</v>
      </c>
    </row>
    <row r="163" customFormat="false" ht="12.75" hidden="false" customHeight="false" outlineLevel="0" collapsed="false">
      <c r="A163" s="34" t="n">
        <v>37473</v>
      </c>
      <c r="B163" s="6" t="n">
        <v>9.5494</v>
      </c>
      <c r="C163" s="6" t="n">
        <v>9.4295</v>
      </c>
      <c r="D163" s="6" t="n">
        <v>0.987</v>
      </c>
    </row>
    <row r="164" customFormat="false" ht="12.75" hidden="false" customHeight="false" outlineLevel="0" collapsed="false">
      <c r="A164" s="34" t="n">
        <v>37474</v>
      </c>
      <c r="B164" s="6" t="n">
        <v>9.66</v>
      </c>
      <c r="C164" s="6" t="n">
        <v>9.3531</v>
      </c>
      <c r="D164" s="6" t="n">
        <v>0.9682</v>
      </c>
    </row>
    <row r="165" customFormat="false" ht="12.75" hidden="false" customHeight="false" outlineLevel="0" collapsed="false">
      <c r="A165" s="34" t="n">
        <v>37475</v>
      </c>
      <c r="B165" s="6" t="n">
        <v>9.5963</v>
      </c>
      <c r="C165" s="6" t="n">
        <v>9.2964</v>
      </c>
      <c r="D165" s="6" t="n">
        <v>0.9694</v>
      </c>
    </row>
    <row r="166" customFormat="false" ht="12.75" hidden="false" customHeight="false" outlineLevel="0" collapsed="false">
      <c r="A166" s="34" t="n">
        <v>37476</v>
      </c>
      <c r="B166" s="6" t="n">
        <v>9.602</v>
      </c>
      <c r="C166" s="6" t="n">
        <v>9.3042</v>
      </c>
      <c r="D166" s="6" t="n">
        <v>0.969</v>
      </c>
    </row>
    <row r="167" customFormat="false" ht="12.75" hidden="false" customHeight="false" outlineLevel="0" collapsed="false">
      <c r="A167" s="34" t="n">
        <v>37477</v>
      </c>
      <c r="B167" s="6" t="n">
        <v>9.5762</v>
      </c>
      <c r="C167" s="6" t="n">
        <v>9.2858</v>
      </c>
      <c r="D167" s="6" t="n">
        <v>0.9692</v>
      </c>
    </row>
    <row r="168" customFormat="false" ht="12.75" hidden="false" customHeight="false" outlineLevel="0" collapsed="false">
      <c r="A168" s="34" t="n">
        <v>37480</v>
      </c>
      <c r="B168" s="6" t="n">
        <v>9.498</v>
      </c>
      <c r="C168" s="6" t="n">
        <v>9.2757</v>
      </c>
      <c r="D168" s="6" t="n">
        <v>0.9765</v>
      </c>
    </row>
    <row r="169" customFormat="false" ht="12.75" hidden="false" customHeight="false" outlineLevel="0" collapsed="false">
      <c r="A169" s="34" t="n">
        <v>37481</v>
      </c>
      <c r="B169" s="6" t="n">
        <v>9.4671</v>
      </c>
      <c r="C169" s="6" t="n">
        <v>9.247</v>
      </c>
      <c r="D169" s="6" t="n">
        <v>0.9764</v>
      </c>
    </row>
    <row r="170" customFormat="false" ht="12.75" hidden="false" customHeight="false" outlineLevel="0" collapsed="false">
      <c r="A170" s="34" t="n">
        <v>37482</v>
      </c>
      <c r="B170" s="6" t="n">
        <v>9.3738</v>
      </c>
      <c r="C170" s="6" t="n">
        <v>9.2509</v>
      </c>
      <c r="D170" s="6" t="n">
        <v>0.9859</v>
      </c>
    </row>
    <row r="171" customFormat="false" ht="12.75" hidden="false" customHeight="false" outlineLevel="0" collapsed="false">
      <c r="A171" s="34" t="n">
        <v>37483</v>
      </c>
      <c r="B171" s="6" t="n">
        <v>9.4334</v>
      </c>
      <c r="C171" s="6" t="n">
        <v>9.2295</v>
      </c>
      <c r="D171" s="6" t="n">
        <v>0.9784</v>
      </c>
    </row>
    <row r="172" customFormat="false" ht="12.75" hidden="false" customHeight="false" outlineLevel="0" collapsed="false">
      <c r="A172" s="34" t="n">
        <v>37484</v>
      </c>
      <c r="B172" s="6" t="n">
        <v>9.3712</v>
      </c>
      <c r="C172" s="6" t="n">
        <v>9.2218</v>
      </c>
      <c r="D172" s="6" t="n">
        <v>0.9841</v>
      </c>
    </row>
    <row r="173" customFormat="false" ht="12.75" hidden="false" customHeight="false" outlineLevel="0" collapsed="false">
      <c r="A173" s="34" t="n">
        <v>37487</v>
      </c>
      <c r="B173" s="6" t="n">
        <v>9.4335</v>
      </c>
      <c r="C173" s="6" t="n">
        <v>9.2245</v>
      </c>
      <c r="D173" s="6" t="n">
        <v>0.9772</v>
      </c>
    </row>
    <row r="174" customFormat="false" ht="12.75" hidden="false" customHeight="false" outlineLevel="0" collapsed="false">
      <c r="A174" s="34" t="n">
        <v>37488</v>
      </c>
      <c r="B174" s="6" t="n">
        <v>9.4313</v>
      </c>
      <c r="C174" s="6" t="n">
        <v>9.1995</v>
      </c>
      <c r="D174" s="6" t="n">
        <v>0.9749</v>
      </c>
    </row>
    <row r="175" customFormat="false" ht="12.75" hidden="false" customHeight="false" outlineLevel="0" collapsed="false">
      <c r="A175" s="34" t="n">
        <v>37489</v>
      </c>
      <c r="B175" s="6" t="n">
        <v>9.3545</v>
      </c>
      <c r="C175" s="6" t="n">
        <v>9.1573</v>
      </c>
      <c r="D175" s="6" t="n">
        <v>0.9777</v>
      </c>
    </row>
    <row r="176" customFormat="false" ht="12.75" hidden="false" customHeight="false" outlineLevel="0" collapsed="false">
      <c r="A176" s="34" t="n">
        <v>37490</v>
      </c>
      <c r="B176" s="6" t="n">
        <v>9.4143</v>
      </c>
      <c r="C176" s="6" t="n">
        <v>9.1892</v>
      </c>
      <c r="D176" s="6" t="n">
        <v>0.976</v>
      </c>
    </row>
    <row r="177" customFormat="false" ht="12.75" hidden="false" customHeight="false" outlineLevel="0" collapsed="false">
      <c r="A177" s="34" t="n">
        <v>37491</v>
      </c>
      <c r="B177" s="6" t="n">
        <v>9.4599</v>
      </c>
      <c r="C177" s="6" t="n">
        <v>9.1869</v>
      </c>
      <c r="D177" s="6" t="n">
        <v>0.9705</v>
      </c>
    </row>
    <row r="178" customFormat="false" ht="12.75" hidden="false" customHeight="false" outlineLevel="0" collapsed="false">
      <c r="A178" s="34" t="n">
        <v>37494</v>
      </c>
      <c r="B178" s="6" t="n">
        <v>9.406</v>
      </c>
      <c r="C178" s="6" t="n">
        <v>9.1252</v>
      </c>
      <c r="D178" s="6" t="n">
        <v>0.9702</v>
      </c>
    </row>
    <row r="179" customFormat="false" ht="12.75" hidden="false" customHeight="false" outlineLevel="0" collapsed="false">
      <c r="A179" s="34" t="n">
        <v>37495</v>
      </c>
      <c r="B179" s="6" t="n">
        <v>9.3289</v>
      </c>
      <c r="C179" s="6" t="n">
        <v>9.1315</v>
      </c>
      <c r="D179" s="6" t="n">
        <v>0.9769</v>
      </c>
    </row>
    <row r="180" customFormat="false" ht="12.75" hidden="false" customHeight="false" outlineLevel="0" collapsed="false">
      <c r="A180" s="34" t="n">
        <v>37496</v>
      </c>
      <c r="B180" s="6" t="n">
        <v>9.3021</v>
      </c>
      <c r="C180" s="6" t="n">
        <v>9.1345</v>
      </c>
      <c r="D180" s="6" t="n">
        <v>0.9821</v>
      </c>
    </row>
    <row r="181" customFormat="false" ht="12.75" hidden="false" customHeight="false" outlineLevel="0" collapsed="false">
      <c r="A181" s="34" t="n">
        <v>37497</v>
      </c>
      <c r="B181" s="6" t="n">
        <v>9.29</v>
      </c>
      <c r="C181" s="6" t="n">
        <v>9.182</v>
      </c>
      <c r="D181" s="6" t="n">
        <v>0.9881</v>
      </c>
    </row>
    <row r="182" customFormat="false" ht="12.75" hidden="false" customHeight="false" outlineLevel="0" collapsed="false">
      <c r="A182" s="34" t="n">
        <v>37498</v>
      </c>
      <c r="B182" s="6" t="n">
        <v>9.3639</v>
      </c>
      <c r="C182" s="6" t="n">
        <v>9.195</v>
      </c>
      <c r="D182" s="6" t="n">
        <v>0.9835</v>
      </c>
    </row>
    <row r="183" customFormat="false" ht="12.75" hidden="false" customHeight="false" outlineLevel="0" collapsed="false">
      <c r="A183" s="34" t="n">
        <v>37501</v>
      </c>
      <c r="B183" s="6" t="n">
        <v>9.4023</v>
      </c>
      <c r="C183" s="6" t="n">
        <v>9.2475</v>
      </c>
      <c r="D183" s="6" t="n">
        <v>0.9826</v>
      </c>
    </row>
    <row r="184" customFormat="false" ht="12.75" hidden="false" customHeight="false" outlineLevel="0" collapsed="false">
      <c r="A184" s="34" t="n">
        <v>37502</v>
      </c>
      <c r="B184" s="6" t="n">
        <v>9.329</v>
      </c>
      <c r="C184" s="6" t="n">
        <v>9.278</v>
      </c>
      <c r="D184" s="6" t="n">
        <v>0.9925</v>
      </c>
    </row>
    <row r="185" customFormat="false" ht="12.75" hidden="false" customHeight="false" outlineLevel="0" collapsed="false">
      <c r="A185" s="34" t="n">
        <v>37503</v>
      </c>
      <c r="B185" s="6" t="n">
        <v>9.3753</v>
      </c>
      <c r="C185" s="6" t="n">
        <v>9.305</v>
      </c>
      <c r="D185" s="6" t="n">
        <v>0.9925</v>
      </c>
    </row>
    <row r="186" customFormat="false" ht="12.75" hidden="false" customHeight="false" outlineLevel="0" collapsed="false">
      <c r="A186" s="34" t="n">
        <v>37504</v>
      </c>
      <c r="B186" s="6" t="n">
        <v>9.3185</v>
      </c>
      <c r="C186" s="6" t="n">
        <v>9.2803</v>
      </c>
      <c r="D186" s="6" t="n">
        <v>0.994</v>
      </c>
    </row>
    <row r="187" customFormat="false" ht="12.75" hidden="false" customHeight="false" outlineLevel="0" collapsed="false">
      <c r="A187" s="34" t="n">
        <v>37505</v>
      </c>
      <c r="B187" s="6" t="n">
        <v>9.353</v>
      </c>
      <c r="C187" s="6" t="n">
        <v>9.2037</v>
      </c>
      <c r="D187" s="6" t="n">
        <v>0.9847</v>
      </c>
    </row>
    <row r="188" customFormat="false" ht="12.75" hidden="false" customHeight="false" outlineLevel="0" collapsed="false">
      <c r="A188" s="34" t="n">
        <v>37508</v>
      </c>
      <c r="B188" s="6" t="n">
        <v>9.363</v>
      </c>
      <c r="C188" s="6" t="n">
        <v>9.2</v>
      </c>
      <c r="D188" s="6" t="n">
        <v>0.9806</v>
      </c>
    </row>
    <row r="189" customFormat="false" ht="12.75" hidden="false" customHeight="false" outlineLevel="0" collapsed="false">
      <c r="A189" s="34" t="n">
        <v>37509</v>
      </c>
      <c r="B189" s="6" t="n">
        <v>9.45</v>
      </c>
      <c r="C189" s="6" t="n">
        <v>9.2072</v>
      </c>
      <c r="D189" s="6" t="n">
        <v>0.9743</v>
      </c>
    </row>
    <row r="190" customFormat="false" ht="12.75" hidden="false" customHeight="false" outlineLevel="0" collapsed="false">
      <c r="A190" s="34" t="n">
        <v>37510</v>
      </c>
      <c r="B190" s="6" t="n">
        <v>9.407</v>
      </c>
      <c r="C190" s="6" t="n">
        <v>9.1357</v>
      </c>
      <c r="D190" s="6" t="n">
        <v>0.9712</v>
      </c>
    </row>
    <row r="191" customFormat="false" ht="12.75" hidden="false" customHeight="false" outlineLevel="0" collapsed="false">
      <c r="A191" s="34" t="n">
        <v>37511</v>
      </c>
      <c r="B191" s="6" t="n">
        <v>9.4257</v>
      </c>
      <c r="C191" s="6" t="n">
        <v>9.1965</v>
      </c>
      <c r="D191" s="6" t="n">
        <v>0.9756</v>
      </c>
    </row>
    <row r="192" customFormat="false" ht="12.75" hidden="false" customHeight="false" outlineLevel="0" collapsed="false">
      <c r="A192" s="34" t="n">
        <v>37512</v>
      </c>
      <c r="B192" s="6" t="n">
        <v>9.3704</v>
      </c>
      <c r="C192" s="6" t="n">
        <v>9.2162</v>
      </c>
      <c r="D192" s="6" t="n">
        <v>0.9829</v>
      </c>
    </row>
    <row r="193" customFormat="false" ht="12.75" hidden="false" customHeight="false" outlineLevel="0" collapsed="false">
      <c r="A193" s="34" t="n">
        <v>37515</v>
      </c>
      <c r="B193" s="6" t="n">
        <v>9.3978</v>
      </c>
      <c r="C193" s="6" t="n">
        <v>9.117</v>
      </c>
      <c r="D193" s="6" t="n">
        <v>0.9702</v>
      </c>
    </row>
    <row r="194" customFormat="false" ht="12.75" hidden="false" customHeight="false" outlineLevel="0" collapsed="false">
      <c r="A194" s="34" t="n">
        <v>37516</v>
      </c>
      <c r="B194" s="6" t="n">
        <v>9.4075</v>
      </c>
      <c r="C194" s="6" t="n">
        <v>9.1063</v>
      </c>
      <c r="D194" s="6" t="n">
        <v>0.968</v>
      </c>
    </row>
    <row r="195" customFormat="false" ht="12.75" hidden="false" customHeight="false" outlineLevel="0" collapsed="false">
      <c r="A195" s="34" t="n">
        <v>37517</v>
      </c>
      <c r="B195" s="6" t="n">
        <v>9.3262</v>
      </c>
      <c r="C195" s="6" t="n">
        <v>9.0925</v>
      </c>
      <c r="D195" s="6" t="n">
        <v>0.9751</v>
      </c>
    </row>
    <row r="196" customFormat="false" ht="12.75" hidden="false" customHeight="false" outlineLevel="0" collapsed="false">
      <c r="A196" s="34" t="n">
        <v>37518</v>
      </c>
      <c r="B196" s="6" t="n">
        <v>9.257</v>
      </c>
      <c r="C196" s="6" t="n">
        <v>9.0895</v>
      </c>
      <c r="D196" s="6" t="n">
        <v>0.9812</v>
      </c>
    </row>
    <row r="197" customFormat="false" ht="12.75" hidden="false" customHeight="false" outlineLevel="0" collapsed="false">
      <c r="A197" s="34" t="n">
        <v>37519</v>
      </c>
      <c r="B197" s="6" t="n">
        <v>9.2511</v>
      </c>
      <c r="C197" s="6" t="n">
        <v>9.073</v>
      </c>
      <c r="D197" s="6" t="n">
        <v>0.9808</v>
      </c>
    </row>
    <row r="198" customFormat="false" ht="12.75" hidden="false" customHeight="false" outlineLevel="0" collapsed="false">
      <c r="A198" s="34" t="n">
        <v>37522</v>
      </c>
      <c r="B198" s="6" t="n">
        <v>9.2128</v>
      </c>
      <c r="C198" s="6" t="n">
        <v>9.0462</v>
      </c>
      <c r="D198" s="6" t="n">
        <v>0.9821</v>
      </c>
    </row>
    <row r="199" customFormat="false" ht="12.75" hidden="false" customHeight="false" outlineLevel="0" collapsed="false">
      <c r="A199" s="34" t="n">
        <v>37523</v>
      </c>
      <c r="B199" s="6" t="n">
        <v>9.2567</v>
      </c>
      <c r="C199" s="6" t="n">
        <v>9.0872</v>
      </c>
      <c r="D199" s="6" t="n">
        <v>0.9818</v>
      </c>
    </row>
    <row r="200" customFormat="false" ht="12.75" hidden="false" customHeight="false" outlineLevel="0" collapsed="false">
      <c r="A200" s="34" t="n">
        <v>37524</v>
      </c>
      <c r="B200" s="6" t="n">
        <v>9.3619</v>
      </c>
      <c r="C200" s="6" t="n">
        <v>9.166</v>
      </c>
      <c r="D200" s="6" t="n">
        <v>0.9788</v>
      </c>
    </row>
    <row r="201" customFormat="false" ht="12.75" hidden="false" customHeight="false" outlineLevel="0" collapsed="false">
      <c r="A201" s="34" t="n">
        <v>37525</v>
      </c>
      <c r="B201" s="6" t="n">
        <v>9.3672</v>
      </c>
      <c r="C201" s="6" t="n">
        <v>9.11</v>
      </c>
      <c r="D201" s="6" t="n">
        <v>0.9734</v>
      </c>
    </row>
    <row r="202" customFormat="false" ht="12.75" hidden="false" customHeight="false" outlineLevel="0" collapsed="false">
      <c r="A202" s="34" t="n">
        <v>37526</v>
      </c>
      <c r="B202" s="6" t="n">
        <v>9.2953</v>
      </c>
      <c r="C202" s="6" t="n">
        <v>9.0796</v>
      </c>
      <c r="D202" s="6" t="n">
        <v>0.9764</v>
      </c>
    </row>
    <row r="203" customFormat="false" ht="12.75" hidden="false" customHeight="false" outlineLevel="0" collapsed="false">
      <c r="A203" s="34" t="n">
        <v>37529</v>
      </c>
      <c r="B203" s="6" t="n">
        <v>9.252</v>
      </c>
      <c r="C203" s="6" t="n">
        <v>9.159</v>
      </c>
      <c r="D203" s="6" t="n">
        <v>0.9886</v>
      </c>
    </row>
    <row r="204" customFormat="false" ht="12.75" hidden="false" customHeight="false" outlineLevel="0" collapsed="false">
      <c r="A204" s="34" t="n">
        <v>37530</v>
      </c>
      <c r="B204" s="6" t="n">
        <v>9.228</v>
      </c>
      <c r="C204" s="6" t="n">
        <v>9.087</v>
      </c>
      <c r="D204" s="6" t="n">
        <v>0.9862</v>
      </c>
    </row>
    <row r="205" customFormat="false" ht="12.75" hidden="false" customHeight="false" outlineLevel="0" collapsed="false">
      <c r="A205" s="34" t="n">
        <v>37531</v>
      </c>
      <c r="B205" s="6" t="n">
        <v>9.1995</v>
      </c>
      <c r="C205" s="6" t="n">
        <v>9.0614</v>
      </c>
      <c r="D205" s="6" t="n">
        <v>0.9851</v>
      </c>
    </row>
    <row r="206" customFormat="false" ht="12.75" hidden="false" customHeight="false" outlineLevel="0" collapsed="false">
      <c r="A206" s="34" t="n">
        <v>37532</v>
      </c>
      <c r="B206" s="6" t="n">
        <v>9.2069</v>
      </c>
      <c r="C206" s="6" t="n">
        <v>9.0828</v>
      </c>
      <c r="D206" s="6" t="n">
        <v>0.9889</v>
      </c>
    </row>
    <row r="207" customFormat="false" ht="12.75" hidden="false" customHeight="false" outlineLevel="0" collapsed="false">
      <c r="A207" s="34" t="n">
        <v>37533</v>
      </c>
      <c r="B207" s="6" t="n">
        <v>9.253</v>
      </c>
      <c r="C207" s="6" t="n">
        <v>9.0882</v>
      </c>
      <c r="D207" s="6" t="n">
        <v>0.9827</v>
      </c>
    </row>
    <row r="208" customFormat="false" ht="12.75" hidden="false" customHeight="false" outlineLevel="0" collapsed="false">
      <c r="A208" s="34" t="n">
        <v>37536</v>
      </c>
      <c r="B208" s="6" t="n">
        <v>9.2732</v>
      </c>
      <c r="C208" s="6" t="n">
        <v>9.103</v>
      </c>
      <c r="D208" s="6" t="n">
        <v>0.9819</v>
      </c>
    </row>
    <row r="209" customFormat="false" ht="12.75" hidden="false" customHeight="false" outlineLevel="0" collapsed="false">
      <c r="A209" s="34" t="n">
        <v>37537</v>
      </c>
      <c r="B209" s="6" t="n">
        <v>9.3425</v>
      </c>
      <c r="C209" s="6" t="n">
        <v>9.1469</v>
      </c>
      <c r="D209" s="6" t="n">
        <v>0.9791</v>
      </c>
    </row>
    <row r="210" customFormat="false" ht="12.75" hidden="false" customHeight="false" outlineLevel="0" collapsed="false">
      <c r="A210" s="34" t="n">
        <v>37538</v>
      </c>
      <c r="B210" s="6" t="n">
        <v>9.298</v>
      </c>
      <c r="C210" s="6" t="n">
        <v>9.166</v>
      </c>
      <c r="D210" s="6" t="n">
        <v>0.9856</v>
      </c>
    </row>
    <row r="211" customFormat="false" ht="12.75" hidden="false" customHeight="false" outlineLevel="0" collapsed="false">
      <c r="A211" s="34" t="n">
        <v>37539</v>
      </c>
      <c r="B211" s="6" t="n">
        <v>9.2665</v>
      </c>
      <c r="C211" s="6" t="n">
        <v>9.1524</v>
      </c>
      <c r="D211" s="6" t="n">
        <v>0.9877</v>
      </c>
    </row>
    <row r="212" customFormat="false" ht="12.75" hidden="false" customHeight="false" outlineLevel="0" collapsed="false">
      <c r="A212" s="34" t="n">
        <v>37540</v>
      </c>
      <c r="B212" s="6" t="n">
        <v>9.2526</v>
      </c>
      <c r="C212" s="6" t="n">
        <v>9.1115</v>
      </c>
      <c r="D212" s="6" t="n">
        <v>0.9838</v>
      </c>
    </row>
    <row r="213" customFormat="false" ht="12.75" hidden="false" customHeight="false" outlineLevel="0" collapsed="false">
      <c r="A213" s="34" t="n">
        <v>37543</v>
      </c>
      <c r="B213" s="6" t="n">
        <v>9.229</v>
      </c>
      <c r="C213" s="6" t="n">
        <v>9.0943</v>
      </c>
      <c r="D213" s="6" t="n">
        <v>0.9867</v>
      </c>
    </row>
    <row r="214" customFormat="false" ht="12.75" hidden="false" customHeight="false" outlineLevel="0" collapsed="false">
      <c r="A214" s="34" t="n">
        <v>37544</v>
      </c>
      <c r="B214" s="6" t="n">
        <v>9.234</v>
      </c>
      <c r="C214" s="6" t="n">
        <v>9.0598</v>
      </c>
      <c r="D214" s="6" t="n">
        <v>0.9811</v>
      </c>
    </row>
    <row r="215" customFormat="false" ht="12.75" hidden="false" customHeight="false" outlineLevel="0" collapsed="false">
      <c r="A215" s="34" t="n">
        <v>37545</v>
      </c>
      <c r="B215" s="6" t="n">
        <v>9.2431</v>
      </c>
      <c r="C215" s="6" t="n">
        <v>9.079</v>
      </c>
      <c r="D215" s="6" t="n">
        <v>0.9821</v>
      </c>
    </row>
    <row r="216" customFormat="false" ht="12.75" hidden="false" customHeight="false" outlineLevel="0" collapsed="false">
      <c r="A216" s="34" t="n">
        <v>37546</v>
      </c>
      <c r="B216" s="6" t="n">
        <v>9.3512</v>
      </c>
      <c r="C216" s="6" t="n">
        <v>9.0917</v>
      </c>
      <c r="D216" s="6" t="n">
        <v>0.9727</v>
      </c>
    </row>
    <row r="217" customFormat="false" ht="12.75" hidden="false" customHeight="false" outlineLevel="0" collapsed="false">
      <c r="A217" s="34" t="n">
        <v>37547</v>
      </c>
      <c r="B217" s="6" t="n">
        <v>9.3335</v>
      </c>
      <c r="C217" s="6" t="n">
        <v>9.083</v>
      </c>
      <c r="D217" s="6" t="n">
        <v>0.973</v>
      </c>
    </row>
    <row r="218" customFormat="false" ht="12.75" hidden="false" customHeight="false" outlineLevel="0" collapsed="false">
      <c r="A218" s="34" t="n">
        <v>37550</v>
      </c>
      <c r="B218" s="6" t="n">
        <v>9.2975</v>
      </c>
      <c r="C218" s="6" t="n">
        <v>9.068</v>
      </c>
      <c r="D218" s="6" t="n">
        <v>0.9749</v>
      </c>
    </row>
    <row r="219" customFormat="false" ht="12.75" hidden="false" customHeight="false" outlineLevel="0" collapsed="false">
      <c r="A219" s="34" t="n">
        <v>37551</v>
      </c>
      <c r="B219" s="6" t="n">
        <v>9.339</v>
      </c>
      <c r="C219" s="6" t="n">
        <v>9.1315</v>
      </c>
      <c r="D219" s="6" t="n">
        <v>0.9779</v>
      </c>
    </row>
    <row r="220" customFormat="false" ht="12.75" hidden="false" customHeight="false" outlineLevel="0" collapsed="false">
      <c r="A220" s="34" t="n">
        <v>37552</v>
      </c>
      <c r="B220" s="6" t="n">
        <v>9.3799</v>
      </c>
      <c r="C220" s="6" t="n">
        <v>9.1545</v>
      </c>
      <c r="D220" s="6" t="n">
        <v>0.9753</v>
      </c>
    </row>
    <row r="221" customFormat="false" ht="12.75" hidden="false" customHeight="false" outlineLevel="0" collapsed="false">
      <c r="A221" s="34" t="n">
        <v>37553</v>
      </c>
      <c r="B221" s="6" t="n">
        <v>9.3771</v>
      </c>
      <c r="C221" s="6" t="n">
        <v>9.1327</v>
      </c>
      <c r="D221" s="6" t="n">
        <v>0.9737</v>
      </c>
    </row>
    <row r="222" customFormat="false" ht="12.75" hidden="false" customHeight="false" outlineLevel="0" collapsed="false">
      <c r="A222" s="34" t="n">
        <v>37554</v>
      </c>
      <c r="B222" s="6" t="n">
        <v>9.3449</v>
      </c>
      <c r="C222" s="6" t="n">
        <v>9.1192</v>
      </c>
      <c r="D222" s="6" t="n">
        <v>0.9763</v>
      </c>
    </row>
    <row r="223" customFormat="false" ht="12.75" hidden="false" customHeight="false" outlineLevel="0" collapsed="false">
      <c r="A223" s="34" t="n">
        <v>37557</v>
      </c>
      <c r="B223" s="6" t="n">
        <v>9.304</v>
      </c>
      <c r="C223" s="6" t="n">
        <v>9.0843</v>
      </c>
      <c r="D223" s="6" t="n">
        <v>0.9774</v>
      </c>
    </row>
    <row r="224" customFormat="false" ht="12.75" hidden="false" customHeight="false" outlineLevel="0" collapsed="false">
      <c r="A224" s="34" t="n">
        <v>37558</v>
      </c>
      <c r="B224" s="6" t="n">
        <v>9.2485</v>
      </c>
      <c r="C224" s="6" t="n">
        <v>9.106</v>
      </c>
      <c r="D224" s="6" t="n">
        <v>0.9844</v>
      </c>
    </row>
    <row r="225" customFormat="false" ht="12.75" hidden="false" customHeight="false" outlineLevel="0" collapsed="false">
      <c r="A225" s="34" t="n">
        <v>37559</v>
      </c>
      <c r="B225" s="6" t="n">
        <v>9.2244</v>
      </c>
      <c r="C225" s="6" t="n">
        <v>9.074</v>
      </c>
      <c r="D225" s="6" t="n">
        <v>0.9834</v>
      </c>
    </row>
    <row r="226" customFormat="false" ht="12.75" hidden="false" customHeight="false" outlineLevel="0" collapsed="false">
      <c r="A226" s="34" t="n">
        <v>37560</v>
      </c>
      <c r="B226" s="6" t="n">
        <v>9.188</v>
      </c>
      <c r="C226" s="6" t="n">
        <v>9.0872</v>
      </c>
      <c r="D226" s="6" t="n">
        <v>0.989</v>
      </c>
    </row>
    <row r="227" customFormat="false" ht="12.75" hidden="false" customHeight="false" outlineLevel="0" collapsed="false">
      <c r="A227" s="34" t="n">
        <v>37561</v>
      </c>
      <c r="B227" s="6" t="n">
        <v>9.102</v>
      </c>
      <c r="C227" s="6" t="n">
        <v>9.0793</v>
      </c>
      <c r="D227" s="6" t="n">
        <v>0.9986</v>
      </c>
    </row>
    <row r="228" customFormat="false" ht="12.75" hidden="false" customHeight="false" outlineLevel="0" collapsed="false">
      <c r="A228" s="34" t="n">
        <v>37564</v>
      </c>
      <c r="B228" s="6" t="n">
        <v>9.1832</v>
      </c>
      <c r="C228" s="6" t="n">
        <v>9.1346</v>
      </c>
      <c r="D228" s="6" t="n">
        <v>0.9942</v>
      </c>
    </row>
    <row r="229" customFormat="false" ht="12.75" hidden="false" customHeight="false" outlineLevel="0" collapsed="false">
      <c r="A229" s="34" t="n">
        <v>37565</v>
      </c>
      <c r="B229" s="6" t="n">
        <v>9.1225</v>
      </c>
      <c r="C229" s="6" t="n">
        <v>9.144</v>
      </c>
      <c r="D229" s="6" t="n">
        <v>1.0015</v>
      </c>
    </row>
    <row r="230" customFormat="false" ht="12.75" hidden="false" customHeight="false" outlineLevel="0" collapsed="false">
      <c r="A230" s="34" t="n">
        <v>37566</v>
      </c>
      <c r="B230" s="6" t="n">
        <v>9.1448</v>
      </c>
      <c r="C230" s="6" t="n">
        <v>9.1111</v>
      </c>
      <c r="D230" s="6" t="n">
        <v>0.9957</v>
      </c>
    </row>
    <row r="231" customFormat="false" ht="12.75" hidden="false" customHeight="false" outlineLevel="0" collapsed="false">
      <c r="A231" s="34" t="n">
        <v>37567</v>
      </c>
      <c r="B231" s="6" t="n">
        <v>9.0943</v>
      </c>
      <c r="C231" s="6" t="n">
        <v>9.131</v>
      </c>
      <c r="D231" s="6" t="n">
        <v>1.0044</v>
      </c>
    </row>
    <row r="232" customFormat="false" ht="12.75" hidden="false" customHeight="false" outlineLevel="0" collapsed="false">
      <c r="A232" s="34" t="n">
        <v>37568</v>
      </c>
      <c r="B232" s="6" t="n">
        <v>9.0198</v>
      </c>
      <c r="C232" s="6" t="n">
        <v>9.1092</v>
      </c>
      <c r="D232" s="6" t="n">
        <v>1.0095</v>
      </c>
    </row>
    <row r="233" customFormat="false" ht="12.75" hidden="false" customHeight="false" outlineLevel="0" collapsed="false">
      <c r="A233" s="34" t="n">
        <v>37571</v>
      </c>
      <c r="B233" s="6" t="n">
        <v>8.9761</v>
      </c>
      <c r="C233" s="6" t="n">
        <v>9.0857</v>
      </c>
      <c r="D233" s="6" t="n">
        <v>1.0124</v>
      </c>
    </row>
    <row r="234" customFormat="false" ht="12.75" hidden="false" customHeight="false" outlineLevel="0" collapsed="false">
      <c r="A234" s="34" t="n">
        <v>37572</v>
      </c>
      <c r="B234" s="6" t="n">
        <v>8.9775</v>
      </c>
      <c r="C234" s="6" t="n">
        <v>9.07</v>
      </c>
      <c r="D234" s="6" t="n">
        <v>1.0103</v>
      </c>
    </row>
    <row r="235" customFormat="false" ht="12.75" hidden="false" customHeight="false" outlineLevel="0" collapsed="false">
      <c r="A235" s="34" t="n">
        <v>37573</v>
      </c>
      <c r="B235" s="6" t="n">
        <v>8.979</v>
      </c>
      <c r="C235" s="6" t="n">
        <v>9.0609</v>
      </c>
      <c r="D235" s="6" t="n">
        <v>1.0083</v>
      </c>
    </row>
    <row r="236" customFormat="false" ht="12.75" hidden="false" customHeight="false" outlineLevel="0" collapsed="false">
      <c r="A236" s="34" t="n">
        <v>37574</v>
      </c>
      <c r="B236" s="6" t="n">
        <v>9.0265</v>
      </c>
      <c r="C236" s="6" t="n">
        <v>9.0865</v>
      </c>
      <c r="D236" s="6" t="n">
        <v>1.0061</v>
      </c>
    </row>
    <row r="237" customFormat="false" ht="12.75" hidden="false" customHeight="false" outlineLevel="0" collapsed="false">
      <c r="A237" s="34" t="n">
        <v>37575</v>
      </c>
      <c r="B237" s="6" t="n">
        <v>9.0574</v>
      </c>
      <c r="C237" s="6" t="n">
        <v>9.0827</v>
      </c>
      <c r="D237" s="6" t="n">
        <v>1.0036</v>
      </c>
    </row>
    <row r="238" customFormat="false" ht="12.75" hidden="false" customHeight="false" outlineLevel="0" collapsed="false">
      <c r="A238" s="34" t="n">
        <v>37578</v>
      </c>
      <c r="B238" s="6" t="n">
        <v>8.9973</v>
      </c>
      <c r="C238" s="6" t="n">
        <v>9.0681</v>
      </c>
      <c r="D238" s="6" t="n">
        <v>1.0075</v>
      </c>
    </row>
    <row r="239" customFormat="false" ht="12.75" hidden="false" customHeight="false" outlineLevel="0" collapsed="false">
      <c r="A239" s="34" t="n">
        <v>37579</v>
      </c>
      <c r="B239" s="6" t="n">
        <v>8.9627</v>
      </c>
      <c r="C239" s="6" t="n">
        <v>9.0666</v>
      </c>
      <c r="D239" s="6" t="n">
        <v>1.0117</v>
      </c>
    </row>
    <row r="240" customFormat="false" ht="12.75" hidden="false" customHeight="false" outlineLevel="0" collapsed="false">
      <c r="A240" s="34" t="n">
        <v>37580</v>
      </c>
      <c r="B240" s="6" t="n">
        <v>9.034</v>
      </c>
      <c r="C240" s="6" t="n">
        <v>9.0634</v>
      </c>
      <c r="D240" s="6" t="n">
        <v>1.003</v>
      </c>
    </row>
    <row r="241" customFormat="false" ht="12.75" hidden="false" customHeight="false" outlineLevel="0" collapsed="false">
      <c r="A241" s="34" t="n">
        <v>37581</v>
      </c>
      <c r="B241" s="6" t="n">
        <v>9.0091</v>
      </c>
      <c r="C241" s="6" t="n">
        <v>9.02</v>
      </c>
      <c r="D241" s="6" t="n">
        <v>1.0008</v>
      </c>
    </row>
    <row r="242" customFormat="false" ht="12.75" hidden="false" customHeight="false" outlineLevel="0" collapsed="false">
      <c r="A242" s="34" t="n">
        <v>37582</v>
      </c>
      <c r="B242" s="6" t="n">
        <v>8.9952</v>
      </c>
      <c r="C242" s="6" t="n">
        <v>9.0102</v>
      </c>
      <c r="D242" s="6" t="n">
        <v>1.0019</v>
      </c>
    </row>
    <row r="243" customFormat="false" ht="12.75" hidden="false" customHeight="false" outlineLevel="0" collapsed="false">
      <c r="A243" s="34" t="n">
        <v>37585</v>
      </c>
      <c r="B243" s="6" t="n">
        <v>9.0921</v>
      </c>
      <c r="C243" s="6" t="n">
        <v>9.0139</v>
      </c>
      <c r="D243" s="6" t="n">
        <v>0.9912</v>
      </c>
    </row>
    <row r="244" customFormat="false" ht="12.75" hidden="false" customHeight="false" outlineLevel="0" collapsed="false">
      <c r="A244" s="34" t="n">
        <v>37586</v>
      </c>
      <c r="B244" s="6" t="n">
        <v>9.108</v>
      </c>
      <c r="C244" s="6" t="n">
        <v>9.0334</v>
      </c>
      <c r="D244" s="6" t="n">
        <v>0.991</v>
      </c>
    </row>
    <row r="245" customFormat="false" ht="12.75" hidden="false" customHeight="false" outlineLevel="0" collapsed="false">
      <c r="A245" s="34" t="n">
        <v>37587</v>
      </c>
      <c r="B245" s="6" t="n">
        <v>9.158</v>
      </c>
      <c r="C245" s="6" t="n">
        <v>9.0533</v>
      </c>
      <c r="D245" s="6" t="n">
        <v>0.9896</v>
      </c>
    </row>
    <row r="246" customFormat="false" ht="12.75" hidden="false" customHeight="false" outlineLevel="0" collapsed="false">
      <c r="A246" s="34" t="n">
        <v>37588</v>
      </c>
      <c r="B246" s="6" t="n">
        <v>9.1225</v>
      </c>
      <c r="C246" s="6" t="n">
        <v>9.0745</v>
      </c>
      <c r="D246" s="6" t="n">
        <v>0.9947</v>
      </c>
    </row>
    <row r="247" customFormat="false" ht="12.75" hidden="false" customHeight="false" outlineLevel="0" collapsed="false">
      <c r="A247" s="34" t="n">
        <v>37589</v>
      </c>
      <c r="B247" s="6" t="n">
        <v>9.0661</v>
      </c>
      <c r="C247" s="6" t="n">
        <v>9.017</v>
      </c>
      <c r="D247" s="6" t="n">
        <v>0.9945</v>
      </c>
    </row>
    <row r="248" customFormat="false" ht="12.75" hidden="false" customHeight="false" outlineLevel="0" collapsed="false">
      <c r="A248" s="34" t="n">
        <v>37592</v>
      </c>
      <c r="B248" s="6" t="n">
        <v>9.1112</v>
      </c>
      <c r="C248" s="6" t="n">
        <v>9.0015</v>
      </c>
      <c r="D248" s="6" t="n">
        <v>0.9862</v>
      </c>
    </row>
    <row r="249" customFormat="false" ht="12.75" hidden="false" customHeight="false" outlineLevel="0" collapsed="false">
      <c r="A249" s="34" t="n">
        <v>37593</v>
      </c>
      <c r="B249" s="6" t="n">
        <v>9.046</v>
      </c>
      <c r="C249" s="6" t="n">
        <v>9.0294</v>
      </c>
      <c r="D249" s="6" t="n">
        <v>0.9986</v>
      </c>
    </row>
    <row r="250" customFormat="false" ht="12.75" hidden="false" customHeight="false" outlineLevel="0" collapsed="false">
      <c r="A250" s="34" t="n">
        <v>37594</v>
      </c>
      <c r="B250" s="6" t="n">
        <v>9.056</v>
      </c>
      <c r="C250" s="6" t="n">
        <v>9.0428</v>
      </c>
      <c r="D250" s="6" t="n">
        <v>0.9987</v>
      </c>
    </row>
    <row r="251" customFormat="false" ht="12.75" hidden="false" customHeight="false" outlineLevel="0" collapsed="false">
      <c r="A251" s="34" t="n">
        <v>37595</v>
      </c>
      <c r="B251" s="6" t="n">
        <v>9.0531</v>
      </c>
      <c r="C251" s="6" t="n">
        <v>9.059</v>
      </c>
      <c r="D251" s="6" t="n">
        <v>0.9998</v>
      </c>
    </row>
    <row r="252" customFormat="false" ht="12.75" hidden="false" customHeight="false" outlineLevel="0" collapsed="false">
      <c r="A252" s="34" t="n">
        <v>37596</v>
      </c>
      <c r="B252" s="6" t="n">
        <v>8.991</v>
      </c>
      <c r="C252" s="6" t="n">
        <v>9.0581</v>
      </c>
      <c r="D252" s="6" t="n">
        <v>1.0077</v>
      </c>
    </row>
    <row r="253" customFormat="false" ht="12.75" hidden="false" customHeight="false" outlineLevel="0" collapsed="false">
      <c r="A253" s="34" t="n">
        <v>37599</v>
      </c>
      <c r="B253" s="6" t="n">
        <v>8.9905</v>
      </c>
      <c r="C253" s="6" t="n">
        <v>9.07</v>
      </c>
      <c r="D253" s="6" t="n">
        <v>1.0075</v>
      </c>
    </row>
    <row r="254" customFormat="false" ht="12.75" hidden="false" customHeight="false" outlineLevel="0" collapsed="false">
      <c r="A254" s="34" t="n">
        <v>37600</v>
      </c>
      <c r="B254" s="6" t="n">
        <v>9.0245</v>
      </c>
      <c r="C254" s="6" t="n">
        <v>9.11</v>
      </c>
      <c r="D254" s="6" t="n">
        <v>1.0094</v>
      </c>
    </row>
    <row r="255" customFormat="false" ht="12.75" hidden="false" customHeight="false" outlineLevel="0" collapsed="false">
      <c r="A255" s="34" t="n">
        <v>37601</v>
      </c>
      <c r="B255" s="6" t="n">
        <v>9.0164</v>
      </c>
      <c r="C255" s="6" t="n">
        <v>9.0888</v>
      </c>
      <c r="D255" s="6" t="n">
        <v>1.008</v>
      </c>
    </row>
    <row r="256" customFormat="false" ht="12.75" hidden="false" customHeight="false" outlineLevel="0" collapsed="false">
      <c r="A256" s="34" t="n">
        <v>37602</v>
      </c>
      <c r="B256" s="6" t="n">
        <v>8.9685</v>
      </c>
      <c r="C256" s="6" t="n">
        <v>9.1034</v>
      </c>
      <c r="D256" s="6" t="n">
        <v>1.0143</v>
      </c>
    </row>
    <row r="257" customFormat="false" ht="12.75" hidden="false" customHeight="false" outlineLevel="0" collapsed="false">
      <c r="A257" s="34" t="n">
        <v>37603</v>
      </c>
      <c r="B257" s="6" t="n">
        <v>8.909</v>
      </c>
      <c r="C257" s="6" t="n">
        <v>9.1325</v>
      </c>
      <c r="D257" s="6" t="n">
        <v>1.0231</v>
      </c>
    </row>
    <row r="258" customFormat="false" ht="12.75" hidden="false" customHeight="false" outlineLevel="0" collapsed="false">
      <c r="A258" s="34" t="n">
        <v>37606</v>
      </c>
      <c r="B258" s="6" t="n">
        <v>8.9268</v>
      </c>
      <c r="C258" s="6" t="n">
        <v>9.1181</v>
      </c>
      <c r="D258" s="6" t="n">
        <v>1.0211</v>
      </c>
    </row>
    <row r="259" customFormat="false" ht="12.75" hidden="false" customHeight="false" outlineLevel="0" collapsed="false">
      <c r="A259" s="34" t="n">
        <v>37607</v>
      </c>
      <c r="B259" s="6" t="n">
        <v>8.817</v>
      </c>
      <c r="C259" s="6" t="n">
        <v>9.0981</v>
      </c>
      <c r="D259" s="6" t="n">
        <v>1.0318</v>
      </c>
    </row>
    <row r="260" customFormat="false" ht="12.75" hidden="false" customHeight="false" outlineLevel="0" collapsed="false">
      <c r="A260" s="34" t="n">
        <v>37608</v>
      </c>
      <c r="B260" s="6" t="n">
        <v>8.8523</v>
      </c>
      <c r="C260" s="6" t="n">
        <v>9.0782</v>
      </c>
      <c r="D260" s="6" t="n">
        <v>1.0254</v>
      </c>
    </row>
    <row r="261" customFormat="false" ht="12.75" hidden="false" customHeight="false" outlineLevel="0" collapsed="false">
      <c r="A261" s="34" t="n">
        <v>37609</v>
      </c>
      <c r="B261" s="6" t="n">
        <v>8.882</v>
      </c>
      <c r="C261" s="6" t="n">
        <v>9.0962</v>
      </c>
      <c r="D261" s="6" t="n">
        <v>1.0236</v>
      </c>
    </row>
    <row r="262" customFormat="false" ht="12.75" hidden="false" customHeight="false" outlineLevel="0" collapsed="false">
      <c r="A262" s="34" t="n">
        <v>37610</v>
      </c>
      <c r="B262" s="6" t="n">
        <v>8.8663</v>
      </c>
      <c r="C262" s="6" t="n">
        <v>9.0995</v>
      </c>
      <c r="D262" s="6" t="n">
        <v>1.0262</v>
      </c>
    </row>
    <row r="263" customFormat="false" ht="12.75" hidden="false" customHeight="false" outlineLevel="0" collapsed="false">
      <c r="A263" s="34" t="n">
        <v>37613</v>
      </c>
      <c r="B263" s="6" t="n">
        <v>8.8831</v>
      </c>
      <c r="C263" s="6" t="n">
        <v>9.1355</v>
      </c>
      <c r="D263" s="6" t="n">
        <v>1.0281</v>
      </c>
    </row>
    <row r="264" customFormat="false" ht="12.75" hidden="false" customHeight="false" outlineLevel="0" collapsed="false">
      <c r="A264" s="34" t="n">
        <v>37614</v>
      </c>
      <c r="B264" s="6" t="n">
        <v>8.859</v>
      </c>
      <c r="C264" s="6" t="n">
        <v>9.127</v>
      </c>
      <c r="D264" s="6" t="n">
        <v>1.0307</v>
      </c>
    </row>
    <row r="265" customFormat="false" ht="12.75" hidden="false" customHeight="false" outlineLevel="0" collapsed="false">
      <c r="A265" s="34" t="n">
        <v>37615</v>
      </c>
      <c r="B265" s="6" t="n">
        <v>8.854</v>
      </c>
      <c r="C265" s="6" t="n">
        <v>9.1252</v>
      </c>
      <c r="D265" s="6" t="n">
        <v>1.0304</v>
      </c>
    </row>
    <row r="266" customFormat="false" ht="12.75" hidden="false" customHeight="false" outlineLevel="0" collapsed="false">
      <c r="A266" s="34" t="n">
        <v>37616</v>
      </c>
      <c r="B266" s="6" t="n">
        <v>8.8405</v>
      </c>
      <c r="C266" s="6" t="n">
        <v>9.1419</v>
      </c>
      <c r="D266" s="6" t="n">
        <v>1.0341</v>
      </c>
    </row>
    <row r="267" customFormat="false" ht="12.75" hidden="false" customHeight="false" outlineLevel="0" collapsed="false">
      <c r="A267" s="34" t="n">
        <v>37617</v>
      </c>
      <c r="B267" s="6" t="n">
        <v>8.822</v>
      </c>
      <c r="C267" s="6" t="n">
        <v>9.1657</v>
      </c>
      <c r="D267" s="6" t="n">
        <v>1.0389</v>
      </c>
    </row>
    <row r="268" customFormat="false" ht="12.75" hidden="false" customHeight="false" outlineLevel="0" collapsed="false">
      <c r="A268" s="34" t="n">
        <v>37620</v>
      </c>
      <c r="B268" s="6" t="n">
        <v>8.7568</v>
      </c>
      <c r="C268" s="6" t="n">
        <v>9.1485</v>
      </c>
      <c r="D268" s="6" t="n">
        <v>1.0445</v>
      </c>
    </row>
    <row r="269" customFormat="false" ht="12.75" hidden="false" customHeight="false" outlineLevel="0" collapsed="false">
      <c r="A269" s="34" t="n">
        <v>37621</v>
      </c>
      <c r="B269" s="6" t="n">
        <v>8.7387</v>
      </c>
      <c r="C269" s="6" t="n">
        <v>9.1585</v>
      </c>
      <c r="D269" s="6" t="n">
        <v>1.0475</v>
      </c>
    </row>
    <row r="270" customFormat="false" ht="12.75" hidden="false" customHeight="false" outlineLevel="0" collapsed="false">
      <c r="A270" s="34" t="n">
        <v>37622</v>
      </c>
      <c r="B270" s="6" t="n">
        <v>8.7065</v>
      </c>
      <c r="C270" s="6" t="n">
        <v>9.1165</v>
      </c>
      <c r="D270" s="6" t="n">
        <v>1.0463</v>
      </c>
    </row>
    <row r="271" customFormat="false" ht="12.75" hidden="false" customHeight="false" outlineLevel="0" collapsed="false">
      <c r="A271" s="34" t="n">
        <v>37623</v>
      </c>
      <c r="B271" s="6" t="n">
        <v>8.7575</v>
      </c>
      <c r="C271" s="6" t="n">
        <v>9.1312</v>
      </c>
      <c r="D271" s="6" t="n">
        <v>1.0437</v>
      </c>
    </row>
    <row r="272" customFormat="false" ht="12.75" hidden="false" customHeight="false" outlineLevel="0" collapsed="false">
      <c r="A272" s="34" t="n">
        <v>37624</v>
      </c>
      <c r="B272" s="6" t="n">
        <v>8.7481</v>
      </c>
      <c r="C272" s="6" t="n">
        <v>9.0824</v>
      </c>
      <c r="D272" s="6" t="n">
        <v>1.039</v>
      </c>
    </row>
    <row r="273" customFormat="false" ht="12.75" hidden="false" customHeight="false" outlineLevel="0" collapsed="false">
      <c r="A273" s="34" t="n">
        <v>37627</v>
      </c>
      <c r="B273" s="6" t="n">
        <v>8.6645</v>
      </c>
      <c r="C273" s="6" t="n">
        <v>9.0866</v>
      </c>
      <c r="D273" s="6" t="n">
        <v>1.0479</v>
      </c>
    </row>
    <row r="274" customFormat="false" ht="12.75" hidden="false" customHeight="false" outlineLevel="0" collapsed="false">
      <c r="A274" s="34" t="n">
        <v>37628</v>
      </c>
      <c r="B274" s="6" t="n">
        <v>8.677</v>
      </c>
      <c r="C274" s="6" t="n">
        <v>9.06</v>
      </c>
      <c r="D274" s="6" t="n">
        <v>1.0432</v>
      </c>
    </row>
    <row r="275" customFormat="false" ht="12.75" hidden="false" customHeight="false" outlineLevel="0" collapsed="false">
      <c r="A275" s="34" t="n">
        <v>37629</v>
      </c>
      <c r="B275" s="6" t="n">
        <v>8.7484</v>
      </c>
      <c r="C275" s="6" t="n">
        <v>9.0855</v>
      </c>
      <c r="D275" s="6" t="n">
        <v>1.0384</v>
      </c>
    </row>
    <row r="276" customFormat="false" ht="12.75" hidden="false" customHeight="false" outlineLevel="0" collapsed="false">
      <c r="A276" s="34" t="n">
        <v>37630</v>
      </c>
      <c r="B276" s="6" t="n">
        <v>8.6855</v>
      </c>
      <c r="C276" s="6" t="n">
        <v>9.1053</v>
      </c>
      <c r="D276" s="6" t="n">
        <v>1.0482</v>
      </c>
    </row>
    <row r="277" customFormat="false" ht="12.75" hidden="false" customHeight="false" outlineLevel="0" collapsed="false">
      <c r="A277" s="34" t="n">
        <v>37631</v>
      </c>
      <c r="B277" s="6" t="n">
        <v>8.6683</v>
      </c>
      <c r="C277" s="6" t="n">
        <v>9.1478</v>
      </c>
      <c r="D277" s="6" t="n">
        <v>1.0549</v>
      </c>
    </row>
    <row r="278" customFormat="false" ht="12.75" hidden="false" customHeight="false" outlineLevel="0" collapsed="false">
      <c r="A278" s="34" t="n">
        <v>37634</v>
      </c>
      <c r="B278" s="6" t="n">
        <v>8.6945</v>
      </c>
      <c r="C278" s="6" t="n">
        <v>9.1668</v>
      </c>
      <c r="D278" s="6" t="n">
        <v>1.0541</v>
      </c>
    </row>
    <row r="279" customFormat="false" ht="12.75" hidden="false" customHeight="false" outlineLevel="0" collapsed="false">
      <c r="A279" s="34" t="n">
        <v>37635</v>
      </c>
      <c r="B279" s="6" t="n">
        <v>8.6622</v>
      </c>
      <c r="C279" s="6" t="n">
        <v>9.1645</v>
      </c>
      <c r="D279" s="6" t="n">
        <v>1.0576</v>
      </c>
    </row>
    <row r="280" customFormat="false" ht="12.75" hidden="false" customHeight="false" outlineLevel="0" collapsed="false">
      <c r="A280" s="34" t="n">
        <v>37636</v>
      </c>
      <c r="B280" s="6" t="n">
        <v>8.6675</v>
      </c>
      <c r="C280" s="6" t="n">
        <v>9.1794</v>
      </c>
      <c r="D280" s="6" t="n">
        <v>1.0575</v>
      </c>
    </row>
    <row r="281" customFormat="false" ht="12.75" hidden="false" customHeight="false" outlineLevel="0" collapsed="false">
      <c r="A281" s="34" t="n">
        <v>37637</v>
      </c>
      <c r="B281" s="6" t="n">
        <v>8.7015</v>
      </c>
      <c r="C281" s="6" t="n">
        <v>9.1914</v>
      </c>
      <c r="D281" s="6" t="n">
        <v>1.0563</v>
      </c>
    </row>
    <row r="282" customFormat="false" ht="12.75" hidden="false" customHeight="false" outlineLevel="0" collapsed="false">
      <c r="A282" s="34" t="n">
        <v>37638</v>
      </c>
      <c r="B282" s="6" t="n">
        <v>8.6163</v>
      </c>
      <c r="C282" s="6" t="n">
        <v>9.1858</v>
      </c>
      <c r="D282" s="6" t="n">
        <v>1.0655</v>
      </c>
    </row>
    <row r="283" customFormat="false" ht="12.75" hidden="false" customHeight="false" outlineLevel="0" collapsed="false">
      <c r="A283" s="34" t="n">
        <v>37641</v>
      </c>
      <c r="B283" s="6" t="n">
        <v>8.6181</v>
      </c>
      <c r="C283" s="6" t="n">
        <v>9.1895</v>
      </c>
      <c r="D283" s="6" t="n">
        <v>1.0664</v>
      </c>
    </row>
    <row r="284" customFormat="false" ht="12.75" hidden="false" customHeight="false" outlineLevel="0" collapsed="false">
      <c r="A284" s="34" t="n">
        <v>37642</v>
      </c>
      <c r="B284" s="6" t="n">
        <v>8.61</v>
      </c>
      <c r="C284" s="6" t="n">
        <v>9.1778</v>
      </c>
      <c r="D284" s="6" t="n">
        <v>1.0649</v>
      </c>
    </row>
    <row r="285" customFormat="false" ht="12.75" hidden="false" customHeight="false" outlineLevel="0" collapsed="false">
      <c r="A285" s="34" t="n">
        <v>37643</v>
      </c>
      <c r="B285" s="6" t="n">
        <v>8.6348</v>
      </c>
      <c r="C285" s="6" t="n">
        <v>9.2515</v>
      </c>
      <c r="D285" s="6" t="n">
        <v>1.0711</v>
      </c>
    </row>
    <row r="286" customFormat="false" ht="12.75" hidden="false" customHeight="false" outlineLevel="0" collapsed="false">
      <c r="A286" s="34" t="n">
        <v>37644</v>
      </c>
      <c r="B286" s="6" t="n">
        <v>8.5945</v>
      </c>
      <c r="C286" s="6" t="n">
        <v>9.2477</v>
      </c>
      <c r="D286" s="6" t="n">
        <v>1.0745</v>
      </c>
    </row>
    <row r="287" customFormat="false" ht="12.75" hidden="false" customHeight="false" outlineLevel="0" collapsed="false">
      <c r="A287" s="34" t="n">
        <v>37645</v>
      </c>
      <c r="B287" s="6" t="n">
        <v>8.553</v>
      </c>
      <c r="C287" s="6" t="n">
        <v>9.2378</v>
      </c>
      <c r="D287" s="6" t="n">
        <v>1.081</v>
      </c>
    </row>
    <row r="288" customFormat="false" ht="12.75" hidden="false" customHeight="false" outlineLevel="0" collapsed="false">
      <c r="A288" s="34" t="n">
        <v>37648</v>
      </c>
      <c r="B288" s="6" t="n">
        <v>8.535</v>
      </c>
      <c r="C288" s="6" t="n">
        <v>9.2208</v>
      </c>
      <c r="D288" s="6" t="n">
        <v>1.0799</v>
      </c>
    </row>
    <row r="289" customFormat="false" ht="12.75" hidden="false" customHeight="false" outlineLevel="0" collapsed="false">
      <c r="A289" s="34" t="n">
        <v>37649</v>
      </c>
      <c r="B289" s="6" t="n">
        <v>8.5355</v>
      </c>
      <c r="C289" s="6" t="n">
        <v>9.2356</v>
      </c>
      <c r="D289" s="6" t="n">
        <v>1.0819</v>
      </c>
    </row>
    <row r="290" customFormat="false" ht="12.75" hidden="false" customHeight="false" outlineLevel="0" collapsed="false">
      <c r="A290" s="34" t="n">
        <v>37650</v>
      </c>
      <c r="B290" s="6" t="n">
        <v>8.4775</v>
      </c>
      <c r="C290" s="6" t="n">
        <v>9.2175</v>
      </c>
      <c r="D290" s="6" t="n">
        <v>1.0872</v>
      </c>
    </row>
    <row r="291" customFormat="false" ht="12.75" hidden="false" customHeight="false" outlineLevel="0" collapsed="false">
      <c r="A291" s="34" t="n">
        <v>37651</v>
      </c>
      <c r="B291" s="6" t="n">
        <v>8.5255</v>
      </c>
      <c r="C291" s="6" t="n">
        <v>9.1708</v>
      </c>
      <c r="D291" s="6" t="n">
        <v>1.0759</v>
      </c>
    </row>
    <row r="292" customFormat="false" ht="12.75" hidden="false" customHeight="false" outlineLevel="0" collapsed="false">
      <c r="A292" s="34" t="n">
        <v>37652</v>
      </c>
      <c r="B292" s="6" t="n">
        <v>8.5775</v>
      </c>
      <c r="C292" s="6" t="n">
        <v>9.2303</v>
      </c>
      <c r="D292" s="6" t="n">
        <v>1.0742</v>
      </c>
    </row>
    <row r="293" customFormat="false" ht="12.75" hidden="false" customHeight="false" outlineLevel="0" collapsed="false">
      <c r="A293" s="34" t="n">
        <v>37655</v>
      </c>
      <c r="B293" s="6" t="n">
        <v>8.5865</v>
      </c>
      <c r="C293" s="6" t="n">
        <v>9.2188</v>
      </c>
      <c r="D293" s="6" t="n">
        <v>1.0731</v>
      </c>
    </row>
    <row r="294" customFormat="false" ht="12.75" hidden="false" customHeight="false" outlineLevel="0" collapsed="false">
      <c r="A294" s="34" t="n">
        <v>37656</v>
      </c>
      <c r="B294" s="6" t="n">
        <v>8.5093</v>
      </c>
      <c r="C294" s="6" t="n">
        <v>9.2418</v>
      </c>
      <c r="D294" s="6" t="n">
        <v>1.085</v>
      </c>
    </row>
    <row r="295" customFormat="false" ht="12.75" hidden="false" customHeight="false" outlineLevel="0" collapsed="false">
      <c r="A295" s="34" t="n">
        <v>37657</v>
      </c>
      <c r="B295" s="6" t="n">
        <v>8.5096</v>
      </c>
      <c r="C295" s="6" t="n">
        <v>9.2442</v>
      </c>
      <c r="D295" s="6" t="n">
        <v>1.0857</v>
      </c>
    </row>
    <row r="296" customFormat="false" ht="12.75" hidden="false" customHeight="false" outlineLevel="0" collapsed="false">
      <c r="A296" s="34" t="n">
        <v>37658</v>
      </c>
      <c r="B296" s="6" t="n">
        <v>8.4702</v>
      </c>
      <c r="C296" s="6" t="n">
        <v>9.1858</v>
      </c>
      <c r="D296" s="6" t="n">
        <v>1.0834</v>
      </c>
    </row>
    <row r="297" customFormat="false" ht="12.75" hidden="false" customHeight="false" outlineLevel="0" collapsed="false">
      <c r="A297" s="34" t="n">
        <v>37659</v>
      </c>
      <c r="B297" s="6" t="n">
        <v>8.4735</v>
      </c>
      <c r="C297" s="6" t="n">
        <v>9.156</v>
      </c>
      <c r="D297" s="6" t="n">
        <v>1.0803</v>
      </c>
    </row>
    <row r="298" customFormat="false" ht="12.75" hidden="false" customHeight="false" outlineLevel="0" collapsed="false">
      <c r="A298" s="34" t="n">
        <v>37662</v>
      </c>
      <c r="B298" s="6" t="n">
        <v>8.5029</v>
      </c>
      <c r="C298" s="6" t="n">
        <v>9.1595</v>
      </c>
      <c r="D298" s="6" t="n">
        <v>1.0767</v>
      </c>
    </row>
    <row r="299" customFormat="false" ht="12.75" hidden="false" customHeight="false" outlineLevel="0" collapsed="false">
      <c r="A299" s="34" t="n">
        <v>37663</v>
      </c>
      <c r="B299" s="6" t="n">
        <v>8.5425</v>
      </c>
      <c r="C299" s="6" t="n">
        <v>9.1352</v>
      </c>
      <c r="D299" s="6" t="n">
        <v>1.068</v>
      </c>
    </row>
    <row r="300" customFormat="false" ht="12.75" hidden="false" customHeight="false" outlineLevel="0" collapsed="false">
      <c r="A300" s="34" t="n">
        <v>37664</v>
      </c>
      <c r="B300" s="6" t="n">
        <v>8.5225</v>
      </c>
      <c r="C300" s="6" t="n">
        <v>9.1381</v>
      </c>
      <c r="D300" s="6" t="n">
        <v>1.0718</v>
      </c>
    </row>
    <row r="301" customFormat="false" ht="12.75" hidden="false" customHeight="false" outlineLevel="0" collapsed="false">
      <c r="A301" s="34" t="n">
        <v>37665</v>
      </c>
      <c r="B301" s="6" t="n">
        <v>8.436</v>
      </c>
      <c r="C301" s="6" t="n">
        <v>9.12</v>
      </c>
      <c r="D301" s="6" t="n">
        <v>1.0806</v>
      </c>
    </row>
    <row r="302" customFormat="false" ht="12.75" hidden="false" customHeight="false" outlineLevel="0" collapsed="false">
      <c r="A302" s="34" t="n">
        <v>37666</v>
      </c>
      <c r="B302" s="6" t="n">
        <v>8.437</v>
      </c>
      <c r="C302" s="6" t="n">
        <v>9.0925</v>
      </c>
      <c r="D302" s="6" t="n">
        <v>1.0797</v>
      </c>
    </row>
    <row r="303" customFormat="false" ht="12.75" hidden="false" customHeight="false" outlineLevel="0" collapsed="false">
      <c r="A303" s="34" t="n">
        <v>37669</v>
      </c>
      <c r="B303" s="6" t="n">
        <v>8.4894</v>
      </c>
      <c r="C303" s="6" t="n">
        <v>9.1122</v>
      </c>
      <c r="D303" s="6" t="n">
        <v>1.0723</v>
      </c>
    </row>
    <row r="304" customFormat="false" ht="12.75" hidden="false" customHeight="false" outlineLevel="0" collapsed="false">
      <c r="A304" s="34" t="n">
        <v>37670</v>
      </c>
      <c r="B304" s="6" t="n">
        <v>8.519</v>
      </c>
      <c r="C304" s="6" t="n">
        <v>9.1234</v>
      </c>
      <c r="D304" s="6" t="n">
        <v>1.0706</v>
      </c>
    </row>
    <row r="305" customFormat="false" ht="12.75" hidden="false" customHeight="false" outlineLevel="0" collapsed="false">
      <c r="A305" s="34" t="n">
        <v>37671</v>
      </c>
      <c r="B305" s="6" t="n">
        <v>8.4935</v>
      </c>
      <c r="C305" s="6" t="n">
        <v>9.1115</v>
      </c>
      <c r="D305" s="6" t="n">
        <v>1.0723</v>
      </c>
    </row>
    <row r="306" customFormat="false" ht="12.75" hidden="false" customHeight="false" outlineLevel="0" collapsed="false">
      <c r="A306" s="34" t="n">
        <v>37672</v>
      </c>
      <c r="B306" s="6" t="n">
        <v>8.4385</v>
      </c>
      <c r="C306" s="6" t="n">
        <v>9.1089</v>
      </c>
      <c r="D306" s="6" t="n">
        <v>1.0795</v>
      </c>
    </row>
    <row r="307" customFormat="false" ht="12.75" hidden="false" customHeight="false" outlineLevel="0" collapsed="false">
      <c r="A307" s="34" t="n">
        <v>37673</v>
      </c>
      <c r="B307" s="6" t="n">
        <v>8.4352</v>
      </c>
      <c r="C307" s="6" t="n">
        <v>9.1225</v>
      </c>
      <c r="D307" s="6" t="n">
        <v>1.0815</v>
      </c>
    </row>
    <row r="308" customFormat="false" ht="12.75" hidden="false" customHeight="false" outlineLevel="0" collapsed="false">
      <c r="A308" s="34" t="n">
        <v>37676</v>
      </c>
      <c r="B308" s="6" t="n">
        <v>8.4832</v>
      </c>
      <c r="C308" s="6" t="n">
        <v>9.1238</v>
      </c>
      <c r="D308" s="6" t="n">
        <v>1.0756</v>
      </c>
    </row>
    <row r="309" customFormat="false" ht="12.75" hidden="false" customHeight="false" outlineLevel="0" collapsed="false">
      <c r="A309" s="34" t="n">
        <v>37677</v>
      </c>
      <c r="B309" s="6" t="n">
        <v>8.42</v>
      </c>
      <c r="C309" s="6" t="n">
        <v>9.1028</v>
      </c>
      <c r="D309" s="6" t="n">
        <v>1.0812</v>
      </c>
    </row>
    <row r="310" customFormat="false" ht="12.75" hidden="false" customHeight="false" outlineLevel="0" collapsed="false">
      <c r="A310" s="34" t="n">
        <v>37678</v>
      </c>
      <c r="B310" s="6" t="n">
        <v>8.4415</v>
      </c>
      <c r="C310" s="6" t="n">
        <v>9.0855</v>
      </c>
      <c r="D310" s="6" t="n">
        <v>1.0759</v>
      </c>
    </row>
    <row r="311" customFormat="false" ht="12.75" hidden="false" customHeight="false" outlineLevel="0" collapsed="false">
      <c r="A311" s="34" t="n">
        <v>37679</v>
      </c>
      <c r="B311" s="6" t="n">
        <v>8.4647</v>
      </c>
      <c r="C311" s="6" t="n">
        <v>9.1231</v>
      </c>
      <c r="D311" s="6" t="n">
        <v>1.078</v>
      </c>
    </row>
    <row r="312" customFormat="false" ht="12.75" hidden="false" customHeight="false" outlineLevel="0" collapsed="false">
      <c r="A312" s="34" t="n">
        <v>37680</v>
      </c>
      <c r="B312" s="6" t="n">
        <v>8.4926</v>
      </c>
      <c r="C312" s="6" t="n">
        <v>9.1498</v>
      </c>
      <c r="D312" s="6" t="n">
        <v>1.0781</v>
      </c>
    </row>
    <row r="313" customFormat="false" ht="12.75" hidden="false" customHeight="false" outlineLevel="0" collapsed="false">
      <c r="A313" s="34" t="n">
        <v>37683</v>
      </c>
      <c r="B313" s="6" t="n">
        <v>8.5032</v>
      </c>
      <c r="C313" s="6" t="n">
        <v>9.1983</v>
      </c>
      <c r="D313" s="6" t="n">
        <v>1.0815</v>
      </c>
    </row>
    <row r="314" customFormat="false" ht="12.75" hidden="false" customHeight="false" outlineLevel="0" collapsed="false">
      <c r="A314" s="34" t="n">
        <v>37684</v>
      </c>
      <c r="B314" s="6" t="n">
        <v>8.41</v>
      </c>
      <c r="C314" s="6" t="n">
        <v>9.1894</v>
      </c>
      <c r="D314" s="6" t="n">
        <v>1.0922</v>
      </c>
    </row>
    <row r="315" customFormat="false" ht="12.75" hidden="false" customHeight="false" outlineLevel="0" collapsed="false">
      <c r="A315" s="34" t="n">
        <v>37685</v>
      </c>
      <c r="B315" s="6" t="n">
        <v>8.3729</v>
      </c>
      <c r="C315" s="6" t="n">
        <v>9.1748</v>
      </c>
      <c r="D315" s="6" t="n">
        <v>1.0951</v>
      </c>
    </row>
    <row r="316" customFormat="false" ht="12.75" hidden="false" customHeight="false" outlineLevel="0" collapsed="false">
      <c r="A316" s="34" t="n">
        <v>37686</v>
      </c>
      <c r="B316" s="6" t="n">
        <v>8.389</v>
      </c>
      <c r="C316" s="6" t="n">
        <v>9.215</v>
      </c>
      <c r="D316" s="6" t="n">
        <v>1.098</v>
      </c>
    </row>
    <row r="317" customFormat="false" ht="12.75" hidden="false" customHeight="false" outlineLevel="0" collapsed="false">
      <c r="A317" s="34" t="n">
        <v>37687</v>
      </c>
      <c r="B317" s="6" t="n">
        <v>8.3795</v>
      </c>
      <c r="C317" s="6" t="n">
        <v>9.245</v>
      </c>
      <c r="D317" s="6" t="n">
        <v>1.1034</v>
      </c>
    </row>
    <row r="318" customFormat="false" ht="12.75" hidden="false" customHeight="false" outlineLevel="0" collapsed="false">
      <c r="A318" s="34" t="n">
        <v>37690</v>
      </c>
      <c r="B318" s="6" t="n">
        <v>8.378</v>
      </c>
      <c r="C318" s="6" t="n">
        <v>9.251</v>
      </c>
      <c r="D318" s="6" t="n">
        <v>1.1051</v>
      </c>
    </row>
    <row r="319" customFormat="false" ht="12.75" hidden="false" customHeight="false" outlineLevel="0" collapsed="false">
      <c r="A319" s="34" t="n">
        <v>37691</v>
      </c>
      <c r="B319" s="6" t="n">
        <v>8.4255</v>
      </c>
      <c r="C319" s="6" t="n">
        <v>9.3065</v>
      </c>
      <c r="D319" s="6" t="n">
        <v>1.105</v>
      </c>
    </row>
    <row r="320" customFormat="false" ht="12.75" hidden="false" customHeight="false" outlineLevel="0" collapsed="false">
      <c r="A320" s="34" t="n">
        <v>37692</v>
      </c>
      <c r="B320" s="6" t="n">
        <v>8.4205</v>
      </c>
      <c r="C320" s="6" t="n">
        <v>9.285</v>
      </c>
      <c r="D320" s="6" t="n">
        <v>1.1017</v>
      </c>
    </row>
    <row r="321" customFormat="false" ht="12.75" hidden="false" customHeight="false" outlineLevel="0" collapsed="false">
      <c r="A321" s="34" t="n">
        <v>37693</v>
      </c>
      <c r="B321" s="6" t="n">
        <v>8.5132</v>
      </c>
      <c r="C321" s="6" t="n">
        <v>9.252</v>
      </c>
      <c r="D321" s="6" t="n">
        <v>1.0868</v>
      </c>
    </row>
    <row r="322" customFormat="false" ht="12.75" hidden="false" customHeight="false" outlineLevel="0" collapsed="false">
      <c r="A322" s="34" t="n">
        <v>37694</v>
      </c>
      <c r="B322" s="6" t="n">
        <v>8.533</v>
      </c>
      <c r="C322" s="6" t="n">
        <v>9.1975</v>
      </c>
      <c r="D322" s="6" t="n">
        <v>1.0783</v>
      </c>
    </row>
    <row r="323" customFormat="false" ht="12.75" hidden="false" customHeight="false" outlineLevel="0" collapsed="false">
      <c r="A323" s="34" t="n">
        <v>37697</v>
      </c>
      <c r="B323" s="6" t="n">
        <v>8.5406</v>
      </c>
      <c r="C323" s="6" t="n">
        <v>9.2128</v>
      </c>
      <c r="D323" s="6" t="n">
        <v>1.0774</v>
      </c>
    </row>
    <row r="324" customFormat="false" ht="12.75" hidden="false" customHeight="false" outlineLevel="0" collapsed="false">
      <c r="A324" s="34" t="n">
        <v>37698</v>
      </c>
      <c r="B324" s="6" t="n">
        <v>8.6981</v>
      </c>
      <c r="C324" s="6" t="n">
        <v>9.2313</v>
      </c>
      <c r="D324" s="6" t="n">
        <v>1.0623</v>
      </c>
    </row>
    <row r="325" customFormat="false" ht="12.75" hidden="false" customHeight="false" outlineLevel="0" collapsed="false">
      <c r="A325" s="34" t="n">
        <v>37699</v>
      </c>
      <c r="B325" s="6" t="n">
        <v>8.681</v>
      </c>
      <c r="C325" s="6" t="n">
        <v>9.1906</v>
      </c>
      <c r="D325" s="6" t="n">
        <v>1.0594</v>
      </c>
    </row>
    <row r="326" customFormat="false" ht="12.75" hidden="false" customHeight="false" outlineLevel="0" collapsed="false">
      <c r="A326" s="34" t="n">
        <v>37700</v>
      </c>
      <c r="B326" s="6" t="n">
        <v>8.6311</v>
      </c>
      <c r="C326" s="6" t="n">
        <v>9.1825</v>
      </c>
      <c r="D326" s="6" t="n">
        <v>1.0625</v>
      </c>
    </row>
    <row r="327" customFormat="false" ht="12.75" hidden="false" customHeight="false" outlineLevel="0" collapsed="false">
      <c r="A327" s="34" t="n">
        <v>37701</v>
      </c>
      <c r="B327" s="6" t="n">
        <v>8.676</v>
      </c>
      <c r="C327" s="6" t="n">
        <v>9.1652</v>
      </c>
      <c r="D327" s="6" t="n">
        <v>1.0567</v>
      </c>
    </row>
    <row r="328" customFormat="false" ht="12.75" hidden="false" customHeight="false" outlineLevel="0" collapsed="false">
      <c r="A328" s="34" t="n">
        <v>37704</v>
      </c>
      <c r="B328" s="6" t="n">
        <v>8.6532</v>
      </c>
      <c r="C328" s="6" t="n">
        <v>9.2245</v>
      </c>
      <c r="D328" s="6" t="n">
        <v>1.0661</v>
      </c>
    </row>
    <row r="329" customFormat="false" ht="12.75" hidden="false" customHeight="false" outlineLevel="0" collapsed="false">
      <c r="A329" s="34" t="n">
        <v>37705</v>
      </c>
      <c r="B329" s="6" t="n">
        <v>8.6473</v>
      </c>
      <c r="C329" s="6" t="n">
        <v>9.2498</v>
      </c>
      <c r="D329" s="6" t="n">
        <v>1.069</v>
      </c>
    </row>
    <row r="330" customFormat="false" ht="12.75" hidden="false" customHeight="false" outlineLevel="0" collapsed="false">
      <c r="A330" s="34" t="n">
        <v>37706</v>
      </c>
      <c r="B330" s="6" t="n">
        <v>8.643</v>
      </c>
      <c r="C330" s="6" t="n">
        <v>9.23</v>
      </c>
      <c r="D330" s="6" t="n">
        <v>1.0677</v>
      </c>
    </row>
    <row r="331" customFormat="false" ht="12.75" hidden="false" customHeight="false" outlineLevel="0" collapsed="false">
      <c r="A331" s="34" t="n">
        <v>37707</v>
      </c>
      <c r="B331" s="6" t="n">
        <v>8.614</v>
      </c>
      <c r="C331" s="6" t="n">
        <v>9.241</v>
      </c>
      <c r="D331" s="6" t="n">
        <v>1.0716</v>
      </c>
    </row>
    <row r="332" customFormat="false" ht="12.75" hidden="false" customHeight="false" outlineLevel="0" collapsed="false">
      <c r="A332" s="34" t="n">
        <v>37708</v>
      </c>
      <c r="B332" s="6" t="n">
        <v>8.5676</v>
      </c>
      <c r="C332" s="6" t="n">
        <v>9.2215</v>
      </c>
      <c r="D332" s="6" t="n">
        <v>1.0764</v>
      </c>
    </row>
    <row r="333" customFormat="false" ht="12.75" hidden="false" customHeight="false" outlineLevel="0" collapsed="false">
      <c r="A333" s="34" t="n">
        <v>37711</v>
      </c>
      <c r="B333" s="6" t="n">
        <v>8.5012</v>
      </c>
      <c r="C333" s="6" t="n">
        <v>9.258</v>
      </c>
      <c r="D333" s="6" t="n">
        <v>1.0885</v>
      </c>
    </row>
    <row r="334" customFormat="false" ht="12.75" hidden="false" customHeight="false" outlineLevel="0" collapsed="false">
      <c r="A334" s="34" t="n">
        <v>37712</v>
      </c>
      <c r="B334" s="6" t="n">
        <v>8.4785</v>
      </c>
      <c r="C334" s="6" t="n">
        <v>9.2291</v>
      </c>
      <c r="D334" s="6" t="n">
        <v>1.0885</v>
      </c>
    </row>
    <row r="335" customFormat="false" ht="12.75" hidden="false" customHeight="false" outlineLevel="0" collapsed="false">
      <c r="A335" s="34" t="n">
        <v>37713</v>
      </c>
      <c r="B335" s="6" t="n">
        <v>8.541</v>
      </c>
      <c r="C335" s="6" t="n">
        <v>9.244</v>
      </c>
      <c r="D335" s="6" t="n">
        <v>1.0816</v>
      </c>
    </row>
    <row r="336" customFormat="false" ht="12.75" hidden="false" customHeight="false" outlineLevel="0" collapsed="false">
      <c r="A336" s="34" t="n">
        <v>37714</v>
      </c>
      <c r="B336" s="6" t="n">
        <v>8.5863</v>
      </c>
      <c r="C336" s="6" t="n">
        <v>9.2018</v>
      </c>
      <c r="D336" s="6" t="n">
        <v>1.0712</v>
      </c>
    </row>
    <row r="337" customFormat="false" ht="12.75" hidden="false" customHeight="false" outlineLevel="0" collapsed="false">
      <c r="A337" s="34" t="n">
        <v>37715</v>
      </c>
      <c r="B337" s="6" t="n">
        <v>8.5806</v>
      </c>
      <c r="C337" s="6" t="n">
        <v>9.1915</v>
      </c>
      <c r="D337" s="6" t="n">
        <v>1.0707</v>
      </c>
    </row>
    <row r="338" customFormat="false" ht="12.75" hidden="false" customHeight="false" outlineLevel="0" collapsed="false">
      <c r="A338" s="34" t="n">
        <v>37718</v>
      </c>
      <c r="B338" s="6" t="n">
        <v>8.654</v>
      </c>
      <c r="C338" s="6" t="n">
        <v>9.1669</v>
      </c>
      <c r="D338" s="6" t="n">
        <v>1.0589</v>
      </c>
    </row>
    <row r="339" customFormat="false" ht="12.75" hidden="false" customHeight="false" outlineLevel="0" collapsed="false">
      <c r="A339" s="34" t="n">
        <v>37719</v>
      </c>
      <c r="B339" s="6" t="n">
        <v>8.5718</v>
      </c>
      <c r="C339" s="6" t="n">
        <v>9.1505</v>
      </c>
      <c r="D339" s="6" t="n">
        <v>1.0684</v>
      </c>
    </row>
    <row r="340" customFormat="false" ht="12.75" hidden="false" customHeight="false" outlineLevel="0" collapsed="false">
      <c r="A340" s="34" t="n">
        <v>37720</v>
      </c>
      <c r="B340" s="6" t="n">
        <v>8.526</v>
      </c>
      <c r="C340" s="6" t="n">
        <v>9.1367</v>
      </c>
      <c r="D340" s="6" t="n">
        <v>1.0718</v>
      </c>
    </row>
    <row r="341" customFormat="false" ht="12.75" hidden="false" customHeight="false" outlineLevel="0" collapsed="false">
      <c r="A341" s="34" t="n">
        <v>37721</v>
      </c>
      <c r="B341" s="6" t="n">
        <v>8.4795</v>
      </c>
      <c r="C341" s="6" t="n">
        <v>9.1534</v>
      </c>
      <c r="D341" s="6" t="n">
        <v>1.0784</v>
      </c>
    </row>
    <row r="342" customFormat="false" ht="12.75" hidden="false" customHeight="false" outlineLevel="0" collapsed="false">
      <c r="A342" s="34" t="n">
        <v>37722</v>
      </c>
      <c r="B342" s="6" t="n">
        <v>8.5098</v>
      </c>
      <c r="C342" s="6" t="n">
        <v>9.1314</v>
      </c>
      <c r="D342" s="6" t="n">
        <v>1.0723</v>
      </c>
    </row>
    <row r="343" customFormat="false" ht="12.75" hidden="false" customHeight="false" outlineLevel="0" collapsed="false">
      <c r="A343" s="34" t="n">
        <v>37725</v>
      </c>
      <c r="B343" s="6" t="n">
        <v>8.4665</v>
      </c>
      <c r="C343" s="6" t="n">
        <v>9.1269</v>
      </c>
      <c r="D343" s="6" t="n">
        <v>1.0777</v>
      </c>
    </row>
    <row r="344" customFormat="false" ht="12.75" hidden="false" customHeight="false" outlineLevel="0" collapsed="false">
      <c r="A344" s="34" t="n">
        <v>37726</v>
      </c>
      <c r="B344" s="6" t="n">
        <v>8.477</v>
      </c>
      <c r="C344" s="6" t="n">
        <v>9.1535</v>
      </c>
      <c r="D344" s="6" t="n">
        <v>1.0787</v>
      </c>
    </row>
    <row r="345" customFormat="false" ht="12.75" hidden="false" customHeight="false" outlineLevel="0" collapsed="false">
      <c r="A345" s="34" t="n">
        <v>37727</v>
      </c>
      <c r="B345" s="6" t="n">
        <v>8.4385</v>
      </c>
      <c r="C345" s="6" t="n">
        <v>9.1588</v>
      </c>
      <c r="D345" s="6" t="n">
        <v>1.0842</v>
      </c>
    </row>
    <row r="346" customFormat="false" ht="12.75" hidden="false" customHeight="false" outlineLevel="0" collapsed="false">
      <c r="A346" s="34" t="n">
        <v>37728</v>
      </c>
      <c r="B346" s="6" t="n">
        <v>8.373</v>
      </c>
      <c r="C346" s="6" t="n">
        <v>9.1545</v>
      </c>
      <c r="D346" s="6" t="n">
        <v>1.0933</v>
      </c>
    </row>
    <row r="347" customFormat="false" ht="12.75" hidden="false" customHeight="false" outlineLevel="0" collapsed="false">
      <c r="A347" s="34" t="n">
        <v>37729</v>
      </c>
      <c r="B347" s="6" t="n">
        <v>8.4455</v>
      </c>
      <c r="C347" s="6" t="n">
        <v>9.184</v>
      </c>
      <c r="D347" s="6" t="n">
        <v>1.08815</v>
      </c>
    </row>
    <row r="348" customFormat="false" ht="12.75" hidden="false" customHeight="false" outlineLevel="0" collapsed="false">
      <c r="A348" s="34" t="n">
        <v>37732</v>
      </c>
      <c r="B348" s="6" t="n">
        <v>8.4305</v>
      </c>
      <c r="C348" s="6" t="n">
        <v>9.138</v>
      </c>
      <c r="D348" s="6" t="n">
        <v>1.083</v>
      </c>
    </row>
    <row r="349" customFormat="false" ht="12.75" hidden="false" customHeight="false" outlineLevel="0" collapsed="false">
      <c r="A349" s="34" t="n">
        <v>37733</v>
      </c>
      <c r="B349" s="6" t="n">
        <v>8.3108</v>
      </c>
      <c r="C349" s="6" t="n">
        <v>9.1253</v>
      </c>
      <c r="D349" s="6" t="n">
        <v>1.0981</v>
      </c>
    </row>
    <row r="350" customFormat="false" ht="12.75" hidden="false" customHeight="false" outlineLevel="0" collapsed="false">
      <c r="A350" s="34" t="n">
        <v>37734</v>
      </c>
      <c r="B350" s="6" t="n">
        <v>8.3236</v>
      </c>
      <c r="C350" s="6" t="n">
        <v>9.1084</v>
      </c>
      <c r="D350" s="6" t="n">
        <v>1.0941</v>
      </c>
    </row>
    <row r="351" customFormat="false" ht="12.75" hidden="false" customHeight="false" outlineLevel="0" collapsed="false">
      <c r="A351" s="34" t="n">
        <v>37735</v>
      </c>
      <c r="B351" s="6" t="n">
        <v>8.2682</v>
      </c>
      <c r="C351" s="6" t="n">
        <v>9.1</v>
      </c>
      <c r="D351" s="6" t="n">
        <v>1.1015</v>
      </c>
    </row>
    <row r="352" customFormat="false" ht="12.75" hidden="false" customHeight="false" outlineLevel="0" collapsed="false">
      <c r="A352" s="34" t="n">
        <v>37736</v>
      </c>
      <c r="B352" s="6" t="n">
        <v>8.3027</v>
      </c>
      <c r="C352" s="6" t="n">
        <v>9.1204</v>
      </c>
      <c r="D352" s="6" t="n">
        <v>1.0989</v>
      </c>
    </row>
    <row r="353" customFormat="false" ht="12.75" hidden="false" customHeight="false" outlineLevel="0" collapsed="false">
      <c r="A353" s="34" t="n">
        <v>37739</v>
      </c>
      <c r="B353" s="6" t="n">
        <v>8.2861</v>
      </c>
      <c r="C353" s="6" t="n">
        <v>9.1404</v>
      </c>
      <c r="D353" s="6" t="n">
        <v>1.1028</v>
      </c>
    </row>
    <row r="354" customFormat="false" ht="12.75" hidden="false" customHeight="false" outlineLevel="0" collapsed="false">
      <c r="A354" s="34" t="n">
        <v>37740</v>
      </c>
      <c r="B354" s="6" t="n">
        <v>8.3249</v>
      </c>
      <c r="C354" s="6" t="n">
        <v>9.1175</v>
      </c>
      <c r="D354" s="6" t="n">
        <v>1.0946</v>
      </c>
    </row>
    <row r="355" customFormat="false" ht="12.75" hidden="false" customHeight="false" outlineLevel="0" collapsed="false">
      <c r="A355" s="34" t="n">
        <v>37741</v>
      </c>
      <c r="B355" s="6" t="n">
        <v>8.1848</v>
      </c>
      <c r="C355" s="6" t="n">
        <v>9.119</v>
      </c>
      <c r="D355" s="6" t="n">
        <v>1.1143</v>
      </c>
    </row>
    <row r="356" customFormat="false" ht="12.75" hidden="false" customHeight="false" outlineLevel="0" collapsed="false">
      <c r="A356" s="34" t="n">
        <v>37742</v>
      </c>
      <c r="B356" s="6" t="n">
        <v>8.1345</v>
      </c>
      <c r="C356" s="6" t="n">
        <v>9.1198</v>
      </c>
      <c r="D356" s="6" t="n">
        <v>1.1201</v>
      </c>
    </row>
    <row r="357" customFormat="false" ht="12.75" hidden="false" customHeight="false" outlineLevel="0" collapsed="false">
      <c r="A357" s="34" t="n">
        <v>37743</v>
      </c>
      <c r="B357" s="6" t="n">
        <v>8.128</v>
      </c>
      <c r="C357" s="6" t="n">
        <v>9.106</v>
      </c>
      <c r="D357" s="6" t="n">
        <v>1.1232</v>
      </c>
    </row>
    <row r="358" customFormat="false" ht="12.75" hidden="false" customHeight="false" outlineLevel="0" collapsed="false">
      <c r="A358" s="34" t="n">
        <v>37746</v>
      </c>
      <c r="B358" s="6" t="n">
        <v>8.087</v>
      </c>
      <c r="C358" s="6" t="n">
        <v>9.0828</v>
      </c>
      <c r="D358" s="6" t="n">
        <v>1.1236</v>
      </c>
    </row>
    <row r="359" customFormat="false" ht="12.75" hidden="false" customHeight="false" outlineLevel="0" collapsed="false">
      <c r="A359" s="34" t="n">
        <v>37747</v>
      </c>
      <c r="B359" s="6" t="n">
        <v>8.023</v>
      </c>
      <c r="C359" s="6" t="n">
        <v>9.0873</v>
      </c>
      <c r="D359" s="6" t="n">
        <v>1.1329</v>
      </c>
    </row>
    <row r="360" customFormat="false" ht="12.75" hidden="false" customHeight="false" outlineLevel="0" collapsed="false">
      <c r="A360" s="34" t="n">
        <v>37748</v>
      </c>
      <c r="B360" s="6" t="n">
        <v>7.9825</v>
      </c>
      <c r="C360" s="6" t="n">
        <v>9.096</v>
      </c>
      <c r="D360" s="6" t="n">
        <v>1.1393</v>
      </c>
    </row>
    <row r="361" customFormat="false" ht="12.75" hidden="false" customHeight="false" outlineLevel="0" collapsed="false">
      <c r="A361" s="34" t="n">
        <v>37749</v>
      </c>
      <c r="B361" s="6" t="n">
        <v>7.9524</v>
      </c>
      <c r="C361" s="6" t="n">
        <v>9.1192</v>
      </c>
      <c r="D361" s="6" t="n">
        <v>1.147</v>
      </c>
    </row>
    <row r="362" customFormat="false" ht="12.75" hidden="false" customHeight="false" outlineLevel="0" collapsed="false">
      <c r="A362" s="34" t="n">
        <v>37750</v>
      </c>
      <c r="B362" s="6" t="n">
        <v>7.9831</v>
      </c>
      <c r="C362" s="6" t="n">
        <v>9.1605</v>
      </c>
      <c r="D362" s="6" t="n">
        <v>1.1476</v>
      </c>
    </row>
    <row r="363" customFormat="false" ht="12.75" hidden="false" customHeight="false" outlineLevel="0" collapsed="false">
      <c r="A363" s="34" t="n">
        <v>37753</v>
      </c>
      <c r="B363" s="6" t="n">
        <v>7.9395</v>
      </c>
      <c r="C363" s="6" t="n">
        <v>9.1935</v>
      </c>
      <c r="D363" s="6" t="n">
        <v>1.1573</v>
      </c>
    </row>
    <row r="364" customFormat="false" ht="12.75" hidden="false" customHeight="false" outlineLevel="0" collapsed="false">
      <c r="A364" s="34" t="n">
        <v>37754</v>
      </c>
      <c r="B364" s="6" t="n">
        <v>7.966</v>
      </c>
      <c r="C364" s="6" t="n">
        <v>9.174</v>
      </c>
      <c r="D364" s="6" t="n">
        <v>1.1517</v>
      </c>
    </row>
    <row r="365" customFormat="false" ht="12.75" hidden="false" customHeight="false" outlineLevel="0" collapsed="false">
      <c r="A365" s="34" t="n">
        <v>37755</v>
      </c>
      <c r="B365" s="6" t="n">
        <v>7.973</v>
      </c>
      <c r="C365" s="6" t="n">
        <v>9.1791</v>
      </c>
      <c r="D365" s="6" t="n">
        <v>1.15</v>
      </c>
    </row>
    <row r="366" customFormat="false" ht="12.75" hidden="false" customHeight="false" outlineLevel="0" collapsed="false">
      <c r="A366" s="34" t="n">
        <v>37756</v>
      </c>
      <c r="B366" s="6" t="n">
        <v>7.9872</v>
      </c>
      <c r="C366" s="6" t="n">
        <v>9.1548</v>
      </c>
      <c r="D366" s="6" t="n">
        <v>1.146</v>
      </c>
    </row>
    <row r="367" customFormat="false" ht="12.75" hidden="false" customHeight="false" outlineLevel="0" collapsed="false">
      <c r="A367" s="34" t="n">
        <v>37757</v>
      </c>
      <c r="B367" s="6" t="n">
        <v>7.931</v>
      </c>
      <c r="C367" s="6" t="n">
        <v>9.1518</v>
      </c>
      <c r="D367" s="6" t="n">
        <v>1.154</v>
      </c>
    </row>
    <row r="368" customFormat="false" ht="12.75" hidden="false" customHeight="false" outlineLevel="0" collapsed="false">
      <c r="A368" s="34" t="n">
        <v>37760</v>
      </c>
      <c r="B368" s="6" t="n">
        <v>7.8548</v>
      </c>
      <c r="C368" s="6" t="n">
        <v>9.1758</v>
      </c>
      <c r="D368" s="6" t="n">
        <v>1.1677</v>
      </c>
    </row>
    <row r="369" customFormat="false" ht="12.75" hidden="false" customHeight="false" outlineLevel="0" collapsed="false">
      <c r="A369" s="34" t="n">
        <v>37761</v>
      </c>
      <c r="B369" s="6" t="n">
        <v>7.8585</v>
      </c>
      <c r="C369" s="6" t="n">
        <v>9.171</v>
      </c>
      <c r="D369" s="6" t="n">
        <v>1.1662</v>
      </c>
    </row>
    <row r="370" customFormat="false" ht="12.75" hidden="false" customHeight="false" outlineLevel="0" collapsed="false">
      <c r="A370" s="34" t="n">
        <v>37762</v>
      </c>
      <c r="B370" s="6" t="n">
        <v>7.816</v>
      </c>
      <c r="C370" s="6" t="n">
        <v>9.1578</v>
      </c>
      <c r="D370" s="6" t="n">
        <v>1.1717</v>
      </c>
    </row>
    <row r="371" customFormat="false" ht="12.75" hidden="false" customHeight="false" outlineLevel="0" collapsed="false">
      <c r="A371" s="34" t="n">
        <v>37763</v>
      </c>
      <c r="B371" s="6" t="n">
        <v>7.8245</v>
      </c>
      <c r="C371" s="6" t="n">
        <v>9.1495</v>
      </c>
      <c r="D371" s="6" t="n">
        <v>1.1684</v>
      </c>
    </row>
    <row r="372" customFormat="false" ht="12.75" hidden="false" customHeight="false" outlineLevel="0" collapsed="false">
      <c r="A372" s="34" t="n">
        <v>37764</v>
      </c>
      <c r="B372" s="6" t="n">
        <v>7.788</v>
      </c>
      <c r="C372" s="6" t="n">
        <v>9.1802</v>
      </c>
      <c r="D372" s="6" t="n">
        <v>1.1783</v>
      </c>
    </row>
    <row r="373" customFormat="false" ht="12.75" hidden="false" customHeight="false" outlineLevel="0" collapsed="false">
      <c r="A373" s="34" t="n">
        <v>37767</v>
      </c>
      <c r="B373" s="6" t="n">
        <v>7.7743</v>
      </c>
      <c r="C373" s="6" t="n">
        <v>9.211</v>
      </c>
      <c r="D373" s="6" t="n">
        <v>1.1845</v>
      </c>
    </row>
    <row r="374" customFormat="false" ht="12.75" hidden="false" customHeight="false" outlineLevel="0" collapsed="false">
      <c r="A374" s="34" t="n">
        <v>37768</v>
      </c>
      <c r="B374" s="6" t="n">
        <v>7.712</v>
      </c>
      <c r="C374" s="6" t="n">
        <v>9.1978</v>
      </c>
      <c r="D374" s="6" t="n">
        <v>1.1927</v>
      </c>
    </row>
    <row r="375" customFormat="false" ht="12.75" hidden="false" customHeight="false" outlineLevel="0" collapsed="false">
      <c r="A375" s="34" t="n">
        <v>37769</v>
      </c>
      <c r="B375" s="6" t="n">
        <v>7.7775</v>
      </c>
      <c r="C375" s="6" t="n">
        <v>9.1401</v>
      </c>
      <c r="D375" s="6" t="n">
        <v>1.1745</v>
      </c>
    </row>
    <row r="376" customFormat="false" ht="12.75" hidden="false" customHeight="false" outlineLevel="0" collapsed="false">
      <c r="A376" s="34" t="n">
        <v>37770</v>
      </c>
      <c r="B376" s="6" t="n">
        <v>7.7763</v>
      </c>
      <c r="C376" s="6" t="n">
        <v>9.161</v>
      </c>
      <c r="D376" s="6" t="n">
        <v>1.1773</v>
      </c>
    </row>
    <row r="377" customFormat="false" ht="12.75" hidden="false" customHeight="false" outlineLevel="0" collapsed="false">
      <c r="A377" s="34" t="n">
        <v>37771</v>
      </c>
      <c r="B377" s="6" t="n">
        <v>7.7638</v>
      </c>
      <c r="C377" s="6" t="n">
        <v>9.1388</v>
      </c>
      <c r="D377" s="6" t="n">
        <v>1.1775</v>
      </c>
    </row>
    <row r="378" customFormat="false" ht="12.75" hidden="false" customHeight="false" outlineLevel="0" collapsed="false">
      <c r="A378" s="34" t="n">
        <v>37774</v>
      </c>
      <c r="B378" s="6" t="n">
        <v>7.797</v>
      </c>
      <c r="C378" s="6" t="n">
        <v>9.1118</v>
      </c>
      <c r="D378" s="6" t="n">
        <v>1.1672</v>
      </c>
    </row>
    <row r="379" customFormat="false" ht="12.75" hidden="false" customHeight="false" outlineLevel="0" collapsed="false">
      <c r="A379" s="34" t="n">
        <v>37775</v>
      </c>
      <c r="B379" s="6" t="n">
        <v>7.7754</v>
      </c>
      <c r="C379" s="6" t="n">
        <v>9.1265</v>
      </c>
      <c r="D379" s="6" t="n">
        <v>1.173</v>
      </c>
    </row>
    <row r="380" customFormat="false" ht="12.75" hidden="false" customHeight="false" outlineLevel="0" collapsed="false">
      <c r="A380" s="34" t="n">
        <v>37776</v>
      </c>
      <c r="B380" s="6" t="n">
        <v>7.784</v>
      </c>
      <c r="C380" s="6" t="n">
        <v>9.1075</v>
      </c>
      <c r="D380" s="6" t="n">
        <v>1.169</v>
      </c>
    </row>
    <row r="381" customFormat="false" ht="12.75" hidden="false" customHeight="false" outlineLevel="0" collapsed="false">
      <c r="A381" s="34" t="n">
        <v>37777</v>
      </c>
      <c r="B381" s="6" t="n">
        <v>7.7035</v>
      </c>
      <c r="C381" s="6" t="n">
        <v>9.1159</v>
      </c>
      <c r="D381" s="6" t="n">
        <v>1.1835</v>
      </c>
    </row>
    <row r="382" customFormat="false" ht="12.75" hidden="false" customHeight="false" outlineLevel="0" collapsed="false">
      <c r="A382" s="34" t="n">
        <v>37778</v>
      </c>
      <c r="B382" s="6" t="n">
        <v>7.7803</v>
      </c>
      <c r="C382" s="6" t="n">
        <v>9.1112</v>
      </c>
      <c r="D382" s="6" t="n">
        <v>1.1713</v>
      </c>
    </row>
    <row r="383" customFormat="false" ht="12.75" hidden="false" customHeight="false" outlineLevel="0" collapsed="false">
      <c r="A383" s="34" t="n">
        <v>37781</v>
      </c>
      <c r="B383" s="6" t="n">
        <v>7.749</v>
      </c>
      <c r="C383" s="6" t="n">
        <v>9.117</v>
      </c>
      <c r="D383" s="6" t="n">
        <v>1.1744</v>
      </c>
    </row>
    <row r="384" customFormat="false" ht="12.75" hidden="false" customHeight="false" outlineLevel="0" collapsed="false">
      <c r="A384" s="34" t="n">
        <v>37782</v>
      </c>
      <c r="B384" s="6" t="n">
        <v>7.7879</v>
      </c>
      <c r="C384" s="6" t="n">
        <v>9.1125</v>
      </c>
      <c r="D384" s="6" t="n">
        <v>1.1703</v>
      </c>
    </row>
    <row r="385" customFormat="false" ht="12.75" hidden="false" customHeight="false" outlineLevel="0" collapsed="false">
      <c r="A385" s="34" t="n">
        <v>37783</v>
      </c>
      <c r="B385" s="6" t="n">
        <v>7.7313</v>
      </c>
      <c r="C385" s="6" t="n">
        <v>9.0993</v>
      </c>
      <c r="D385" s="6" t="n">
        <v>1.1755</v>
      </c>
    </row>
    <row r="386" customFormat="false" ht="12.75" hidden="false" customHeight="false" outlineLevel="0" collapsed="false">
      <c r="A386" s="34" t="n">
        <v>37784</v>
      </c>
      <c r="B386" s="6" t="n">
        <v>7.745</v>
      </c>
      <c r="C386" s="6" t="n">
        <v>9.0877</v>
      </c>
      <c r="D386" s="6" t="n">
        <v>1.1728</v>
      </c>
    </row>
    <row r="387" customFormat="false" ht="12.75" hidden="false" customHeight="false" outlineLevel="0" collapsed="false">
      <c r="A387" s="34" t="n">
        <v>37785</v>
      </c>
      <c r="B387" s="6" t="n">
        <v>7.703</v>
      </c>
      <c r="C387" s="6" t="n">
        <v>9.0877</v>
      </c>
      <c r="D387" s="6" t="n">
        <v>1.1794</v>
      </c>
    </row>
    <row r="388" customFormat="false" ht="12.75" hidden="false" customHeight="false" outlineLevel="0" collapsed="false">
      <c r="A388" s="34" t="n">
        <v>37788</v>
      </c>
      <c r="B388" s="6" t="n">
        <v>7.662</v>
      </c>
      <c r="C388" s="6" t="n">
        <v>9.091</v>
      </c>
      <c r="D388" s="6" t="n">
        <v>1.1857</v>
      </c>
    </row>
    <row r="389" customFormat="false" ht="12.75" hidden="false" customHeight="false" outlineLevel="0" collapsed="false">
      <c r="A389" s="34" t="n">
        <v>37789</v>
      </c>
      <c r="B389" s="6" t="n">
        <v>7.6925</v>
      </c>
      <c r="C389" s="6" t="n">
        <v>9.0642</v>
      </c>
      <c r="D389" s="6" t="n">
        <v>1.1777</v>
      </c>
    </row>
    <row r="390" customFormat="false" ht="12.75" hidden="false" customHeight="false" outlineLevel="0" collapsed="false">
      <c r="A390" s="34" t="n">
        <v>37790</v>
      </c>
      <c r="B390" s="6" t="n">
        <v>7.7308</v>
      </c>
      <c r="C390" s="6" t="n">
        <v>9.0595</v>
      </c>
      <c r="D390" s="6" t="n">
        <v>1.1719</v>
      </c>
    </row>
    <row r="391" customFormat="false" ht="12.75" hidden="false" customHeight="false" outlineLevel="0" collapsed="false">
      <c r="A391" s="34" t="n">
        <v>37791</v>
      </c>
      <c r="B391" s="6" t="n">
        <v>7.8022</v>
      </c>
      <c r="C391" s="6" t="n">
        <v>9.0743</v>
      </c>
      <c r="D391" s="6" t="n">
        <v>1.1639</v>
      </c>
    </row>
    <row r="392" customFormat="false" ht="12.75" hidden="false" customHeight="false" outlineLevel="0" collapsed="false">
      <c r="A392" s="34" t="n">
        <v>37792</v>
      </c>
      <c r="B392" s="6" t="n">
        <v>7.803</v>
      </c>
      <c r="C392" s="6" t="n">
        <v>9.066</v>
      </c>
      <c r="D392" s="6" t="n">
        <v>1.1647</v>
      </c>
    </row>
    <row r="393" customFormat="false" ht="12.75" hidden="false" customHeight="false" outlineLevel="0" collapsed="false">
      <c r="A393" s="34" t="n">
        <v>37795</v>
      </c>
      <c r="B393" s="6" t="n">
        <v>7.903</v>
      </c>
      <c r="C393" s="6" t="n">
        <v>9.1148</v>
      </c>
      <c r="D393" s="6" t="n">
        <v>1.1519</v>
      </c>
    </row>
    <row r="394" customFormat="false" ht="12.75" hidden="false" customHeight="false" outlineLevel="0" collapsed="false">
      <c r="A394" s="34" t="n">
        <v>37796</v>
      </c>
      <c r="B394" s="6" t="n">
        <v>7.9207</v>
      </c>
      <c r="C394" s="6" t="n">
        <v>9.1492</v>
      </c>
      <c r="D394" s="6" t="n">
        <v>1.1535</v>
      </c>
    </row>
    <row r="395" customFormat="false" ht="12.75" hidden="false" customHeight="false" outlineLevel="0" collapsed="false">
      <c r="A395" s="34" t="n">
        <v>37797</v>
      </c>
      <c r="B395" s="6" t="n">
        <v>7.913</v>
      </c>
      <c r="C395" s="6" t="n">
        <v>9.1645</v>
      </c>
      <c r="D395" s="6" t="n">
        <v>1.1552</v>
      </c>
    </row>
    <row r="396" customFormat="false" ht="12.75" hidden="false" customHeight="false" outlineLevel="0" collapsed="false">
      <c r="A396" s="34" t="n">
        <v>37798</v>
      </c>
      <c r="B396" s="6" t="n">
        <v>8.0303</v>
      </c>
      <c r="C396" s="6" t="n">
        <v>9.186</v>
      </c>
      <c r="D396" s="6" t="n">
        <v>1.1441</v>
      </c>
    </row>
    <row r="397" customFormat="false" ht="12.75" hidden="false" customHeight="false" outlineLevel="0" collapsed="false">
      <c r="A397" s="34" t="n">
        <v>37799</v>
      </c>
      <c r="B397" s="6" t="n">
        <v>8.0127</v>
      </c>
      <c r="C397" s="6" t="n">
        <v>9.1756</v>
      </c>
      <c r="D397" s="6" t="n">
        <v>1.1443</v>
      </c>
    </row>
    <row r="398" customFormat="false" ht="12.75" hidden="false" customHeight="false" outlineLevel="0" collapsed="false">
      <c r="A398" s="34" t="n">
        <v>37802</v>
      </c>
      <c r="B398" s="6" t="n">
        <v>8.0135</v>
      </c>
      <c r="C398" s="6" t="n">
        <v>9.1815</v>
      </c>
      <c r="D398" s="6" t="n">
        <v>1.1447</v>
      </c>
    </row>
    <row r="399" customFormat="false" ht="12.75" hidden="false" customHeight="false" outlineLevel="0" collapsed="false">
      <c r="A399" s="34" t="n">
        <v>37803</v>
      </c>
      <c r="B399" s="6" t="n">
        <v>7.95</v>
      </c>
      <c r="C399" s="6" t="n">
        <v>9.201</v>
      </c>
      <c r="D399" s="6" t="n">
        <v>1.1579</v>
      </c>
    </row>
    <row r="400" customFormat="false" ht="12.75" hidden="false" customHeight="false" outlineLevel="0" collapsed="false">
      <c r="A400" s="34" t="n">
        <v>37804</v>
      </c>
      <c r="B400" s="6" t="n">
        <v>7.9736</v>
      </c>
      <c r="C400" s="6" t="n">
        <v>9.1861</v>
      </c>
      <c r="D400" s="6" t="n">
        <v>1.1516</v>
      </c>
    </row>
    <row r="401" customFormat="false" ht="12.75" hidden="false" customHeight="false" outlineLevel="0" collapsed="false">
      <c r="A401" s="34" t="n">
        <v>37805</v>
      </c>
      <c r="B401" s="6" t="n">
        <v>7.965</v>
      </c>
      <c r="C401" s="6" t="n">
        <v>9.173</v>
      </c>
      <c r="D401" s="6" t="n">
        <v>1.1514</v>
      </c>
    </row>
    <row r="402" customFormat="false" ht="12.75" hidden="false" customHeight="false" outlineLevel="0" collapsed="false">
      <c r="A402" s="34" t="n">
        <v>37806</v>
      </c>
      <c r="B402" s="6" t="n">
        <v>8.0006</v>
      </c>
      <c r="C402" s="6" t="n">
        <v>9.1842</v>
      </c>
      <c r="D402" s="6" t="n">
        <v>1.1474</v>
      </c>
    </row>
    <row r="403" customFormat="false" ht="12.75" hidden="false" customHeight="false" outlineLevel="0" collapsed="false">
      <c r="A403" s="34" t="n">
        <v>37809</v>
      </c>
      <c r="B403" s="6" t="n">
        <v>8.1258</v>
      </c>
      <c r="C403" s="6" t="n">
        <v>9.2182</v>
      </c>
      <c r="D403" s="6" t="n">
        <v>1.1337</v>
      </c>
    </row>
    <row r="404" customFormat="false" ht="12.75" hidden="false" customHeight="false" outlineLevel="0" collapsed="false">
      <c r="A404" s="34" t="n">
        <v>37810</v>
      </c>
      <c r="B404" s="6" t="n">
        <v>8.0663</v>
      </c>
      <c r="C404" s="6" t="n">
        <v>9.1515</v>
      </c>
      <c r="D404" s="6" t="n">
        <v>1.1341</v>
      </c>
    </row>
    <row r="405" customFormat="false" ht="12.75" hidden="false" customHeight="false" outlineLevel="0" collapsed="false">
      <c r="A405" s="34" t="n">
        <v>37811</v>
      </c>
      <c r="B405" s="6" t="n">
        <v>8.034</v>
      </c>
      <c r="C405" s="6" t="n">
        <v>9.1255</v>
      </c>
      <c r="D405" s="6" t="n">
        <v>1.1353</v>
      </c>
    </row>
    <row r="406" customFormat="false" ht="12.75" hidden="false" customHeight="false" outlineLevel="0" collapsed="false">
      <c r="A406" s="34" t="n">
        <v>37812</v>
      </c>
      <c r="B406" s="6" t="n">
        <v>8.0534</v>
      </c>
      <c r="C406" s="6" t="n">
        <v>9.137</v>
      </c>
      <c r="D406" s="6" t="n">
        <v>1.1343</v>
      </c>
    </row>
    <row r="407" customFormat="false" ht="12.75" hidden="false" customHeight="false" outlineLevel="0" collapsed="false">
      <c r="A407" s="34" t="n">
        <v>37813</v>
      </c>
      <c r="B407" s="6" t="n">
        <v>8.0879</v>
      </c>
      <c r="C407" s="6" t="n">
        <v>9.1394</v>
      </c>
      <c r="D407" s="6" t="n">
        <v>1.1302</v>
      </c>
    </row>
    <row r="408" customFormat="false" ht="12.75" hidden="false" customHeight="false" outlineLevel="0" collapsed="false">
      <c r="A408" s="34" t="n">
        <v>37816</v>
      </c>
      <c r="B408" s="6" t="n">
        <v>8.089</v>
      </c>
      <c r="C408" s="6" t="n">
        <v>9.1325</v>
      </c>
      <c r="D408" s="6" t="n">
        <v>1.1288</v>
      </c>
    </row>
    <row r="409" customFormat="false" ht="12.75" hidden="false" customHeight="false" outlineLevel="0" collapsed="false">
      <c r="A409" s="34" t="n">
        <v>37817</v>
      </c>
      <c r="B409" s="6" t="n">
        <v>8.076</v>
      </c>
      <c r="C409" s="6" t="n">
        <v>9.1505</v>
      </c>
      <c r="D409" s="6" t="n">
        <v>1.1327</v>
      </c>
    </row>
    <row r="410" customFormat="false" ht="12.75" hidden="false" customHeight="false" outlineLevel="0" collapsed="false">
      <c r="A410" s="34" t="n">
        <v>37818</v>
      </c>
      <c r="B410" s="6" t="n">
        <v>8.1883</v>
      </c>
      <c r="C410" s="6" t="n">
        <v>9.1725</v>
      </c>
      <c r="D410" s="6" t="n">
        <v>1.1195</v>
      </c>
    </row>
    <row r="411" customFormat="false" ht="12.75" hidden="false" customHeight="false" outlineLevel="0" collapsed="false">
      <c r="A411" s="34" t="n">
        <v>37819</v>
      </c>
      <c r="B411" s="6" t="n">
        <v>8.253</v>
      </c>
      <c r="C411" s="6" t="n">
        <v>9.2363</v>
      </c>
      <c r="D411" s="6" t="n">
        <v>1.1191</v>
      </c>
    </row>
    <row r="412" customFormat="false" ht="12.75" hidden="false" customHeight="false" outlineLevel="0" collapsed="false">
      <c r="A412" s="34" t="n">
        <v>37820</v>
      </c>
      <c r="B412" s="6" t="n">
        <v>8.2735</v>
      </c>
      <c r="C412" s="6" t="n">
        <v>9.2525</v>
      </c>
      <c r="D412" s="6" t="n">
        <v>1.1186</v>
      </c>
    </row>
    <row r="413" customFormat="false" ht="12.75" hidden="false" customHeight="false" outlineLevel="0" collapsed="false">
      <c r="A413" s="34" t="n">
        <v>37823</v>
      </c>
      <c r="B413" s="6" t="n">
        <v>8.2018</v>
      </c>
      <c r="C413" s="6" t="n">
        <v>9.2756</v>
      </c>
      <c r="D413" s="6" t="n">
        <v>1.1309</v>
      </c>
    </row>
    <row r="414" customFormat="false" ht="12.75" hidden="false" customHeight="false" outlineLevel="0" collapsed="false">
      <c r="A414" s="34" t="n">
        <v>37824</v>
      </c>
      <c r="B414" s="6" t="n">
        <v>8.1815</v>
      </c>
      <c r="C414" s="6" t="n">
        <v>9.2845</v>
      </c>
      <c r="D414" s="6" t="n">
        <v>1.135</v>
      </c>
    </row>
    <row r="415" customFormat="false" ht="12.75" hidden="false" customHeight="false" outlineLevel="0" collapsed="false">
      <c r="A415" s="34" t="n">
        <v>37825</v>
      </c>
      <c r="B415" s="6" t="n">
        <v>8.0725</v>
      </c>
      <c r="C415" s="6" t="n">
        <v>9.223</v>
      </c>
      <c r="D415" s="6" t="n">
        <v>1.1423</v>
      </c>
    </row>
    <row r="416" customFormat="false" ht="12.75" hidden="false" customHeight="false" outlineLevel="0" collapsed="false">
      <c r="A416" s="34" t="n">
        <v>37826</v>
      </c>
      <c r="B416" s="6" t="n">
        <v>8.0307</v>
      </c>
      <c r="C416" s="6" t="n">
        <v>9.1968</v>
      </c>
      <c r="D416" s="6" t="n">
        <v>1.1449</v>
      </c>
    </row>
    <row r="417" customFormat="false" ht="12.75" hidden="false" customHeight="false" outlineLevel="0" collapsed="false">
      <c r="A417" s="34" t="n">
        <v>37827</v>
      </c>
      <c r="B417" s="6" t="n">
        <v>7.986</v>
      </c>
      <c r="C417" s="6" t="n">
        <v>9.2022</v>
      </c>
      <c r="D417" s="6" t="n">
        <v>1.1489</v>
      </c>
    </row>
    <row r="418" customFormat="false" ht="12.75" hidden="false" customHeight="false" outlineLevel="0" collapsed="false">
      <c r="A418" s="34" t="n">
        <v>37830</v>
      </c>
      <c r="B418" s="6" t="n">
        <v>7.9775</v>
      </c>
      <c r="C418" s="6" t="n">
        <v>9.1698</v>
      </c>
      <c r="D418" s="6" t="n">
        <v>1.1488</v>
      </c>
    </row>
    <row r="419" customFormat="false" ht="12.75" hidden="false" customHeight="false" outlineLevel="0" collapsed="false">
      <c r="A419" s="34" t="n">
        <v>37831</v>
      </c>
      <c r="B419" s="6" t="n">
        <v>7.976</v>
      </c>
      <c r="C419" s="6" t="n">
        <v>9.1911</v>
      </c>
      <c r="D419" s="6" t="n">
        <v>1.1522</v>
      </c>
    </row>
    <row r="420" customFormat="false" ht="12.75" hidden="false" customHeight="false" outlineLevel="0" collapsed="false">
      <c r="A420" s="34" t="n">
        <v>37832</v>
      </c>
      <c r="B420" s="6" t="n">
        <v>8.054</v>
      </c>
      <c r="C420" s="6" t="n">
        <v>9.1795</v>
      </c>
      <c r="D420" s="6" t="n">
        <v>1.1391</v>
      </c>
    </row>
    <row r="421" customFormat="false" ht="12.75" hidden="false" customHeight="false" outlineLevel="0" collapsed="false">
      <c r="A421" s="34" t="n">
        <v>37833</v>
      </c>
      <c r="B421" s="6" t="n">
        <v>8.189</v>
      </c>
      <c r="C421" s="6" t="n">
        <v>9.2265</v>
      </c>
      <c r="D421" s="6" t="n">
        <v>1.1259</v>
      </c>
    </row>
    <row r="422" customFormat="false" ht="12.75" hidden="false" customHeight="false" outlineLevel="0" collapsed="false">
      <c r="A422" s="34" t="n">
        <v>37834</v>
      </c>
      <c r="B422" s="6" t="n">
        <v>8.2074</v>
      </c>
      <c r="C422" s="6" t="n">
        <v>9.2425</v>
      </c>
      <c r="D422" s="6" t="n">
        <v>1.1247</v>
      </c>
    </row>
    <row r="423" customFormat="false" ht="12.75" hidden="false" customHeight="false" outlineLevel="0" collapsed="false">
      <c r="A423" s="34" t="n">
        <v>37837</v>
      </c>
      <c r="B423" s="6" t="n">
        <v>8.1515</v>
      </c>
      <c r="C423" s="6" t="n">
        <v>9.236</v>
      </c>
      <c r="D423" s="6" t="n">
        <v>1.131</v>
      </c>
    </row>
    <row r="424" customFormat="false" ht="12.75" hidden="false" customHeight="false" outlineLevel="0" collapsed="false">
      <c r="A424" s="34" t="n">
        <v>37838</v>
      </c>
      <c r="B424" s="6" t="n">
        <v>8.1277</v>
      </c>
      <c r="C424" s="6" t="n">
        <v>9.199</v>
      </c>
      <c r="D424" s="6" t="n">
        <v>1.1308</v>
      </c>
    </row>
    <row r="425" customFormat="false" ht="12.75" hidden="false" customHeight="false" outlineLevel="0" collapsed="false">
      <c r="A425" s="34" t="n">
        <v>37839</v>
      </c>
      <c r="B425" s="6" t="n">
        <v>8.0837</v>
      </c>
      <c r="C425" s="6" t="n">
        <v>9.195</v>
      </c>
      <c r="D425" s="6" t="n">
        <v>1.1375</v>
      </c>
    </row>
    <row r="426" customFormat="false" ht="12.75" hidden="false" customHeight="false" outlineLevel="0" collapsed="false">
      <c r="A426" s="34" t="n">
        <v>37840</v>
      </c>
      <c r="B426" s="6" t="n">
        <v>8.0742</v>
      </c>
      <c r="C426" s="6" t="n">
        <v>9.203</v>
      </c>
      <c r="D426" s="6" t="n">
        <v>1.1386</v>
      </c>
    </row>
    <row r="427" customFormat="false" ht="12.75" hidden="false" customHeight="false" outlineLevel="0" collapsed="false">
      <c r="A427" s="34" t="n">
        <v>37841</v>
      </c>
      <c r="B427" s="6" t="n">
        <v>8.1171</v>
      </c>
      <c r="C427" s="6" t="n">
        <v>9.2035</v>
      </c>
      <c r="D427" s="6" t="n">
        <v>1.1339</v>
      </c>
    </row>
    <row r="428" customFormat="false" ht="12.75" hidden="false" customHeight="false" outlineLevel="0" collapsed="false">
      <c r="A428" s="34" t="n">
        <v>37844</v>
      </c>
      <c r="B428" s="6" t="n">
        <v>8.1605</v>
      </c>
      <c r="C428" s="6" t="n">
        <v>9.2457</v>
      </c>
      <c r="D428" s="6" t="n">
        <v>1.1325</v>
      </c>
    </row>
    <row r="429" customFormat="false" ht="12.75" hidden="false" customHeight="false" outlineLevel="0" collapsed="false">
      <c r="A429" s="34" t="n">
        <v>37845</v>
      </c>
      <c r="B429" s="6" t="n">
        <v>8.1797</v>
      </c>
      <c r="C429" s="6" t="n">
        <v>9.2418</v>
      </c>
      <c r="D429" s="6" t="n">
        <v>1.1297</v>
      </c>
    </row>
    <row r="430" customFormat="false" ht="12.75" hidden="false" customHeight="false" outlineLevel="0" collapsed="false">
      <c r="A430" s="34" t="n">
        <v>37846</v>
      </c>
      <c r="B430" s="6" t="n">
        <v>8.1755</v>
      </c>
      <c r="C430" s="6" t="n">
        <v>9.2315</v>
      </c>
      <c r="D430" s="6" t="n">
        <v>1.1282</v>
      </c>
    </row>
    <row r="431" customFormat="false" ht="12.75" hidden="false" customHeight="false" outlineLevel="0" collapsed="false">
      <c r="A431" s="34" t="n">
        <v>37847</v>
      </c>
      <c r="B431" s="6" t="n">
        <v>8.158</v>
      </c>
      <c r="C431" s="6" t="n">
        <v>9.2143</v>
      </c>
      <c r="D431" s="6" t="n">
        <v>1.1283</v>
      </c>
    </row>
    <row r="432" customFormat="false" ht="12.75" hidden="false" customHeight="false" outlineLevel="0" collapsed="false">
      <c r="A432" s="34" t="n">
        <v>37848</v>
      </c>
      <c r="B432" s="6" t="n">
        <v>8.1835</v>
      </c>
      <c r="C432" s="6" t="n">
        <v>9.2218</v>
      </c>
      <c r="D432" s="6" t="n">
        <v>1.126</v>
      </c>
    </row>
    <row r="433" customFormat="false" ht="12.75" hidden="false" customHeight="false" outlineLevel="0" collapsed="false">
      <c r="A433" s="34" t="n">
        <v>37851</v>
      </c>
      <c r="B433" s="6" t="n">
        <v>8.278</v>
      </c>
      <c r="C433" s="6" t="n">
        <v>9.2598</v>
      </c>
      <c r="D433" s="6" t="n">
        <v>1.1178</v>
      </c>
    </row>
    <row r="434" customFormat="false" ht="12.75" hidden="false" customHeight="false" outlineLevel="0" collapsed="false">
      <c r="A434" s="34" t="n">
        <v>37852</v>
      </c>
      <c r="B434" s="6" t="n">
        <v>8.3772</v>
      </c>
      <c r="C434" s="6" t="n">
        <v>9.2895</v>
      </c>
      <c r="D434" s="6" t="n">
        <v>1.1073</v>
      </c>
    </row>
    <row r="435" customFormat="false" ht="12.75" hidden="false" customHeight="false" outlineLevel="0" collapsed="false">
      <c r="A435" s="34" t="n">
        <v>37853</v>
      </c>
      <c r="B435" s="6" t="n">
        <v>8.3085</v>
      </c>
      <c r="C435" s="6" t="n">
        <v>9.2489</v>
      </c>
      <c r="D435" s="6" t="n">
        <v>1.1123</v>
      </c>
    </row>
    <row r="436" customFormat="false" ht="12.75" hidden="false" customHeight="false" outlineLevel="0" collapsed="false">
      <c r="A436" s="34" t="n">
        <v>37854</v>
      </c>
      <c r="B436" s="6" t="n">
        <v>8.3828</v>
      </c>
      <c r="C436" s="6" t="n">
        <v>9.212</v>
      </c>
      <c r="D436" s="6" t="n">
        <v>1.0984</v>
      </c>
    </row>
    <row r="437" customFormat="false" ht="12.75" hidden="false" customHeight="false" outlineLevel="0" collapsed="false">
      <c r="A437" s="34" t="n">
        <v>37855</v>
      </c>
      <c r="B437" s="6" t="n">
        <v>8.492</v>
      </c>
      <c r="C437" s="6" t="n">
        <v>9.2155</v>
      </c>
      <c r="D437" s="6" t="n">
        <v>1.0846</v>
      </c>
    </row>
    <row r="438" customFormat="false" ht="12.75" hidden="false" customHeight="false" outlineLevel="0" collapsed="false">
      <c r="A438" s="34" t="n">
        <v>37858</v>
      </c>
      <c r="B438" s="6" t="n">
        <v>8.4785</v>
      </c>
      <c r="C438" s="6" t="n">
        <v>9.2469</v>
      </c>
      <c r="D438" s="6" t="n">
        <v>1.0898</v>
      </c>
    </row>
    <row r="439" customFormat="false" ht="12.75" hidden="false" customHeight="false" outlineLevel="0" collapsed="false">
      <c r="A439" s="34" t="n">
        <v>37859</v>
      </c>
      <c r="B439" s="6" t="n">
        <v>8.5651</v>
      </c>
      <c r="C439" s="6" t="n">
        <v>9.2829</v>
      </c>
      <c r="D439" s="6" t="n">
        <v>1.0816</v>
      </c>
    </row>
    <row r="440" customFormat="false" ht="12.75" hidden="false" customHeight="false" outlineLevel="0" collapsed="false">
      <c r="A440" s="34" t="n">
        <v>37860</v>
      </c>
      <c r="B440" s="6" t="n">
        <v>8.462</v>
      </c>
      <c r="C440" s="6" t="n">
        <v>9.2405</v>
      </c>
      <c r="D440" s="6" t="n">
        <v>1.0918</v>
      </c>
    </row>
    <row r="441" customFormat="false" ht="12.75" hidden="false" customHeight="false" outlineLevel="0" collapsed="false">
      <c r="A441" s="34" t="n">
        <v>37861</v>
      </c>
      <c r="B441" s="6" t="n">
        <v>8.4634</v>
      </c>
      <c r="C441" s="6" t="n">
        <v>9.2185</v>
      </c>
      <c r="D441" s="6" t="n">
        <v>1.0876</v>
      </c>
    </row>
    <row r="442" customFormat="false" ht="12.75" hidden="false" customHeight="false" outlineLevel="0" collapsed="false">
      <c r="A442" s="34" t="n">
        <v>37862</v>
      </c>
      <c r="B442" s="6" t="n">
        <v>8.3914</v>
      </c>
      <c r="C442" s="6" t="n">
        <v>9.1835</v>
      </c>
      <c r="D442" s="6" t="n">
        <v>1.0958</v>
      </c>
    </row>
    <row r="443" customFormat="false" ht="12.75" hidden="false" customHeight="false" outlineLevel="0" collapsed="false">
      <c r="A443" s="34" t="n">
        <v>37865</v>
      </c>
      <c r="B443" s="6" t="n">
        <v>8.3575</v>
      </c>
      <c r="C443" s="6" t="n">
        <v>9.173</v>
      </c>
      <c r="D443" s="6" t="n">
        <v>1.0969</v>
      </c>
    </row>
    <row r="444" customFormat="false" ht="12.75" hidden="false" customHeight="false" outlineLevel="0" collapsed="false">
      <c r="A444" s="34" t="n">
        <v>37866</v>
      </c>
      <c r="B444" s="6" t="n">
        <v>8.4339</v>
      </c>
      <c r="C444" s="6" t="n">
        <v>9.1692</v>
      </c>
      <c r="D444" s="6" t="n">
        <v>1.0858</v>
      </c>
    </row>
    <row r="445" customFormat="false" ht="12.75" hidden="false" customHeight="false" outlineLevel="0" collapsed="false">
      <c r="A445" s="34" t="n">
        <v>37867</v>
      </c>
      <c r="B445" s="6" t="n">
        <v>8.4518</v>
      </c>
      <c r="C445" s="6" t="n">
        <v>9.136</v>
      </c>
      <c r="D445" s="6" t="n">
        <v>1.0817</v>
      </c>
    </row>
    <row r="446" customFormat="false" ht="12.75" hidden="false" customHeight="false" outlineLevel="0" collapsed="false">
      <c r="A446" s="34" t="n">
        <v>37868</v>
      </c>
      <c r="B446" s="6" t="n">
        <v>8.3767</v>
      </c>
      <c r="C446" s="6" t="n">
        <v>9.1195</v>
      </c>
      <c r="D446" s="6" t="n">
        <v>1.0863</v>
      </c>
    </row>
    <row r="447" customFormat="false" ht="12.75" hidden="false" customHeight="false" outlineLevel="0" collapsed="false">
      <c r="A447" s="34" t="n">
        <v>37869</v>
      </c>
      <c r="B447" s="6" t="n">
        <v>8.2642</v>
      </c>
      <c r="C447" s="6" t="n">
        <v>9.117</v>
      </c>
      <c r="D447" s="6" t="n">
        <v>1.103</v>
      </c>
    </row>
    <row r="448" customFormat="false" ht="12.75" hidden="false" customHeight="false" outlineLevel="0" collapsed="false">
      <c r="A448" s="34" t="n">
        <v>37872</v>
      </c>
      <c r="B448" s="6" t="n">
        <v>8.2384</v>
      </c>
      <c r="C448" s="6" t="n">
        <v>9.1148</v>
      </c>
      <c r="D448" s="6" t="n">
        <v>1.1061</v>
      </c>
    </row>
    <row r="449" customFormat="false" ht="12.75" hidden="false" customHeight="false" outlineLevel="0" collapsed="false">
      <c r="A449" s="34" t="n">
        <v>37873</v>
      </c>
      <c r="B449" s="6" t="n">
        <v>8.1692</v>
      </c>
      <c r="C449" s="6" t="n">
        <v>9.136</v>
      </c>
      <c r="D449" s="6" t="n">
        <v>1.1185</v>
      </c>
    </row>
    <row r="450" customFormat="false" ht="12.75" hidden="false" customHeight="false" outlineLevel="0" collapsed="false">
      <c r="A450" s="34" t="n">
        <v>37874</v>
      </c>
      <c r="B450" s="6" t="n">
        <v>8.1565</v>
      </c>
      <c r="C450" s="6" t="n">
        <v>9.144</v>
      </c>
      <c r="D450" s="6" t="n">
        <v>1.121</v>
      </c>
    </row>
    <row r="451" customFormat="false" ht="12.75" hidden="false" customHeight="false" outlineLevel="0" collapsed="false">
      <c r="A451" s="34" t="n">
        <v>37875</v>
      </c>
      <c r="B451" s="6" t="n">
        <v>8.1357</v>
      </c>
      <c r="C451" s="6" t="n">
        <v>9.0835</v>
      </c>
      <c r="D451" s="6" t="n">
        <v>1.1168</v>
      </c>
    </row>
    <row r="452" customFormat="false" ht="12.75" hidden="false" customHeight="false" outlineLevel="0" collapsed="false">
      <c r="A452" s="34" t="n">
        <v>37876</v>
      </c>
      <c r="B452" s="6" t="n">
        <v>8.033</v>
      </c>
      <c r="C452" s="6" t="n">
        <v>9.0937</v>
      </c>
      <c r="D452" s="6" t="n">
        <v>1.1318</v>
      </c>
    </row>
    <row r="453" customFormat="false" ht="12.75" hidden="false" customHeight="false" outlineLevel="0" collapsed="false">
      <c r="A453" s="34" t="n">
        <v>37879</v>
      </c>
      <c r="B453" s="6" t="n">
        <v>8.0985</v>
      </c>
      <c r="C453" s="6" t="n">
        <v>9.15</v>
      </c>
      <c r="D453" s="6" t="n">
        <v>1.1291</v>
      </c>
    </row>
    <row r="454" customFormat="false" ht="12.75" hidden="false" customHeight="false" outlineLevel="0" collapsed="false">
      <c r="A454" s="34" t="n">
        <v>37880</v>
      </c>
      <c r="B454" s="6" t="n">
        <v>8.105</v>
      </c>
      <c r="C454" s="6" t="n">
        <v>9.105</v>
      </c>
      <c r="D454" s="6" t="n">
        <v>1.1237</v>
      </c>
    </row>
    <row r="455" customFormat="false" ht="12.75" hidden="false" customHeight="false" outlineLevel="0" collapsed="false">
      <c r="A455" s="34" t="n">
        <v>37881</v>
      </c>
      <c r="B455" s="6" t="n">
        <v>8.0677</v>
      </c>
      <c r="C455" s="6" t="n">
        <v>9.0628</v>
      </c>
      <c r="D455" s="6" t="n">
        <v>1.1226</v>
      </c>
    </row>
    <row r="456" customFormat="false" ht="12.75" hidden="false" customHeight="false" outlineLevel="0" collapsed="false">
      <c r="A456" s="34" t="n">
        <v>37882</v>
      </c>
      <c r="B456" s="6" t="n">
        <v>7.9814</v>
      </c>
      <c r="C456" s="6" t="n">
        <v>9.0185</v>
      </c>
      <c r="D456" s="6" t="n">
        <v>1.1291</v>
      </c>
    </row>
    <row r="457" customFormat="false" ht="12.75" hidden="false" customHeight="false" outlineLevel="0" collapsed="false">
      <c r="A457" s="34" t="n">
        <v>37883</v>
      </c>
      <c r="B457" s="6" t="n">
        <v>8.0063</v>
      </c>
      <c r="C457" s="6" t="n">
        <v>9.057</v>
      </c>
      <c r="D457" s="6" t="n">
        <v>1.131</v>
      </c>
    </row>
    <row r="458" customFormat="false" ht="12.75" hidden="false" customHeight="false" outlineLevel="0" collapsed="false">
      <c r="A458" s="34" t="n">
        <v>37886</v>
      </c>
      <c r="B458" s="6" t="n">
        <v>7.88</v>
      </c>
      <c r="C458" s="6" t="n">
        <v>9.0466</v>
      </c>
      <c r="D458" s="6" t="n">
        <v>1.1477</v>
      </c>
    </row>
    <row r="459" customFormat="false" ht="12.75" hidden="false" customHeight="false" outlineLevel="0" collapsed="false">
      <c r="A459" s="34" t="n">
        <v>37887</v>
      </c>
      <c r="B459" s="6" t="n">
        <v>7.8355</v>
      </c>
      <c r="C459" s="6" t="n">
        <v>8.9968</v>
      </c>
      <c r="D459" s="6" t="n">
        <v>1.1469</v>
      </c>
    </row>
    <row r="460" customFormat="false" ht="12.75" hidden="false" customHeight="false" outlineLevel="0" collapsed="false">
      <c r="A460" s="34" t="n">
        <v>37888</v>
      </c>
      <c r="B460" s="6" t="n">
        <v>7.7765</v>
      </c>
      <c r="C460" s="6" t="n">
        <v>8.9072</v>
      </c>
      <c r="D460" s="6" t="n">
        <v>1.1445</v>
      </c>
    </row>
    <row r="461" customFormat="false" ht="12.75" hidden="false" customHeight="false" outlineLevel="0" collapsed="false">
      <c r="A461" s="34" t="n">
        <v>37889</v>
      </c>
      <c r="B461" s="6" t="n">
        <v>7.738</v>
      </c>
      <c r="C461" s="6" t="n">
        <v>8.891</v>
      </c>
      <c r="D461" s="6" t="n">
        <v>1.1489</v>
      </c>
    </row>
    <row r="462" customFormat="false" ht="12.75" hidden="false" customHeight="false" outlineLevel="0" collapsed="false">
      <c r="A462" s="34" t="n">
        <v>37890</v>
      </c>
      <c r="B462" s="6" t="n">
        <v>7.7702</v>
      </c>
      <c r="C462" s="6" t="n">
        <v>8.9265</v>
      </c>
      <c r="D462" s="6" t="n">
        <v>1.1478</v>
      </c>
    </row>
    <row r="463" customFormat="false" ht="12.75" hidden="false" customHeight="false" outlineLevel="0" collapsed="false">
      <c r="A463" s="34" t="n">
        <v>37893</v>
      </c>
      <c r="B463" s="6" t="n">
        <v>7.7704</v>
      </c>
      <c r="C463" s="6" t="n">
        <v>8.9015</v>
      </c>
      <c r="D463" s="6" t="n">
        <v>1.1453</v>
      </c>
    </row>
    <row r="464" customFormat="false" ht="12.75" hidden="false" customHeight="false" outlineLevel="0" collapsed="false">
      <c r="A464" s="34" t="n">
        <v>37894</v>
      </c>
      <c r="B464" s="6" t="n">
        <v>7.6429</v>
      </c>
      <c r="C464" s="6" t="n">
        <v>8.9695</v>
      </c>
      <c r="D464" s="6" t="n">
        <v>1.1724</v>
      </c>
    </row>
    <row r="465" customFormat="false" ht="12.75" hidden="false" customHeight="false" outlineLevel="0" collapsed="false">
      <c r="A465" s="34" t="n">
        <v>37895</v>
      </c>
      <c r="B465" s="6" t="n">
        <v>7.759</v>
      </c>
      <c r="C465" s="6" t="n">
        <v>9.0674</v>
      </c>
      <c r="D465" s="6" t="n">
        <v>1.1692</v>
      </c>
    </row>
    <row r="466" customFormat="false" ht="12.75" hidden="false" customHeight="false" outlineLevel="0" collapsed="false">
      <c r="A466" s="34" t="n">
        <v>37896</v>
      </c>
      <c r="B466" s="6" t="n">
        <v>7.6886</v>
      </c>
      <c r="C466" s="6" t="n">
        <v>8.995</v>
      </c>
      <c r="D466" s="6" t="n">
        <v>1.1687</v>
      </c>
    </row>
    <row r="467" customFormat="false" ht="12.75" hidden="false" customHeight="false" outlineLevel="0" collapsed="false">
      <c r="A467" s="34" t="n">
        <v>37897</v>
      </c>
      <c r="B467" s="6" t="n">
        <v>7.71</v>
      </c>
      <c r="C467" s="6" t="n">
        <v>8.9875</v>
      </c>
      <c r="D467" s="6" t="n">
        <v>1.1636</v>
      </c>
    </row>
    <row r="468" customFormat="false" ht="12.75" hidden="false" customHeight="false" outlineLevel="0" collapsed="false">
      <c r="A468" s="34" t="n">
        <v>37900</v>
      </c>
      <c r="B468" s="6" t="n">
        <v>7.6948</v>
      </c>
      <c r="C468" s="6" t="n">
        <v>8.955</v>
      </c>
      <c r="D468" s="6" t="n">
        <v>1.1629</v>
      </c>
    </row>
    <row r="469" customFormat="false" ht="12.75" hidden="false" customHeight="false" outlineLevel="0" collapsed="false">
      <c r="A469" s="34" t="n">
        <v>37901</v>
      </c>
      <c r="B469" s="6" t="n">
        <v>7.6055</v>
      </c>
      <c r="C469" s="6" t="n">
        <v>8.961</v>
      </c>
      <c r="D469" s="6" t="n">
        <v>1.1781</v>
      </c>
    </row>
    <row r="470" customFormat="false" ht="12.75" hidden="false" customHeight="false" outlineLevel="0" collapsed="false">
      <c r="A470" s="34" t="n">
        <v>37902</v>
      </c>
      <c r="B470" s="6" t="n">
        <v>7.5954</v>
      </c>
      <c r="C470" s="6" t="n">
        <v>8.9646</v>
      </c>
      <c r="D470" s="6" t="n">
        <v>1.1804</v>
      </c>
    </row>
    <row r="471" customFormat="false" ht="12.75" hidden="false" customHeight="false" outlineLevel="0" collapsed="false">
      <c r="A471" s="34" t="n">
        <v>37903</v>
      </c>
      <c r="B471" s="6" t="n">
        <v>7.6431</v>
      </c>
      <c r="C471" s="6" t="n">
        <v>8.9755</v>
      </c>
      <c r="D471" s="6" t="n">
        <v>1.1739</v>
      </c>
    </row>
    <row r="472" customFormat="false" ht="12.75" hidden="false" customHeight="false" outlineLevel="0" collapsed="false">
      <c r="A472" s="34" t="n">
        <v>37904</v>
      </c>
      <c r="B472" s="6" t="n">
        <v>7.601</v>
      </c>
      <c r="C472" s="6" t="n">
        <v>8.989</v>
      </c>
      <c r="D472" s="6" t="n">
        <v>1.1818</v>
      </c>
    </row>
    <row r="473" customFormat="false" ht="12.75" hidden="false" customHeight="false" outlineLevel="0" collapsed="false">
      <c r="A473" s="34" t="n">
        <v>37907</v>
      </c>
      <c r="B473" s="6" t="n">
        <v>7.682</v>
      </c>
      <c r="C473" s="6" t="n">
        <v>8.9922</v>
      </c>
      <c r="D473" s="6" t="n">
        <v>1.1707</v>
      </c>
    </row>
    <row r="474" customFormat="false" ht="12.75" hidden="false" customHeight="false" outlineLevel="0" collapsed="false">
      <c r="A474" s="34" t="n">
        <v>37908</v>
      </c>
      <c r="B474" s="6" t="n">
        <v>7.6748</v>
      </c>
      <c r="C474" s="6" t="n">
        <v>8.9576</v>
      </c>
      <c r="D474" s="6" t="n">
        <v>1.1652</v>
      </c>
    </row>
    <row r="475" customFormat="false" ht="12.75" hidden="false" customHeight="false" outlineLevel="0" collapsed="false">
      <c r="A475" s="34" t="n">
        <v>37909</v>
      </c>
      <c r="B475" s="6" t="n">
        <v>7.6946</v>
      </c>
      <c r="C475" s="6" t="n">
        <v>8.9638</v>
      </c>
      <c r="D475" s="6" t="n">
        <v>1.1645</v>
      </c>
    </row>
    <row r="476" customFormat="false" ht="12.75" hidden="false" customHeight="false" outlineLevel="0" collapsed="false">
      <c r="A476" s="34" t="n">
        <v>37910</v>
      </c>
      <c r="B476" s="6" t="n">
        <v>7.6665</v>
      </c>
      <c r="C476" s="6" t="n">
        <v>8.95</v>
      </c>
      <c r="D476" s="6" t="n">
        <v>1.1683</v>
      </c>
    </row>
    <row r="477" customFormat="false" ht="12.75" hidden="false" customHeight="false" outlineLevel="0" collapsed="false">
      <c r="A477" s="34" t="n">
        <v>37911</v>
      </c>
      <c r="B477" s="6" t="n">
        <v>7.7386</v>
      </c>
      <c r="C477" s="6" t="n">
        <v>8.9835</v>
      </c>
      <c r="D477" s="6" t="n">
        <v>1.1581</v>
      </c>
    </row>
    <row r="478" customFormat="false" ht="12.75" hidden="false" customHeight="false" outlineLevel="0" collapsed="false">
      <c r="A478" s="34" t="n">
        <v>37914</v>
      </c>
      <c r="B478" s="6" t="n">
        <v>7.778</v>
      </c>
      <c r="C478" s="6" t="n">
        <v>9.064</v>
      </c>
      <c r="D478" s="6" t="n">
        <v>1.1644</v>
      </c>
    </row>
    <row r="479" customFormat="false" ht="12.75" hidden="false" customHeight="false" outlineLevel="0" collapsed="false">
      <c r="A479" s="34" t="n">
        <v>37915</v>
      </c>
      <c r="B479" s="6" t="n">
        <v>7.735</v>
      </c>
      <c r="C479" s="6" t="n">
        <v>9.0453</v>
      </c>
      <c r="D479" s="6" t="n">
        <v>1.1678</v>
      </c>
    </row>
    <row r="480" customFormat="false" ht="12.75" hidden="false" customHeight="false" outlineLevel="0" collapsed="false">
      <c r="A480" s="34" t="n">
        <v>37916</v>
      </c>
      <c r="B480" s="6" t="n">
        <v>7.6665</v>
      </c>
      <c r="C480" s="6" t="n">
        <v>9.0165</v>
      </c>
      <c r="D480" s="6" t="n">
        <v>1.1759</v>
      </c>
    </row>
    <row r="481" customFormat="false" ht="12.75" hidden="false" customHeight="false" outlineLevel="0" collapsed="false">
      <c r="A481" s="34" t="n">
        <v>37917</v>
      </c>
      <c r="B481" s="6" t="n">
        <v>7.6675</v>
      </c>
      <c r="C481" s="6" t="n">
        <v>9.0328</v>
      </c>
      <c r="D481" s="6" t="n">
        <v>1.1772</v>
      </c>
    </row>
    <row r="482" customFormat="false" ht="12.75" hidden="false" customHeight="false" outlineLevel="0" collapsed="false">
      <c r="A482" s="34" t="n">
        <v>37918</v>
      </c>
      <c r="B482" s="6" t="n">
        <v>7.6575</v>
      </c>
      <c r="C482" s="6" t="n">
        <v>9.049</v>
      </c>
      <c r="D482" s="6" t="n">
        <v>1.1811</v>
      </c>
    </row>
    <row r="483" customFormat="false" ht="12.75" hidden="false" customHeight="false" outlineLevel="0" collapsed="false">
      <c r="A483" s="34" t="n">
        <v>37921</v>
      </c>
      <c r="B483" s="6" t="n">
        <v>7.7282</v>
      </c>
      <c r="C483" s="6" t="n">
        <v>9.076</v>
      </c>
      <c r="D483" s="6" t="n">
        <v>1.1738</v>
      </c>
    </row>
    <row r="484" customFormat="false" ht="12.75" hidden="false" customHeight="false" outlineLevel="0" collapsed="false">
      <c r="A484" s="34" t="n">
        <v>37922</v>
      </c>
      <c r="B484" s="6" t="n">
        <v>7.7461</v>
      </c>
      <c r="C484" s="6" t="n">
        <v>9.0497</v>
      </c>
      <c r="D484" s="6" t="n">
        <v>1.1677</v>
      </c>
    </row>
    <row r="485" customFormat="false" ht="12.75" hidden="false" customHeight="false" outlineLevel="0" collapsed="false">
      <c r="A485" s="34" t="n">
        <v>37923</v>
      </c>
      <c r="B485" s="6" t="n">
        <v>7.7039</v>
      </c>
      <c r="C485" s="6" t="n">
        <v>9.007</v>
      </c>
      <c r="D485" s="6" t="n">
        <v>1.1693</v>
      </c>
    </row>
    <row r="486" customFormat="false" ht="12.75" hidden="false" customHeight="false" outlineLevel="0" collapsed="false">
      <c r="A486" s="34" t="n">
        <v>37924</v>
      </c>
      <c r="B486" s="6" t="n">
        <v>7.6995</v>
      </c>
      <c r="C486" s="6" t="n">
        <v>9.009</v>
      </c>
      <c r="D486" s="6" t="n">
        <v>1.1691</v>
      </c>
    </row>
    <row r="487" customFormat="false" ht="12.75" hidden="false" customHeight="false" outlineLevel="0" collapsed="false">
      <c r="A487" s="34" t="n">
        <v>37925</v>
      </c>
      <c r="B487" s="6" t="n">
        <v>7.788</v>
      </c>
      <c r="C487" s="6" t="n">
        <v>9.0523</v>
      </c>
      <c r="D487" s="6" t="n">
        <v>1.1624</v>
      </c>
    </row>
    <row r="488" customFormat="false" ht="12.75" hidden="false" customHeight="false" outlineLevel="0" collapsed="false">
      <c r="A488" s="34" t="n">
        <v>37928</v>
      </c>
      <c r="B488" s="6" t="n">
        <v>7.8285</v>
      </c>
      <c r="C488" s="6" t="n">
        <v>9.0635</v>
      </c>
      <c r="D488" s="6" t="n">
        <v>1.1561</v>
      </c>
    </row>
    <row r="489" customFormat="false" ht="12.75" hidden="false" customHeight="false" outlineLevel="0" collapsed="false">
      <c r="A489" s="34" t="n">
        <v>37929</v>
      </c>
      <c r="B489" s="6" t="n">
        <v>7.8675</v>
      </c>
      <c r="C489" s="6" t="n">
        <v>9.0478</v>
      </c>
      <c r="D489" s="6" t="n">
        <v>1.1484</v>
      </c>
    </row>
    <row r="490" customFormat="false" ht="12.75" hidden="false" customHeight="false" outlineLevel="0" collapsed="false">
      <c r="A490" s="34" t="n">
        <v>37930</v>
      </c>
      <c r="B490" s="6" t="n">
        <v>7.8881</v>
      </c>
      <c r="C490" s="6" t="n">
        <v>9.0335</v>
      </c>
      <c r="D490" s="6" t="n">
        <v>1.142</v>
      </c>
    </row>
    <row r="491" customFormat="false" ht="12.75" hidden="false" customHeight="false" outlineLevel="0" collapsed="false">
      <c r="A491" s="34" t="n">
        <v>37931</v>
      </c>
      <c r="B491" s="6" t="n">
        <v>7.8895</v>
      </c>
      <c r="C491" s="6" t="n">
        <v>9.0098</v>
      </c>
      <c r="D491" s="6" t="n">
        <v>1.1417</v>
      </c>
    </row>
    <row r="492" customFormat="false" ht="12.75" hidden="false" customHeight="false" outlineLevel="0" collapsed="false">
      <c r="A492" s="34" t="n">
        <v>37932</v>
      </c>
      <c r="B492" s="6" t="n">
        <v>7.8345</v>
      </c>
      <c r="C492" s="6" t="n">
        <v>8.9625</v>
      </c>
      <c r="D492" s="6" t="n">
        <v>1.1413</v>
      </c>
    </row>
    <row r="493" customFormat="false" ht="12.75" hidden="false" customHeight="false" outlineLevel="0" collapsed="false">
      <c r="A493" s="34" t="n">
        <v>37935</v>
      </c>
      <c r="B493" s="6" t="n">
        <v>7.8043</v>
      </c>
      <c r="C493" s="6" t="n">
        <v>8.9703</v>
      </c>
      <c r="D493" s="6" t="n">
        <v>1.1489</v>
      </c>
    </row>
    <row r="494" customFormat="false" ht="12.75" hidden="false" customHeight="false" outlineLevel="0" collapsed="false">
      <c r="A494" s="34" t="n">
        <v>37936</v>
      </c>
      <c r="B494" s="6" t="n">
        <v>7.8173</v>
      </c>
      <c r="C494" s="6" t="n">
        <v>8.988</v>
      </c>
      <c r="D494" s="6" t="n">
        <v>1.1497</v>
      </c>
    </row>
    <row r="495" customFormat="false" ht="12.75" hidden="false" customHeight="false" outlineLevel="0" collapsed="false">
      <c r="A495" s="34" t="n">
        <v>37937</v>
      </c>
      <c r="B495" s="6" t="n">
        <v>7.7087</v>
      </c>
      <c r="C495" s="6" t="n">
        <v>8.964</v>
      </c>
      <c r="D495" s="6" t="n">
        <v>1.1615</v>
      </c>
    </row>
    <row r="496" customFormat="false" ht="12.75" hidden="false" customHeight="false" outlineLevel="0" collapsed="false">
      <c r="A496" s="34" t="n">
        <v>37938</v>
      </c>
      <c r="B496" s="6" t="n">
        <v>7.6416</v>
      </c>
      <c r="C496" s="6" t="n">
        <v>8.9578</v>
      </c>
      <c r="D496" s="6" t="n">
        <v>1.1723</v>
      </c>
    </row>
    <row r="497" customFormat="false" ht="12.75" hidden="false" customHeight="false" outlineLevel="0" collapsed="false">
      <c r="A497" s="34" t="n">
        <v>37939</v>
      </c>
      <c r="B497" s="6" t="n">
        <v>7.5982</v>
      </c>
      <c r="C497" s="6" t="n">
        <v>8.9565</v>
      </c>
      <c r="D497" s="6" t="n">
        <v>1.1776</v>
      </c>
    </row>
    <row r="498" customFormat="false" ht="12.75" hidden="false" customHeight="false" outlineLevel="0" collapsed="false">
      <c r="A498" s="34" t="n">
        <v>37942</v>
      </c>
      <c r="B498" s="6" t="n">
        <v>7.606</v>
      </c>
      <c r="C498" s="6" t="n">
        <v>8.9658</v>
      </c>
      <c r="D498" s="6" t="n">
        <v>1.1786</v>
      </c>
    </row>
    <row r="499" customFormat="false" ht="12.75" hidden="false" customHeight="false" outlineLevel="0" collapsed="false">
      <c r="A499" s="34" t="n">
        <v>37943</v>
      </c>
      <c r="B499" s="6" t="n">
        <v>7.577</v>
      </c>
      <c r="C499" s="6" t="n">
        <v>8.9663</v>
      </c>
      <c r="D499" s="6" t="n">
        <v>1.1814</v>
      </c>
    </row>
    <row r="500" customFormat="false" ht="12.75" hidden="false" customHeight="false" outlineLevel="0" collapsed="false">
      <c r="A500" s="34" t="n">
        <v>37944</v>
      </c>
      <c r="B500" s="6" t="n">
        <v>7.5325</v>
      </c>
      <c r="C500" s="6" t="n">
        <v>8.9865</v>
      </c>
      <c r="D500" s="6" t="n">
        <v>1.1931</v>
      </c>
    </row>
    <row r="501" customFormat="false" ht="12.75" hidden="false" customHeight="false" outlineLevel="0" collapsed="false">
      <c r="A501" s="34" t="n">
        <v>37945</v>
      </c>
      <c r="B501" s="6" t="n">
        <v>7.5351</v>
      </c>
      <c r="C501" s="6" t="n">
        <v>8.9832</v>
      </c>
      <c r="D501" s="6" t="n">
        <v>1.1926</v>
      </c>
    </row>
    <row r="502" customFormat="false" ht="12.75" hidden="false" customHeight="false" outlineLevel="0" collapsed="false">
      <c r="A502" s="34" t="n">
        <v>37946</v>
      </c>
      <c r="B502" s="6" t="n">
        <v>7.516</v>
      </c>
      <c r="C502" s="6" t="n">
        <v>8.962</v>
      </c>
      <c r="D502" s="6" t="n">
        <v>1.1913</v>
      </c>
    </row>
    <row r="503" customFormat="false" ht="12.75" hidden="false" customHeight="false" outlineLevel="0" collapsed="false">
      <c r="A503" s="34" t="n">
        <v>37949</v>
      </c>
      <c r="B503" s="6" t="n">
        <v>7.576</v>
      </c>
      <c r="C503" s="6" t="n">
        <v>8.957</v>
      </c>
      <c r="D503" s="6" t="n">
        <v>1.1822</v>
      </c>
    </row>
    <row r="504" customFormat="false" ht="12.75" hidden="false" customHeight="false" outlineLevel="0" collapsed="false">
      <c r="A504" s="34" t="n">
        <v>37950</v>
      </c>
      <c r="B504" s="6" t="n">
        <v>7.6043</v>
      </c>
      <c r="C504" s="6" t="n">
        <v>8.981</v>
      </c>
      <c r="D504" s="6" t="n">
        <v>1.179</v>
      </c>
    </row>
    <row r="505" customFormat="false" ht="12.75" hidden="false" customHeight="false" outlineLevel="0" collapsed="false">
      <c r="A505" s="34" t="n">
        <v>37951</v>
      </c>
      <c r="B505" s="6" t="n">
        <v>7.579</v>
      </c>
      <c r="C505" s="6" t="n">
        <v>9.0097</v>
      </c>
      <c r="D505" s="6" t="n">
        <v>1.1861</v>
      </c>
    </row>
    <row r="506" customFormat="false" ht="12.75" hidden="false" customHeight="false" outlineLevel="0" collapsed="false">
      <c r="A506" s="34" t="n">
        <v>37952</v>
      </c>
      <c r="B506" s="6" t="n">
        <v>7.5895</v>
      </c>
      <c r="C506" s="6" t="n">
        <v>9.0289</v>
      </c>
      <c r="D506" s="6" t="n">
        <v>1.1896</v>
      </c>
    </row>
    <row r="507" customFormat="false" ht="12.75" hidden="false" customHeight="false" outlineLevel="0" collapsed="false">
      <c r="A507" s="34" t="n">
        <v>37953</v>
      </c>
      <c r="B507" s="6" t="n">
        <v>7.5243</v>
      </c>
      <c r="C507" s="6" t="n">
        <v>9.034</v>
      </c>
      <c r="D507" s="6" t="n">
        <v>1.2014</v>
      </c>
    </row>
    <row r="508" customFormat="false" ht="12.75" hidden="false" customHeight="false" outlineLevel="0" collapsed="false">
      <c r="A508" s="34" t="n">
        <v>37956</v>
      </c>
      <c r="B508" s="6" t="n">
        <v>7.524</v>
      </c>
      <c r="C508" s="6" t="n">
        <v>9.0175</v>
      </c>
      <c r="D508" s="6" t="n">
        <v>1.1998</v>
      </c>
    </row>
    <row r="509" customFormat="false" ht="12.75" hidden="false" customHeight="false" outlineLevel="0" collapsed="false">
      <c r="A509" s="34" t="n">
        <v>37957</v>
      </c>
      <c r="B509" s="6" t="n">
        <v>7.502</v>
      </c>
      <c r="C509" s="6" t="n">
        <v>9.0085</v>
      </c>
      <c r="D509" s="6" t="n">
        <v>1.2005</v>
      </c>
    </row>
    <row r="510" customFormat="false" ht="12.75" hidden="false" customHeight="false" outlineLevel="0" collapsed="false">
      <c r="A510" s="34" t="n">
        <v>37958</v>
      </c>
      <c r="B510" s="6" t="n">
        <v>7.4168</v>
      </c>
      <c r="C510" s="6" t="n">
        <v>8.9748</v>
      </c>
      <c r="D510" s="6" t="n">
        <v>1.2082</v>
      </c>
    </row>
    <row r="511" customFormat="false" ht="12.75" hidden="false" customHeight="false" outlineLevel="0" collapsed="false">
      <c r="A511" s="34" t="n">
        <v>37959</v>
      </c>
      <c r="B511" s="6" t="n">
        <v>7.399</v>
      </c>
      <c r="C511" s="6" t="n">
        <v>8.976</v>
      </c>
      <c r="D511" s="6" t="n">
        <v>1.2118</v>
      </c>
    </row>
    <row r="512" customFormat="false" ht="12.75" hidden="false" customHeight="false" outlineLevel="0" collapsed="false">
      <c r="A512" s="34" t="n">
        <v>37960</v>
      </c>
      <c r="B512" s="6" t="n">
        <v>7.3862</v>
      </c>
      <c r="C512" s="6" t="n">
        <v>8.9495</v>
      </c>
      <c r="D512" s="6" t="n">
        <v>1.2117</v>
      </c>
    </row>
    <row r="513" customFormat="false" ht="12.75" hidden="false" customHeight="false" outlineLevel="0" collapsed="false">
      <c r="A513" s="34" t="n">
        <v>37963</v>
      </c>
      <c r="B513" s="6" t="n">
        <v>7.305</v>
      </c>
      <c r="C513" s="6" t="n">
        <v>8.9281</v>
      </c>
      <c r="D513" s="6" t="n">
        <v>1.2215</v>
      </c>
    </row>
    <row r="514" customFormat="false" ht="12.75" hidden="false" customHeight="false" outlineLevel="0" collapsed="false">
      <c r="A514" s="34" t="n">
        <v>37964</v>
      </c>
      <c r="B514" s="6" t="n">
        <v>7.299</v>
      </c>
      <c r="C514" s="6" t="n">
        <v>8.937</v>
      </c>
      <c r="D514" s="6" t="n">
        <v>1.2239</v>
      </c>
    </row>
    <row r="515" customFormat="false" ht="12.75" hidden="false" customHeight="false" outlineLevel="0" collapsed="false">
      <c r="A515" s="34" t="n">
        <v>37965</v>
      </c>
      <c r="B515" s="6" t="n">
        <v>7.2995</v>
      </c>
      <c r="C515" s="6" t="n">
        <v>8.9463</v>
      </c>
      <c r="D515" s="6" t="n">
        <v>1.225</v>
      </c>
    </row>
    <row r="516" customFormat="false" ht="12.75" hidden="false" customHeight="false" outlineLevel="0" collapsed="false">
      <c r="A516" s="34" t="n">
        <v>37966</v>
      </c>
      <c r="B516" s="6" t="n">
        <v>7.3994</v>
      </c>
      <c r="C516" s="6" t="n">
        <v>8.9875</v>
      </c>
      <c r="D516" s="6" t="n">
        <v>1.2133</v>
      </c>
    </row>
    <row r="517" customFormat="false" ht="12.75" hidden="false" customHeight="false" outlineLevel="0" collapsed="false">
      <c r="A517" s="34" t="n">
        <v>37967</v>
      </c>
      <c r="B517" s="6" t="n">
        <v>7.317</v>
      </c>
      <c r="C517" s="6" t="n">
        <v>8.9675</v>
      </c>
      <c r="D517" s="6" t="n">
        <v>1.2268</v>
      </c>
    </row>
    <row r="518" customFormat="false" ht="12.75" hidden="false" customHeight="false" outlineLevel="0" collapsed="false">
      <c r="A518" s="34" t="n">
        <v>37970</v>
      </c>
      <c r="B518" s="6" t="n">
        <v>7.3145</v>
      </c>
      <c r="C518" s="6" t="n">
        <v>8.9925</v>
      </c>
      <c r="D518" s="6" t="n">
        <v>1.2289</v>
      </c>
    </row>
    <row r="519" customFormat="false" ht="12.75" hidden="false" customHeight="false" outlineLevel="0" collapsed="false">
      <c r="A519" s="34" t="n">
        <v>37971</v>
      </c>
      <c r="B519" s="6" t="n">
        <v>7.3236</v>
      </c>
      <c r="C519" s="6" t="n">
        <v>9.0358</v>
      </c>
      <c r="D519" s="6" t="n">
        <v>1.2335</v>
      </c>
    </row>
    <row r="520" customFormat="false" ht="12.75" hidden="false" customHeight="false" outlineLevel="0" collapsed="false">
      <c r="A520" s="34" t="n">
        <v>37972</v>
      </c>
      <c r="B520" s="6" t="n">
        <v>7.293</v>
      </c>
      <c r="C520" s="6" t="n">
        <v>9.0313</v>
      </c>
      <c r="D520" s="6" t="n">
        <v>1.2372</v>
      </c>
    </row>
    <row r="521" customFormat="false" ht="12.75" hidden="false" customHeight="false" outlineLevel="0" collapsed="false">
      <c r="A521" s="34" t="n">
        <v>37973</v>
      </c>
      <c r="B521" s="6" t="n">
        <v>7.3345</v>
      </c>
      <c r="C521" s="6" t="n">
        <v>9.0755</v>
      </c>
      <c r="D521" s="6" t="n">
        <v>1.2363</v>
      </c>
    </row>
    <row r="522" customFormat="false" ht="12.75" hidden="false" customHeight="false" outlineLevel="0" collapsed="false">
      <c r="A522" s="34" t="n">
        <v>37974</v>
      </c>
      <c r="B522" s="6" t="n">
        <v>7.316</v>
      </c>
      <c r="C522" s="6" t="n">
        <v>9.0802</v>
      </c>
      <c r="D522" s="6" t="n">
        <v>1.2405</v>
      </c>
    </row>
    <row r="523" customFormat="false" ht="12.75" hidden="false" customHeight="false" outlineLevel="0" collapsed="false">
      <c r="A523" s="34" t="n">
        <v>37977</v>
      </c>
      <c r="B523" s="6" t="n">
        <v>7.3045</v>
      </c>
      <c r="C523" s="6" t="n">
        <v>9.083</v>
      </c>
      <c r="D523" s="6" t="n">
        <v>1.2429</v>
      </c>
    </row>
    <row r="524" customFormat="false" ht="12.75" hidden="false" customHeight="false" outlineLevel="0" collapsed="false">
      <c r="A524" s="34" t="n">
        <v>37978</v>
      </c>
      <c r="B524" s="6" t="n">
        <v>7.3207</v>
      </c>
      <c r="C524" s="6" t="n">
        <v>9.076</v>
      </c>
      <c r="D524" s="6" t="n">
        <v>1.2395</v>
      </c>
    </row>
    <row r="525" customFormat="false" ht="12.75" hidden="false" customHeight="false" outlineLevel="0" collapsed="false">
      <c r="A525" s="34" t="n">
        <v>37979</v>
      </c>
      <c r="B525" s="6" t="n">
        <v>7.3203</v>
      </c>
      <c r="C525" s="6" t="n">
        <v>9.104</v>
      </c>
      <c r="D525" s="6" t="n">
        <v>1.2433</v>
      </c>
    </row>
    <row r="526" customFormat="false" ht="12.75" hidden="false" customHeight="false" outlineLevel="0" collapsed="false">
      <c r="A526" s="34" t="n">
        <v>37980</v>
      </c>
      <c r="B526" s="6" t="n">
        <v>7.3054</v>
      </c>
      <c r="C526" s="6" t="n">
        <v>9.095</v>
      </c>
      <c r="D526" s="6" t="n">
        <v>1.2447</v>
      </c>
    </row>
    <row r="527" customFormat="false" ht="12.75" hidden="false" customHeight="false" outlineLevel="0" collapsed="false">
      <c r="A527" s="34" t="n">
        <v>37981</v>
      </c>
      <c r="B527" s="6" t="n">
        <v>7.2945</v>
      </c>
      <c r="C527" s="6" t="n">
        <v>9.09</v>
      </c>
      <c r="D527" s="6" t="n">
        <v>1.2452</v>
      </c>
    </row>
    <row r="528" customFormat="false" ht="12.75" hidden="false" customHeight="false" outlineLevel="0" collapsed="false">
      <c r="A528" s="34" t="n">
        <v>37984</v>
      </c>
      <c r="B528" s="6" t="n">
        <v>7.2693</v>
      </c>
      <c r="C528" s="6" t="n">
        <v>9.0774</v>
      </c>
      <c r="D528" s="6" t="n">
        <v>1.2481</v>
      </c>
    </row>
    <row r="529" customFormat="false" ht="12.75" hidden="false" customHeight="false" outlineLevel="0" collapsed="false">
      <c r="A529" s="34" t="n">
        <v>37985</v>
      </c>
      <c r="B529" s="6" t="n">
        <v>7.2505</v>
      </c>
      <c r="C529" s="6" t="n">
        <v>9.0779</v>
      </c>
      <c r="D529" s="6" t="n">
        <v>1.2514</v>
      </c>
    </row>
    <row r="530" customFormat="false" ht="12.75" hidden="false" customHeight="false" outlineLevel="0" collapsed="false">
      <c r="A530" s="34" t="n">
        <v>37986</v>
      </c>
      <c r="B530" s="6" t="n">
        <v>7.1835</v>
      </c>
      <c r="C530" s="6" t="n">
        <v>9.0658</v>
      </c>
      <c r="D530" s="6" t="n">
        <v>1.2616</v>
      </c>
    </row>
    <row r="531" customFormat="false" ht="12.75" hidden="false" customHeight="false" outlineLevel="0" collapsed="false">
      <c r="A531" s="34" t="n">
        <v>37987</v>
      </c>
      <c r="B531" s="6" t="n">
        <v>7.184</v>
      </c>
      <c r="C531" s="6" t="n">
        <v>9.06</v>
      </c>
      <c r="D531" s="6" t="n">
        <v>1.2471</v>
      </c>
    </row>
    <row r="532" customFormat="false" ht="12.75" hidden="false" customHeight="false" outlineLevel="0" collapsed="false">
      <c r="A532" s="34" t="n">
        <v>37988</v>
      </c>
      <c r="B532" s="6" t="n">
        <v>7.1806</v>
      </c>
      <c r="C532" s="6" t="n">
        <v>9.0428</v>
      </c>
      <c r="D532" s="6" t="n">
        <v>1.2601</v>
      </c>
    </row>
    <row r="533" customFormat="false" ht="12.75" hidden="false" customHeight="false" outlineLevel="0" collapsed="false">
      <c r="A533" s="34" t="n">
        <v>37991</v>
      </c>
      <c r="B533" s="6" t="n">
        <v>7.1689</v>
      </c>
      <c r="C533" s="6" t="n">
        <v>9.0707</v>
      </c>
      <c r="D533" s="6" t="n">
        <v>1.2669</v>
      </c>
    </row>
    <row r="534" customFormat="false" ht="12.75" hidden="false" customHeight="false" outlineLevel="0" collapsed="false">
      <c r="A534" s="34" t="n">
        <v>37992</v>
      </c>
      <c r="B534" s="6" t="n">
        <v>7.1377</v>
      </c>
      <c r="C534" s="6" t="n">
        <v>9.1265</v>
      </c>
      <c r="D534" s="6" t="n">
        <v>1.2771</v>
      </c>
    </row>
    <row r="535" customFormat="false" ht="12.75" hidden="false" customHeight="false" outlineLevel="0" collapsed="false">
      <c r="A535" s="34" t="n">
        <v>37993</v>
      </c>
      <c r="B535" s="6" t="n">
        <v>7.1695</v>
      </c>
      <c r="C535" s="6" t="n">
        <v>9.096</v>
      </c>
      <c r="D535" s="6" t="n">
        <v>1.2676</v>
      </c>
    </row>
    <row r="536" customFormat="false" ht="12.75" hidden="false" customHeight="false" outlineLevel="0" collapsed="false">
      <c r="A536" s="34" t="n">
        <v>37994</v>
      </c>
      <c r="B536" s="6" t="n">
        <v>7.16</v>
      </c>
      <c r="C536" s="6" t="n">
        <v>9.109</v>
      </c>
      <c r="D536" s="6" t="n">
        <v>1.272</v>
      </c>
    </row>
    <row r="537" customFormat="false" ht="12.75" hidden="false" customHeight="false" outlineLevel="0" collapsed="false">
      <c r="A537" s="34" t="n">
        <v>37995</v>
      </c>
      <c r="B537" s="6" t="n">
        <v>7.11</v>
      </c>
      <c r="C537" s="6" t="n">
        <v>9.1163</v>
      </c>
      <c r="D537" s="6" t="n">
        <v>1.2821</v>
      </c>
    </row>
    <row r="538" customFormat="false" ht="12.75" hidden="false" customHeight="false" outlineLevel="0" collapsed="false">
      <c r="A538" s="34" t="n">
        <v>37998</v>
      </c>
      <c r="B538" s="6" t="n">
        <v>7.1147</v>
      </c>
      <c r="C538" s="6" t="n">
        <v>9.114</v>
      </c>
      <c r="D538" s="6" t="n">
        <v>1.2799</v>
      </c>
    </row>
    <row r="539" customFormat="false" ht="12.75" hidden="false" customHeight="false" outlineLevel="0" collapsed="false">
      <c r="A539" s="34" t="n">
        <v>37999</v>
      </c>
      <c r="B539" s="6" t="n">
        <v>7.1425</v>
      </c>
      <c r="C539" s="6" t="n">
        <v>9.1231</v>
      </c>
      <c r="D539" s="6" t="n">
        <v>1.2767</v>
      </c>
    </row>
    <row r="540" customFormat="false" ht="12.75" hidden="false" customHeight="false" outlineLevel="0" collapsed="false">
      <c r="A540" s="34" t="n">
        <v>38000</v>
      </c>
      <c r="B540" s="6" t="n">
        <v>7.2459</v>
      </c>
      <c r="C540" s="6" t="n">
        <v>9.1755</v>
      </c>
      <c r="D540" s="6" t="n">
        <v>1.2665</v>
      </c>
    </row>
    <row r="541" customFormat="false" ht="12.75" hidden="false" customHeight="false" outlineLevel="0" collapsed="false">
      <c r="A541" s="34" t="n">
        <v>38001</v>
      </c>
      <c r="B541" s="6" t="n">
        <v>7.275</v>
      </c>
      <c r="C541" s="6" t="n">
        <v>9.1737</v>
      </c>
      <c r="D541" s="6" t="n">
        <v>1.2605</v>
      </c>
    </row>
    <row r="542" customFormat="false" ht="12.75" hidden="false" customHeight="false" outlineLevel="0" collapsed="false">
      <c r="A542" s="34" t="n">
        <v>38002</v>
      </c>
      <c r="B542" s="6" t="n">
        <v>7.3798</v>
      </c>
      <c r="C542" s="6" t="n">
        <v>9.1805</v>
      </c>
      <c r="D542" s="6" t="n">
        <v>1.2435</v>
      </c>
    </row>
    <row r="543" customFormat="false" ht="12.75" hidden="false" customHeight="false" outlineLevel="0" collapsed="false">
      <c r="A543" s="34" t="n">
        <v>38005</v>
      </c>
      <c r="B543" s="6" t="n">
        <v>7.4134</v>
      </c>
      <c r="C543" s="6" t="n">
        <v>9.172</v>
      </c>
      <c r="D543" s="6" t="n">
        <v>1.2373</v>
      </c>
    </row>
    <row r="544" customFormat="false" ht="12.75" hidden="false" customHeight="false" outlineLevel="0" collapsed="false">
      <c r="A544" s="34" t="n">
        <v>38006</v>
      </c>
      <c r="B544" s="6" t="n">
        <v>7.3035</v>
      </c>
      <c r="C544" s="6" t="n">
        <v>9.1573</v>
      </c>
      <c r="D544" s="6" t="n">
        <v>1.2535</v>
      </c>
    </row>
    <row r="545" customFormat="false" ht="12.75" hidden="false" customHeight="false" outlineLevel="0" collapsed="false">
      <c r="A545" s="34" t="n">
        <v>38007</v>
      </c>
      <c r="B545" s="6" t="n">
        <v>7.2595</v>
      </c>
      <c r="C545" s="6" t="n">
        <v>9.135</v>
      </c>
      <c r="D545" s="6" t="n">
        <v>1.2582</v>
      </c>
    </row>
    <row r="546" customFormat="false" ht="12.75" hidden="false" customHeight="false" outlineLevel="0" collapsed="false">
      <c r="A546" s="34" t="n">
        <v>38008</v>
      </c>
      <c r="B546" s="6" t="n">
        <v>7.1744</v>
      </c>
      <c r="C546" s="6" t="n">
        <v>9.1</v>
      </c>
      <c r="D546" s="6" t="n">
        <v>1.2692</v>
      </c>
    </row>
    <row r="547" customFormat="false" ht="12.75" hidden="false" customHeight="false" outlineLevel="0" collapsed="false">
      <c r="A547" s="34" t="n">
        <v>38009</v>
      </c>
      <c r="B547" s="6" t="n">
        <v>7.201</v>
      </c>
      <c r="C547" s="6" t="n">
        <v>9.1445</v>
      </c>
      <c r="D547" s="6" t="n">
        <v>1.2691</v>
      </c>
    </row>
    <row r="548" customFormat="false" ht="12.75" hidden="false" customHeight="false" outlineLevel="0" collapsed="false">
      <c r="A548" s="34" t="n">
        <v>38012</v>
      </c>
      <c r="B548" s="6" t="n">
        <v>7.2821</v>
      </c>
      <c r="C548" s="6" t="n">
        <v>9.1637</v>
      </c>
      <c r="D548" s="6" t="n">
        <v>1.2584</v>
      </c>
    </row>
    <row r="549" customFormat="false" ht="12.75" hidden="false" customHeight="false" outlineLevel="0" collapsed="false">
      <c r="A549" s="34" t="n">
        <v>38013</v>
      </c>
      <c r="B549" s="6" t="n">
        <v>7.283</v>
      </c>
      <c r="C549" s="6" t="n">
        <v>9.1573</v>
      </c>
      <c r="D549" s="6" t="n">
        <v>1.2572</v>
      </c>
    </row>
    <row r="550" customFormat="false" ht="12.75" hidden="false" customHeight="false" outlineLevel="0" collapsed="false">
      <c r="A550" s="34" t="n">
        <v>38014</v>
      </c>
      <c r="B550" s="6" t="n">
        <v>7.2661</v>
      </c>
      <c r="C550" s="6" t="n">
        <v>9.1444</v>
      </c>
      <c r="D550" s="6" t="n">
        <v>1.2582</v>
      </c>
    </row>
    <row r="551" customFormat="false" ht="12.75" hidden="false" customHeight="false" outlineLevel="0" collapsed="false">
      <c r="A551" s="34" t="n">
        <v>38015</v>
      </c>
      <c r="B551" s="6" t="n">
        <v>7.361</v>
      </c>
      <c r="C551" s="6" t="n">
        <v>9.1655</v>
      </c>
      <c r="D551" s="6" t="n">
        <v>1.2458</v>
      </c>
    </row>
    <row r="552" customFormat="false" ht="12.75" hidden="false" customHeight="false" outlineLevel="0" collapsed="false">
      <c r="A552" s="34" t="n">
        <v>38016</v>
      </c>
      <c r="B552" s="6" t="n">
        <v>7.398</v>
      </c>
      <c r="C552" s="6" t="n">
        <v>9.182</v>
      </c>
      <c r="D552" s="6" t="n">
        <v>1.2389</v>
      </c>
    </row>
    <row r="553" customFormat="false" ht="12.75" hidden="false" customHeight="false" outlineLevel="0" collapsed="false">
      <c r="A553" s="34" t="n">
        <v>38019</v>
      </c>
      <c r="B553" s="6" t="n">
        <v>7.3981</v>
      </c>
      <c r="C553" s="6" t="n">
        <v>9.2095</v>
      </c>
      <c r="D553" s="6" t="n">
        <v>1.2429</v>
      </c>
    </row>
    <row r="554" customFormat="false" ht="12.75" hidden="false" customHeight="false" outlineLevel="0" collapsed="false">
      <c r="A554" s="34" t="n">
        <v>38020</v>
      </c>
      <c r="B554" s="6" t="n">
        <v>7.3105</v>
      </c>
      <c r="C554" s="6" t="n">
        <v>9.1877</v>
      </c>
      <c r="D554" s="6" t="n">
        <v>1.2562</v>
      </c>
    </row>
    <row r="555" customFormat="false" ht="12.75" hidden="false" customHeight="false" outlineLevel="0" collapsed="false">
      <c r="A555" s="34" t="n">
        <v>38021</v>
      </c>
      <c r="B555" s="6" t="n">
        <v>7.3367</v>
      </c>
      <c r="C555" s="6" t="n">
        <v>9.1813</v>
      </c>
      <c r="D555" s="6" t="n">
        <v>1.25</v>
      </c>
    </row>
    <row r="556" customFormat="false" ht="12.75" hidden="false" customHeight="false" outlineLevel="0" collapsed="false">
      <c r="A556" s="34" t="n">
        <v>38022</v>
      </c>
      <c r="B556" s="6" t="n">
        <v>7.2819</v>
      </c>
      <c r="C556" s="6" t="n">
        <v>9.1979</v>
      </c>
      <c r="D556" s="6" t="n">
        <v>1.2621</v>
      </c>
    </row>
    <row r="557" customFormat="false" ht="12.75" hidden="false" customHeight="false" outlineLevel="0" collapsed="false">
      <c r="A557" s="34" t="n">
        <v>38023</v>
      </c>
      <c r="B557" s="6" t="n">
        <v>7.1772</v>
      </c>
      <c r="C557" s="6" t="n">
        <v>9.1293</v>
      </c>
      <c r="D557" s="6" t="n">
        <v>1.2712</v>
      </c>
    </row>
    <row r="558" customFormat="false" ht="12.75" hidden="false" customHeight="false" outlineLevel="0" collapsed="false">
      <c r="A558" s="34" t="n">
        <v>38026</v>
      </c>
      <c r="B558" s="6" t="n">
        <v>7.16</v>
      </c>
      <c r="C558" s="6" t="n">
        <v>9.1015</v>
      </c>
      <c r="D558" s="6" t="n">
        <v>1.2713</v>
      </c>
    </row>
    <row r="559" customFormat="false" ht="12.75" hidden="false" customHeight="false" outlineLevel="0" collapsed="false">
      <c r="A559" s="34" t="n">
        <v>38027</v>
      </c>
      <c r="B559" s="6" t="n">
        <v>7.165</v>
      </c>
      <c r="C559" s="6" t="n">
        <v>9.1248</v>
      </c>
      <c r="D559" s="6" t="n">
        <v>1.2733</v>
      </c>
    </row>
    <row r="560" customFormat="false" ht="12.75" hidden="false" customHeight="false" outlineLevel="0" collapsed="false">
      <c r="A560" s="34" t="n">
        <v>38028</v>
      </c>
      <c r="B560" s="6" t="n">
        <v>7.1945</v>
      </c>
      <c r="C560" s="6" t="n">
        <v>9.1265</v>
      </c>
      <c r="D560" s="6" t="n">
        <v>1.2679</v>
      </c>
    </row>
    <row r="561" customFormat="false" ht="12.75" hidden="false" customHeight="false" outlineLevel="0" collapsed="false">
      <c r="A561" s="34" t="n">
        <v>38029</v>
      </c>
      <c r="B561" s="6" t="n">
        <v>7.1442</v>
      </c>
      <c r="C561" s="6" t="n">
        <v>9.1555</v>
      </c>
      <c r="D561" s="6" t="n">
        <v>1.2807</v>
      </c>
    </row>
    <row r="562" customFormat="false" ht="12.75" hidden="false" customHeight="false" outlineLevel="0" collapsed="false">
      <c r="A562" s="34" t="n">
        <v>38030</v>
      </c>
      <c r="B562" s="6" t="n">
        <v>7.1052</v>
      </c>
      <c r="C562" s="6" t="n">
        <v>9.1375</v>
      </c>
      <c r="D562" s="6" t="n">
        <v>1.2862</v>
      </c>
    </row>
    <row r="563" customFormat="false" ht="12.75" hidden="false" customHeight="false" outlineLevel="0" collapsed="false">
      <c r="A563" s="34" t="n">
        <v>38033</v>
      </c>
      <c r="B563" s="6" t="n">
        <v>7.187</v>
      </c>
      <c r="C563" s="6" t="n">
        <v>9.1883</v>
      </c>
      <c r="D563" s="6" t="n">
        <v>1.2777</v>
      </c>
    </row>
    <row r="564" customFormat="false" ht="12.75" hidden="false" customHeight="false" outlineLevel="0" collapsed="false">
      <c r="A564" s="34" t="n">
        <v>38034</v>
      </c>
      <c r="B564" s="6" t="n">
        <v>7.1627</v>
      </c>
      <c r="C564" s="6" t="n">
        <v>9.2</v>
      </c>
      <c r="D564" s="6" t="n">
        <v>1.2846</v>
      </c>
    </row>
    <row r="565" customFormat="false" ht="12.75" hidden="false" customHeight="false" outlineLevel="0" collapsed="false">
      <c r="A565" s="34" t="n">
        <v>38035</v>
      </c>
      <c r="B565" s="6" t="n">
        <v>7.1422</v>
      </c>
      <c r="C565" s="6" t="n">
        <v>9.18</v>
      </c>
      <c r="D565" s="6" t="n">
        <v>1.2852</v>
      </c>
    </row>
    <row r="566" customFormat="false" ht="12.75" hidden="false" customHeight="false" outlineLevel="0" collapsed="false">
      <c r="A566" s="34" t="n">
        <v>38036</v>
      </c>
      <c r="B566" s="6" t="n">
        <v>7.2443</v>
      </c>
      <c r="C566" s="6" t="n">
        <v>9.1808</v>
      </c>
      <c r="D566" s="6" t="n">
        <v>1.2665</v>
      </c>
    </row>
    <row r="567" customFormat="false" ht="12.75" hidden="false" customHeight="false" outlineLevel="0" collapsed="false">
      <c r="A567" s="34" t="n">
        <v>38037</v>
      </c>
      <c r="B567" s="6" t="n">
        <v>7.2675</v>
      </c>
      <c r="C567" s="6" t="n">
        <v>9.181</v>
      </c>
      <c r="D567" s="6" t="n">
        <v>1.2625</v>
      </c>
    </row>
    <row r="568" customFormat="false" ht="12.75" hidden="false" customHeight="false" outlineLevel="0" collapsed="false">
      <c r="A568" s="34" t="n">
        <v>38040</v>
      </c>
      <c r="B568" s="6" t="n">
        <v>7.317</v>
      </c>
      <c r="C568" s="6" t="n">
        <v>9.1927</v>
      </c>
      <c r="D568" s="6" t="n">
        <v>1.2574</v>
      </c>
    </row>
    <row r="569" customFormat="false" ht="12.75" hidden="false" customHeight="false" outlineLevel="0" collapsed="false">
      <c r="A569" s="34" t="n">
        <v>38041</v>
      </c>
      <c r="B569" s="6" t="n">
        <v>7.2775</v>
      </c>
      <c r="C569" s="6" t="n">
        <v>9.1981</v>
      </c>
      <c r="D569" s="6" t="n">
        <v>1.2632</v>
      </c>
    </row>
    <row r="570" customFormat="false" ht="12.75" hidden="false" customHeight="false" outlineLevel="0" collapsed="false">
      <c r="A570" s="34" t="n">
        <v>38042</v>
      </c>
      <c r="B570" s="6" t="n">
        <v>7.3259</v>
      </c>
      <c r="C570" s="6" t="n">
        <v>9.233</v>
      </c>
      <c r="D570" s="6" t="n">
        <v>1.2626</v>
      </c>
    </row>
    <row r="571" customFormat="false" ht="12.75" hidden="false" customHeight="false" outlineLevel="0" collapsed="false">
      <c r="A571" s="34" t="n">
        <v>38043</v>
      </c>
      <c r="B571" s="6" t="n">
        <v>7.4005</v>
      </c>
      <c r="C571" s="6" t="n">
        <v>9.2168</v>
      </c>
      <c r="D571" s="6" t="n">
        <v>1.2454</v>
      </c>
    </row>
    <row r="572" customFormat="false" ht="12.75" hidden="false" customHeight="false" outlineLevel="0" collapsed="false">
      <c r="A572" s="34" t="n">
        <v>38044</v>
      </c>
      <c r="B572" s="6" t="n">
        <v>7.4032</v>
      </c>
      <c r="C572" s="6" t="n">
        <v>9.2276</v>
      </c>
      <c r="D572" s="6" t="n">
        <v>1.2484</v>
      </c>
    </row>
    <row r="573" customFormat="false" ht="12.75" hidden="false" customHeight="false" outlineLevel="0" collapsed="false">
      <c r="A573" s="34" t="n">
        <v>38047</v>
      </c>
      <c r="B573" s="6" t="n">
        <v>7.4035</v>
      </c>
      <c r="C573" s="6" t="n">
        <v>9.2448</v>
      </c>
      <c r="D573" s="6" t="n">
        <v>1.248</v>
      </c>
    </row>
    <row r="574" customFormat="false" ht="12.75" hidden="false" customHeight="false" outlineLevel="0" collapsed="false">
      <c r="A574" s="34" t="n">
        <v>38048</v>
      </c>
      <c r="B574" s="6" t="n">
        <v>7.471</v>
      </c>
      <c r="C574" s="6" t="n">
        <v>9.259</v>
      </c>
      <c r="D574" s="6" t="n">
        <v>1.2386</v>
      </c>
    </row>
    <row r="575" customFormat="false" ht="12.75" hidden="false" customHeight="false" outlineLevel="0" collapsed="false">
      <c r="A575" s="34" t="n">
        <v>38049</v>
      </c>
      <c r="B575" s="6" t="n">
        <v>7.6055</v>
      </c>
      <c r="C575" s="6" t="n">
        <v>9.2445</v>
      </c>
      <c r="D575" s="6" t="n">
        <v>1.2161</v>
      </c>
    </row>
    <row r="576" customFormat="false" ht="12.75" hidden="false" customHeight="false" outlineLevel="0" collapsed="false">
      <c r="A576" s="34" t="n">
        <v>38050</v>
      </c>
      <c r="B576" s="6" t="n">
        <v>7.5634</v>
      </c>
      <c r="C576" s="6" t="n">
        <v>9.212</v>
      </c>
      <c r="D576" s="6" t="n">
        <v>1.216</v>
      </c>
    </row>
    <row r="577" customFormat="false" ht="12.75" hidden="false" customHeight="false" outlineLevel="0" collapsed="false">
      <c r="A577" s="34" t="n">
        <v>38051</v>
      </c>
      <c r="B577" s="6" t="n">
        <v>7.3904</v>
      </c>
      <c r="C577" s="6" t="n">
        <v>9.1855</v>
      </c>
      <c r="D577" s="6" t="n">
        <v>1.2414</v>
      </c>
    </row>
    <row r="578" customFormat="false" ht="12.75" hidden="false" customHeight="false" outlineLevel="0" collapsed="false">
      <c r="A578" s="34" t="n">
        <v>38054</v>
      </c>
      <c r="B578" s="6" t="n">
        <v>7.4039</v>
      </c>
      <c r="C578" s="6" t="n">
        <v>9.1624</v>
      </c>
      <c r="D578" s="6" t="n">
        <v>1.2379</v>
      </c>
    </row>
    <row r="579" customFormat="false" ht="12.75" hidden="false" customHeight="false" outlineLevel="0" collapsed="false">
      <c r="A579" s="34" t="n">
        <v>38055</v>
      </c>
      <c r="B579" s="6" t="n">
        <v>7.3925</v>
      </c>
      <c r="C579" s="6" t="n">
        <v>9.1621</v>
      </c>
      <c r="D579" s="6" t="n">
        <v>1.2391</v>
      </c>
    </row>
    <row r="580" customFormat="false" ht="12.75" hidden="false" customHeight="false" outlineLevel="0" collapsed="false">
      <c r="A580" s="34" t="n">
        <v>38056</v>
      </c>
      <c r="B580" s="6" t="n">
        <v>7.4698</v>
      </c>
      <c r="C580" s="6" t="n">
        <v>9.1615</v>
      </c>
      <c r="D580" s="6" t="n">
        <v>1.2257</v>
      </c>
    </row>
    <row r="581" customFormat="false" ht="12.75" hidden="false" customHeight="false" outlineLevel="0" collapsed="false">
      <c r="A581" s="34" t="n">
        <v>38057</v>
      </c>
      <c r="B581" s="6" t="n">
        <v>7.503</v>
      </c>
      <c r="C581" s="6" t="n">
        <v>9.2024</v>
      </c>
      <c r="D581" s="6" t="n">
        <v>1.2252</v>
      </c>
    </row>
    <row r="582" customFormat="false" ht="12.75" hidden="false" customHeight="false" outlineLevel="0" collapsed="false">
      <c r="A582" s="34" t="n">
        <v>38058</v>
      </c>
      <c r="B582" s="6" t="n">
        <v>7.5538</v>
      </c>
      <c r="C582" s="6" t="n">
        <v>9.2353</v>
      </c>
      <c r="D582" s="6" t="n">
        <v>1.2213</v>
      </c>
    </row>
    <row r="583" customFormat="false" ht="12.75" hidden="false" customHeight="false" outlineLevel="0" collapsed="false">
      <c r="A583" s="34" t="n">
        <v>38061</v>
      </c>
      <c r="B583" s="6" t="n">
        <v>7.5435</v>
      </c>
      <c r="C583" s="6" t="n">
        <v>9.243</v>
      </c>
      <c r="D583" s="6" t="n">
        <v>1.224</v>
      </c>
    </row>
    <row r="584" customFormat="false" ht="12.75" hidden="false" customHeight="false" outlineLevel="0" collapsed="false">
      <c r="A584" s="34" t="n">
        <v>38062</v>
      </c>
      <c r="B584" s="6" t="n">
        <v>7.4715</v>
      </c>
      <c r="C584" s="6" t="n">
        <v>9.2348</v>
      </c>
      <c r="D584" s="6" t="n">
        <v>1.235</v>
      </c>
    </row>
    <row r="585" customFormat="false" ht="12.75" hidden="false" customHeight="false" outlineLevel="0" collapsed="false">
      <c r="A585" s="34" t="n">
        <v>38063</v>
      </c>
      <c r="B585" s="6" t="n">
        <v>7.5625</v>
      </c>
      <c r="C585" s="6" t="n">
        <v>9.2419</v>
      </c>
      <c r="D585" s="6" t="n">
        <v>1.2222</v>
      </c>
    </row>
    <row r="586" customFormat="false" ht="12.75" hidden="false" customHeight="false" outlineLevel="0" collapsed="false">
      <c r="A586" s="34" t="n">
        <v>38064</v>
      </c>
      <c r="B586" s="6" t="n">
        <v>7.5049</v>
      </c>
      <c r="C586" s="6" t="n">
        <v>9.2616</v>
      </c>
      <c r="D586" s="6" t="n">
        <v>1.2323</v>
      </c>
    </row>
    <row r="587" customFormat="false" ht="12.75" hidden="false" customHeight="false" outlineLevel="0" collapsed="false">
      <c r="A587" s="34" t="n">
        <v>38065</v>
      </c>
      <c r="B587" s="6" t="n">
        <v>7.4826</v>
      </c>
      <c r="C587" s="6" t="n">
        <v>9.2395</v>
      </c>
      <c r="D587" s="6" t="n">
        <v>1.235</v>
      </c>
    </row>
    <row r="588" customFormat="false" ht="12.75" hidden="false" customHeight="false" outlineLevel="0" collapsed="false">
      <c r="A588" s="34" t="n">
        <v>38068</v>
      </c>
      <c r="B588" s="6" t="n">
        <v>7.453</v>
      </c>
      <c r="C588" s="6" t="n">
        <v>9.2165</v>
      </c>
      <c r="D588" s="6" t="n">
        <v>1.2363</v>
      </c>
    </row>
    <row r="589" customFormat="false" ht="12.75" hidden="false" customHeight="false" outlineLevel="0" collapsed="false">
      <c r="A589" s="34" t="n">
        <v>38069</v>
      </c>
      <c r="B589" s="6" t="n">
        <v>7.5025</v>
      </c>
      <c r="C589" s="6" t="n">
        <v>9.2199</v>
      </c>
      <c r="D589" s="6" t="n">
        <v>1.2283</v>
      </c>
    </row>
    <row r="590" customFormat="false" ht="12.75" hidden="false" customHeight="false" outlineLevel="0" collapsed="false">
      <c r="A590" s="34" t="n">
        <v>38070</v>
      </c>
      <c r="B590" s="6" t="n">
        <v>7.5965</v>
      </c>
      <c r="C590" s="6" t="n">
        <v>9.2712</v>
      </c>
      <c r="D590" s="6" t="n">
        <v>1.2184</v>
      </c>
    </row>
    <row r="591" customFormat="false" ht="12.75" hidden="false" customHeight="false" outlineLevel="0" collapsed="false">
      <c r="A591" s="34" t="n">
        <v>38071</v>
      </c>
      <c r="B591" s="6" t="n">
        <v>7.6372</v>
      </c>
      <c r="C591" s="6" t="n">
        <v>9.2845</v>
      </c>
      <c r="D591" s="6" t="n">
        <v>1.2144</v>
      </c>
    </row>
    <row r="592" customFormat="false" ht="12.75" hidden="false" customHeight="false" outlineLevel="0" collapsed="false">
      <c r="A592" s="34" t="n">
        <v>38072</v>
      </c>
      <c r="B592" s="6" t="n">
        <v>7.616</v>
      </c>
      <c r="C592" s="6" t="n">
        <v>9.266</v>
      </c>
      <c r="D592" s="6" t="n">
        <v>1.2168</v>
      </c>
    </row>
    <row r="593" customFormat="false" ht="12.75" hidden="false" customHeight="false" outlineLevel="0" collapsed="false">
      <c r="A593" s="34" t="n">
        <v>38075</v>
      </c>
      <c r="B593" s="6" t="n">
        <v>7.6267</v>
      </c>
      <c r="C593" s="6" t="n">
        <v>9.2755</v>
      </c>
      <c r="D593" s="6" t="n">
        <v>1.2158</v>
      </c>
    </row>
    <row r="594" customFormat="false" ht="12.75" hidden="false" customHeight="false" outlineLevel="0" collapsed="false">
      <c r="A594" s="34" t="n">
        <v>38076</v>
      </c>
      <c r="B594" s="6" t="n">
        <v>7.5945</v>
      </c>
      <c r="C594" s="6" t="n">
        <v>9.262</v>
      </c>
      <c r="D594" s="6" t="n">
        <v>1.2193</v>
      </c>
    </row>
    <row r="595" customFormat="false" ht="12.75" hidden="false" customHeight="false" outlineLevel="0" collapsed="false">
      <c r="A595" s="34" t="n">
        <v>38077</v>
      </c>
      <c r="B595" s="6" t="n">
        <v>7.5555</v>
      </c>
      <c r="C595" s="6" t="n">
        <v>9.261</v>
      </c>
      <c r="D595" s="6" t="n">
        <v>1.2235</v>
      </c>
    </row>
    <row r="596" customFormat="false" ht="12.75" hidden="false" customHeight="false" outlineLevel="0" collapsed="false">
      <c r="A596" s="34" t="n">
        <v>38078</v>
      </c>
      <c r="B596" s="6" t="n">
        <v>7.466</v>
      </c>
      <c r="C596" s="6" t="n">
        <v>9.2339</v>
      </c>
      <c r="D596" s="6" t="n">
        <v>1.2368</v>
      </c>
    </row>
    <row r="597" customFormat="false" ht="12.75" hidden="false" customHeight="false" outlineLevel="0" collapsed="false">
      <c r="A597" s="34" t="n">
        <v>38079</v>
      </c>
      <c r="B597" s="6" t="n">
        <v>7.568</v>
      </c>
      <c r="C597" s="6" t="n">
        <v>9.2202</v>
      </c>
      <c r="D597" s="6" t="n">
        <v>1.2174</v>
      </c>
    </row>
    <row r="598" customFormat="false" ht="12.75" hidden="false" customHeight="false" outlineLevel="0" collapsed="false">
      <c r="A598" s="34" t="n">
        <v>38082</v>
      </c>
      <c r="B598" s="6" t="n">
        <v>7.6465</v>
      </c>
      <c r="C598" s="6" t="n">
        <v>9.186</v>
      </c>
      <c r="D598" s="6" t="n">
        <v>1.1999</v>
      </c>
    </row>
    <row r="599" customFormat="false" ht="12.75" hidden="false" customHeight="false" outlineLevel="0" collapsed="false">
      <c r="A599" s="34" t="n">
        <v>38083</v>
      </c>
      <c r="B599" s="6" t="n">
        <v>7.6275</v>
      </c>
      <c r="C599" s="6" t="n">
        <v>9.2163</v>
      </c>
      <c r="D599" s="6" t="n">
        <v>1.2082</v>
      </c>
    </row>
    <row r="600" customFormat="false" ht="12.75" hidden="false" customHeight="false" outlineLevel="0" collapsed="false">
      <c r="A600" s="34" t="n">
        <v>38084</v>
      </c>
      <c r="B600" s="6" t="n">
        <v>7.5675</v>
      </c>
      <c r="C600" s="6" t="n">
        <v>9.173</v>
      </c>
      <c r="D600" s="6" t="n">
        <v>1.2114</v>
      </c>
    </row>
    <row r="601" customFormat="false" ht="12.75" hidden="false" customHeight="false" outlineLevel="0" collapsed="false">
      <c r="A601" s="34" t="n">
        <v>38085</v>
      </c>
      <c r="B601" s="6" t="n">
        <v>7.5645</v>
      </c>
      <c r="C601" s="6" t="n">
        <v>9.1442</v>
      </c>
      <c r="D601" s="6" t="n">
        <v>1.2086</v>
      </c>
    </row>
    <row r="602" customFormat="false" ht="12.75" hidden="false" customHeight="false" outlineLevel="0" collapsed="false">
      <c r="A602" s="34" t="n">
        <v>38086</v>
      </c>
      <c r="B602" s="6" t="n">
        <v>7.5729</v>
      </c>
      <c r="C602" s="6" t="n">
        <v>9.1655</v>
      </c>
      <c r="D602" s="6" t="n">
        <v>1.2084</v>
      </c>
    </row>
    <row r="603" customFormat="false" ht="12.75" hidden="false" customHeight="false" outlineLevel="0" collapsed="false">
      <c r="A603" s="34" t="n">
        <v>38089</v>
      </c>
      <c r="B603" s="6" t="n">
        <v>7.595</v>
      </c>
      <c r="C603" s="6" t="n">
        <v>9.169</v>
      </c>
      <c r="D603" s="6" t="n">
        <v>1.2064</v>
      </c>
    </row>
    <row r="604" customFormat="false" ht="12.75" hidden="false" customHeight="false" outlineLevel="0" collapsed="false">
      <c r="A604" s="34" t="n">
        <v>38090</v>
      </c>
      <c r="B604" s="6" t="n">
        <v>7.662</v>
      </c>
      <c r="C604" s="6" t="n">
        <v>9.1485</v>
      </c>
      <c r="D604" s="6" t="n">
        <v>1.193</v>
      </c>
    </row>
    <row r="605" customFormat="false" ht="12.75" hidden="false" customHeight="false" outlineLevel="0" collapsed="false">
      <c r="A605" s="34" t="n">
        <v>38091</v>
      </c>
      <c r="B605" s="6" t="n">
        <v>7.6798</v>
      </c>
      <c r="C605" s="6" t="n">
        <v>9.188</v>
      </c>
      <c r="D605" s="6" t="n">
        <v>1.196</v>
      </c>
    </row>
    <row r="606" customFormat="false" ht="12.75" hidden="false" customHeight="false" outlineLevel="0" collapsed="false">
      <c r="A606" s="34" t="n">
        <v>38092</v>
      </c>
      <c r="B606" s="6" t="n">
        <v>7.6895</v>
      </c>
      <c r="C606" s="6" t="n">
        <v>9.1838</v>
      </c>
      <c r="D606" s="6" t="n">
        <v>1.1947</v>
      </c>
    </row>
    <row r="607" customFormat="false" ht="12.75" hidden="false" customHeight="false" outlineLevel="0" collapsed="false">
      <c r="A607" s="34" t="n">
        <v>38093</v>
      </c>
      <c r="B607" s="6" t="n">
        <v>7.6713</v>
      </c>
      <c r="C607" s="6" t="n">
        <v>9.208</v>
      </c>
      <c r="D607" s="6" t="n">
        <v>1.2012</v>
      </c>
    </row>
    <row r="608" customFormat="false" ht="12.75" hidden="false" customHeight="false" outlineLevel="0" collapsed="false">
      <c r="A608" s="34" t="n">
        <v>38096</v>
      </c>
      <c r="B608" s="6" t="n">
        <v>7.6502</v>
      </c>
      <c r="C608" s="6" t="n">
        <v>9.209</v>
      </c>
      <c r="D608" s="6" t="n">
        <v>1.2038</v>
      </c>
    </row>
    <row r="609" customFormat="false" ht="12.75" hidden="false" customHeight="false" outlineLevel="0" collapsed="false">
      <c r="A609" s="34" t="n">
        <v>38097</v>
      </c>
      <c r="B609" s="6" t="n">
        <v>7.7088</v>
      </c>
      <c r="C609" s="6" t="n">
        <v>9.1703</v>
      </c>
      <c r="D609" s="6" t="n">
        <v>1.1899</v>
      </c>
    </row>
    <row r="610" customFormat="false" ht="12.75" hidden="false" customHeight="false" outlineLevel="0" collapsed="false">
      <c r="A610" s="34" t="n">
        <v>38098</v>
      </c>
      <c r="B610" s="6" t="n">
        <v>7.7164</v>
      </c>
      <c r="C610" s="6" t="n">
        <v>9.16</v>
      </c>
      <c r="D610" s="6" t="n">
        <v>1.1858</v>
      </c>
    </row>
    <row r="611" customFormat="false" ht="12.75" hidden="false" customHeight="false" outlineLevel="0" collapsed="false">
      <c r="A611" s="34" t="n">
        <v>38099</v>
      </c>
      <c r="B611" s="6" t="n">
        <v>7.677</v>
      </c>
      <c r="C611" s="6" t="n">
        <v>9.1398</v>
      </c>
      <c r="D611" s="6" t="n">
        <v>1.189</v>
      </c>
    </row>
    <row r="612" customFormat="false" ht="12.75" hidden="false" customHeight="false" outlineLevel="0" collapsed="false">
      <c r="A612" s="34" t="n">
        <v>38100</v>
      </c>
      <c r="B612" s="6" t="n">
        <v>7.7154</v>
      </c>
      <c r="C612" s="6" t="n">
        <v>9.1333</v>
      </c>
      <c r="D612" s="6" t="n">
        <v>1.183</v>
      </c>
    </row>
    <row r="613" customFormat="false" ht="12.75" hidden="false" customHeight="false" outlineLevel="0" collapsed="false">
      <c r="A613" s="34" t="n">
        <v>38103</v>
      </c>
      <c r="B613" s="6" t="n">
        <v>7.6757</v>
      </c>
      <c r="C613" s="6" t="n">
        <v>9.1068</v>
      </c>
      <c r="D613" s="6" t="n">
        <v>1.1859</v>
      </c>
    </row>
    <row r="614" customFormat="false" ht="12.75" hidden="false" customHeight="false" outlineLevel="0" collapsed="false">
      <c r="A614" s="34" t="n">
        <v>38104</v>
      </c>
      <c r="B614" s="6" t="n">
        <v>7.6755</v>
      </c>
      <c r="C614" s="6" t="n">
        <v>9.1067</v>
      </c>
      <c r="D614" s="6" t="n">
        <v>1.1867</v>
      </c>
    </row>
    <row r="615" customFormat="false" ht="12.75" hidden="false" customHeight="false" outlineLevel="0" collapsed="false">
      <c r="A615" s="34" t="n">
        <v>38105</v>
      </c>
      <c r="B615" s="6" t="n">
        <v>7.674</v>
      </c>
      <c r="C615" s="6" t="n">
        <v>9.111</v>
      </c>
      <c r="D615" s="6" t="n">
        <v>1.1867</v>
      </c>
    </row>
    <row r="616" customFormat="false" ht="12.75" hidden="false" customHeight="false" outlineLevel="0" collapsed="false">
      <c r="A616" s="34" t="n">
        <v>38106</v>
      </c>
      <c r="B616" s="6" t="n">
        <v>7.6396</v>
      </c>
      <c r="C616" s="6" t="n">
        <v>9.12</v>
      </c>
      <c r="D616" s="6" t="n">
        <v>1.1932</v>
      </c>
    </row>
    <row r="617" customFormat="false" ht="12.75" hidden="false" customHeight="false" outlineLevel="0" collapsed="false">
      <c r="A617" s="34" t="n">
        <v>38107</v>
      </c>
      <c r="B617" s="6" t="n">
        <v>7.6147</v>
      </c>
      <c r="C617" s="6" t="n">
        <v>9.147</v>
      </c>
      <c r="D617" s="6" t="n">
        <v>1.1996</v>
      </c>
    </row>
    <row r="618" customFormat="false" ht="12.75" hidden="false" customHeight="false" outlineLevel="0" collapsed="false">
      <c r="A618" s="34" t="n">
        <v>38110</v>
      </c>
      <c r="B618" s="6" t="n">
        <v>7.6655</v>
      </c>
      <c r="C618" s="6" t="n">
        <v>9.1438</v>
      </c>
      <c r="D618" s="6" t="n">
        <v>1.1943</v>
      </c>
    </row>
    <row r="619" customFormat="false" ht="12.75" hidden="false" customHeight="false" outlineLevel="0" collapsed="false">
      <c r="A619" s="34" t="n">
        <v>38111</v>
      </c>
      <c r="B619" s="6" t="n">
        <v>7.5615</v>
      </c>
      <c r="C619" s="6" t="n">
        <v>9.1415</v>
      </c>
      <c r="D619" s="6" t="n">
        <v>1.2081</v>
      </c>
    </row>
    <row r="620" customFormat="false" ht="12.75" hidden="false" customHeight="false" outlineLevel="0" collapsed="false">
      <c r="A620" s="34" t="n">
        <v>38112</v>
      </c>
      <c r="B620" s="6" t="n">
        <v>7.5212</v>
      </c>
      <c r="C620" s="6" t="n">
        <v>9.1365</v>
      </c>
      <c r="D620" s="6" t="n">
        <v>1.2145</v>
      </c>
    </row>
    <row r="621" customFormat="false" ht="12.75" hidden="false" customHeight="false" outlineLevel="0" collapsed="false">
      <c r="A621" s="34" t="n">
        <v>38113</v>
      </c>
      <c r="B621" s="6" t="n">
        <v>7.531</v>
      </c>
      <c r="C621" s="6" t="n">
        <v>9.0966</v>
      </c>
      <c r="D621" s="6" t="n">
        <v>1.2068</v>
      </c>
    </row>
    <row r="622" customFormat="false" ht="12.75" hidden="false" customHeight="false" outlineLevel="0" collapsed="false">
      <c r="A622" s="34" t="n">
        <v>38114</v>
      </c>
      <c r="B622" s="6" t="n">
        <v>7.6058</v>
      </c>
      <c r="C622" s="6" t="n">
        <v>9.0905</v>
      </c>
      <c r="D622" s="6" t="n">
        <v>1.1943</v>
      </c>
    </row>
    <row r="623" customFormat="false" ht="12.75" hidden="false" customHeight="false" outlineLevel="0" collapsed="false">
      <c r="A623" s="34" t="n">
        <v>38117</v>
      </c>
      <c r="B623" s="6" t="n">
        <v>7.7335</v>
      </c>
      <c r="C623" s="6" t="n">
        <v>9.1465</v>
      </c>
      <c r="D623" s="6" t="n">
        <v>1.1824</v>
      </c>
    </row>
    <row r="624" customFormat="false" ht="12.75" hidden="false" customHeight="false" outlineLevel="0" collapsed="false">
      <c r="A624" s="34" t="n">
        <v>38118</v>
      </c>
      <c r="B624" s="6" t="n">
        <v>7.7655</v>
      </c>
      <c r="C624" s="6" t="n">
        <v>9.1787</v>
      </c>
      <c r="D624" s="6" t="n">
        <v>1.1811</v>
      </c>
    </row>
    <row r="625" customFormat="false" ht="12.75" hidden="false" customHeight="false" outlineLevel="0" collapsed="false">
      <c r="A625" s="34" t="n">
        <v>38119</v>
      </c>
      <c r="B625" s="6" t="n">
        <v>7.6716</v>
      </c>
      <c r="C625" s="6" t="n">
        <v>9.1589</v>
      </c>
      <c r="D625" s="6" t="n">
        <v>1.1932</v>
      </c>
    </row>
    <row r="626" customFormat="false" ht="12.75" hidden="false" customHeight="false" outlineLevel="0" collapsed="false">
      <c r="A626" s="34" t="n">
        <v>38120</v>
      </c>
      <c r="B626" s="6" t="n">
        <v>7.728</v>
      </c>
      <c r="C626" s="6" t="n">
        <v>9.139</v>
      </c>
      <c r="D626" s="6" t="n">
        <v>1.1828</v>
      </c>
    </row>
    <row r="627" customFormat="false" ht="12.75" hidden="false" customHeight="false" outlineLevel="0" collapsed="false">
      <c r="A627" s="34" t="n">
        <v>38121</v>
      </c>
      <c r="B627" s="6" t="n">
        <v>7.7034</v>
      </c>
      <c r="C627" s="6" t="n">
        <v>9.1575</v>
      </c>
      <c r="D627" s="6" t="n">
        <v>1.1885</v>
      </c>
    </row>
    <row r="628" customFormat="false" ht="12.75" hidden="false" customHeight="false" outlineLevel="0" collapsed="false">
      <c r="A628" s="34" t="n">
        <v>38124</v>
      </c>
      <c r="B628" s="6" t="n">
        <v>7.6265</v>
      </c>
      <c r="C628" s="6" t="n">
        <v>9.1878</v>
      </c>
      <c r="D628" s="6" t="n">
        <v>1.2046</v>
      </c>
    </row>
    <row r="629" customFormat="false" ht="12.75" hidden="false" customHeight="false" outlineLevel="0" collapsed="false">
      <c r="A629" s="34" t="n">
        <v>38125</v>
      </c>
      <c r="B629" s="6" t="n">
        <v>7.619</v>
      </c>
      <c r="C629" s="6" t="n">
        <v>9.1268</v>
      </c>
      <c r="D629" s="6" t="n">
        <v>1.1977</v>
      </c>
    </row>
    <row r="630" customFormat="false" ht="12.75" hidden="false" customHeight="false" outlineLevel="0" collapsed="false">
      <c r="A630" s="34" t="n">
        <v>38126</v>
      </c>
      <c r="B630" s="6" t="n">
        <v>7.578</v>
      </c>
      <c r="C630" s="6" t="n">
        <v>9.1113</v>
      </c>
      <c r="D630" s="6" t="n">
        <v>1.2015</v>
      </c>
    </row>
    <row r="631" customFormat="false" ht="12.75" hidden="false" customHeight="false" outlineLevel="0" collapsed="false">
      <c r="A631" s="34" t="n">
        <v>38127</v>
      </c>
      <c r="B631" s="6" t="n">
        <v>7.603</v>
      </c>
      <c r="C631" s="6" t="n">
        <v>9.08</v>
      </c>
      <c r="D631" s="6" t="n">
        <v>1.1938</v>
      </c>
    </row>
    <row r="632" customFormat="false" ht="12.75" hidden="false" customHeight="false" outlineLevel="0" collapsed="false">
      <c r="A632" s="34" t="n">
        <v>38128</v>
      </c>
      <c r="B632" s="6" t="n">
        <v>7.5572</v>
      </c>
      <c r="C632" s="6" t="n">
        <v>9.0932</v>
      </c>
      <c r="D632" s="6" t="n">
        <v>1.2033</v>
      </c>
    </row>
    <row r="633" customFormat="false" ht="12.75" hidden="false" customHeight="false" outlineLevel="0" collapsed="false">
      <c r="A633" s="34" t="n">
        <v>38131</v>
      </c>
      <c r="B633" s="6" t="n">
        <v>7.5927</v>
      </c>
      <c r="C633" s="6" t="n">
        <v>9.084</v>
      </c>
      <c r="D633" s="6" t="n">
        <v>1.1957</v>
      </c>
    </row>
    <row r="634" customFormat="false" ht="12.75" hidden="false" customHeight="false" outlineLevel="0" collapsed="false">
      <c r="A634" s="34" t="n">
        <v>38132</v>
      </c>
      <c r="B634" s="6" t="n">
        <v>7.5335</v>
      </c>
      <c r="C634" s="6" t="n">
        <v>9.1374</v>
      </c>
      <c r="D634" s="6" t="n">
        <v>1.2106</v>
      </c>
    </row>
    <row r="635" customFormat="false" ht="12.75" hidden="false" customHeight="false" outlineLevel="0" collapsed="false">
      <c r="A635" s="34" t="n">
        <v>38133</v>
      </c>
      <c r="B635" s="6" t="n">
        <v>7.5087</v>
      </c>
      <c r="C635" s="6" t="n">
        <v>9.087</v>
      </c>
      <c r="D635" s="6" t="n">
        <v>1.21</v>
      </c>
    </row>
    <row r="636" customFormat="false" ht="12.75" hidden="false" customHeight="false" outlineLevel="0" collapsed="false">
      <c r="A636" s="34" t="n">
        <v>38134</v>
      </c>
      <c r="B636" s="6" t="n">
        <v>7.4289</v>
      </c>
      <c r="C636" s="6" t="n">
        <v>9.0915</v>
      </c>
      <c r="D636" s="6" t="n">
        <v>1.2237</v>
      </c>
    </row>
    <row r="637" customFormat="false" ht="12.75" hidden="false" customHeight="false" outlineLevel="0" collapsed="false">
      <c r="A637" s="34" t="n">
        <v>38135</v>
      </c>
      <c r="B637" s="6" t="n">
        <v>7.439</v>
      </c>
      <c r="C637" s="6" t="n">
        <v>9.0978</v>
      </c>
      <c r="D637" s="6" t="n">
        <v>1.2214</v>
      </c>
    </row>
    <row r="638" customFormat="false" ht="12.75" hidden="false" customHeight="false" outlineLevel="0" collapsed="false">
      <c r="A638" s="34" t="n">
        <v>38138</v>
      </c>
      <c r="B638" s="6" t="n">
        <v>7.4424</v>
      </c>
      <c r="C638" s="6" t="n">
        <v>9.0892</v>
      </c>
      <c r="D638" s="6" t="n">
        <v>1.2211</v>
      </c>
    </row>
    <row r="639" customFormat="false" ht="12.75" hidden="false" customHeight="false" outlineLevel="0" collapsed="false">
      <c r="A639" s="34" t="n">
        <v>38139</v>
      </c>
      <c r="B639" s="6" t="n">
        <v>7.4544</v>
      </c>
      <c r="C639" s="6" t="n">
        <v>9.1085</v>
      </c>
      <c r="D639" s="6" t="n">
        <v>1.2226</v>
      </c>
    </row>
    <row r="640" customFormat="false" ht="12.75" hidden="false" customHeight="false" outlineLevel="0" collapsed="false">
      <c r="A640" s="34" t="n">
        <v>38140</v>
      </c>
      <c r="B640" s="6" t="n">
        <v>7.434</v>
      </c>
      <c r="C640" s="6" t="n">
        <v>9.1315</v>
      </c>
      <c r="D640" s="6" t="n">
        <v>1.2277</v>
      </c>
    </row>
    <row r="641" customFormat="false" ht="12.75" hidden="false" customHeight="false" outlineLevel="0" collapsed="false">
      <c r="A641" s="34" t="n">
        <v>38141</v>
      </c>
      <c r="B641" s="6" t="n">
        <v>7.4842</v>
      </c>
      <c r="C641" s="6" t="n">
        <v>9.147</v>
      </c>
      <c r="D641" s="6" t="n">
        <v>1.2228</v>
      </c>
    </row>
    <row r="642" customFormat="false" ht="12.75" hidden="false" customHeight="false" outlineLevel="0" collapsed="false">
      <c r="A642" s="34" t="n">
        <v>38142</v>
      </c>
      <c r="B642" s="6" t="n">
        <v>7.4694</v>
      </c>
      <c r="C642" s="6" t="n">
        <v>9.1308</v>
      </c>
      <c r="D642" s="6" t="n">
        <v>1.2232</v>
      </c>
    </row>
    <row r="643" customFormat="false" ht="12.75" hidden="false" customHeight="false" outlineLevel="0" collapsed="false">
      <c r="A643" s="34" t="n">
        <v>38145</v>
      </c>
      <c r="B643" s="6" t="n">
        <v>7.4086</v>
      </c>
      <c r="C643" s="6" t="n">
        <v>9.1318</v>
      </c>
      <c r="D643" s="6" t="n">
        <v>1.2327</v>
      </c>
    </row>
    <row r="644" customFormat="false" ht="12.75" hidden="false" customHeight="false" outlineLevel="0" collapsed="false">
      <c r="A644" s="34" t="n">
        <v>38146</v>
      </c>
      <c r="B644" s="6" t="n">
        <v>7.414</v>
      </c>
      <c r="C644" s="6" t="n">
        <v>9.0993</v>
      </c>
      <c r="D644" s="6" t="n">
        <v>1.2265</v>
      </c>
    </row>
    <row r="645" customFormat="false" ht="12.75" hidden="false" customHeight="false" outlineLevel="0" collapsed="false">
      <c r="A645" s="34" t="n">
        <v>38147</v>
      </c>
      <c r="B645" s="6" t="n">
        <v>7.488</v>
      </c>
      <c r="C645" s="6" t="n">
        <v>9.1047</v>
      </c>
      <c r="D645" s="6" t="n">
        <v>1.2153</v>
      </c>
    </row>
    <row r="646" customFormat="false" ht="12.75" hidden="false" customHeight="false" outlineLevel="0" collapsed="false">
      <c r="A646" s="34" t="n">
        <v>38148</v>
      </c>
      <c r="B646" s="6" t="n">
        <v>7.6003</v>
      </c>
      <c r="C646" s="6" t="n">
        <v>9.1655</v>
      </c>
      <c r="D646" s="6" t="n">
        <v>1.2054</v>
      </c>
    </row>
    <row r="647" customFormat="false" ht="12.75" hidden="false" customHeight="false" outlineLevel="0" collapsed="false">
      <c r="A647" s="34" t="n">
        <v>38149</v>
      </c>
      <c r="B647" s="6" t="n">
        <v>7.6075</v>
      </c>
      <c r="C647" s="6" t="n">
        <v>9.1433</v>
      </c>
      <c r="D647" s="6" t="n">
        <v>1.2016</v>
      </c>
    </row>
    <row r="648" customFormat="false" ht="12.75" hidden="false" customHeight="false" outlineLevel="0" collapsed="false">
      <c r="A648" s="34" t="n">
        <v>38152</v>
      </c>
      <c r="B648" s="6" t="n">
        <v>7.5945</v>
      </c>
      <c r="C648" s="6" t="n">
        <v>9.1661</v>
      </c>
      <c r="D648" s="6" t="n">
        <v>1.207</v>
      </c>
    </row>
    <row r="649" customFormat="false" ht="12.75" hidden="false" customHeight="false" outlineLevel="0" collapsed="false">
      <c r="A649" s="34" t="n">
        <v>38153</v>
      </c>
      <c r="B649" s="6" t="n">
        <v>7.5638</v>
      </c>
      <c r="C649" s="6" t="n">
        <v>9.155</v>
      </c>
      <c r="D649" s="6" t="n">
        <v>1.2103</v>
      </c>
    </row>
    <row r="650" customFormat="false" ht="12.75" hidden="false" customHeight="false" outlineLevel="0" collapsed="false">
      <c r="A650" s="34" t="n">
        <v>38154</v>
      </c>
      <c r="B650" s="6" t="n">
        <v>7.5976</v>
      </c>
      <c r="C650" s="6" t="n">
        <v>9.1545</v>
      </c>
      <c r="D650" s="6" t="n">
        <v>1.205</v>
      </c>
    </row>
    <row r="651" customFormat="false" ht="12.75" hidden="false" customHeight="false" outlineLevel="0" collapsed="false">
      <c r="A651" s="34" t="n">
        <v>38155</v>
      </c>
      <c r="B651" s="6" t="n">
        <v>7.62</v>
      </c>
      <c r="C651" s="6" t="n">
        <v>9.1599</v>
      </c>
      <c r="D651" s="6" t="n">
        <v>1.2024</v>
      </c>
    </row>
    <row r="652" customFormat="false" ht="12.75" hidden="false" customHeight="false" outlineLevel="0" collapsed="false">
      <c r="A652" s="34" t="n">
        <v>38156</v>
      </c>
      <c r="B652" s="6" t="n">
        <v>7.5445</v>
      </c>
      <c r="C652" s="6" t="n">
        <v>9.1472</v>
      </c>
      <c r="D652" s="6" t="n">
        <v>1.2111</v>
      </c>
    </row>
    <row r="653" customFormat="false" ht="12.75" hidden="false" customHeight="false" outlineLevel="0" collapsed="false">
      <c r="A653" s="34" t="n">
        <v>38159</v>
      </c>
      <c r="B653" s="6" t="n">
        <v>7.5654</v>
      </c>
      <c r="C653" s="6" t="n">
        <v>9.1395</v>
      </c>
      <c r="D653" s="6" t="n">
        <v>1.2084</v>
      </c>
    </row>
    <row r="654" customFormat="false" ht="12.75" hidden="false" customHeight="false" outlineLevel="0" collapsed="false">
      <c r="A654" s="34" t="n">
        <v>38160</v>
      </c>
      <c r="B654" s="6" t="n">
        <v>7.5706</v>
      </c>
      <c r="C654" s="6" t="n">
        <v>9.164</v>
      </c>
      <c r="D654" s="6" t="n">
        <v>1.2093</v>
      </c>
    </row>
    <row r="655" customFormat="false" ht="12.75" hidden="false" customHeight="false" outlineLevel="0" collapsed="false">
      <c r="A655" s="34" t="n">
        <v>38161</v>
      </c>
      <c r="B655" s="6" t="n">
        <v>7.5975</v>
      </c>
      <c r="C655" s="6" t="n">
        <v>9.1833</v>
      </c>
      <c r="D655" s="6" t="n">
        <v>1.2084</v>
      </c>
    </row>
    <row r="656" customFormat="false" ht="12.75" hidden="false" customHeight="false" outlineLevel="0" collapsed="false">
      <c r="A656" s="34" t="n">
        <v>38162</v>
      </c>
      <c r="B656" s="6" t="n">
        <v>7.5405</v>
      </c>
      <c r="C656" s="6" t="n">
        <v>9.1787</v>
      </c>
      <c r="D656" s="6" t="n">
        <v>1.2173</v>
      </c>
    </row>
    <row r="657" customFormat="false" ht="12.75" hidden="false" customHeight="false" outlineLevel="0" collapsed="false">
      <c r="A657" s="34" t="n">
        <v>38163</v>
      </c>
      <c r="B657" s="6" t="n">
        <v>7.5282</v>
      </c>
      <c r="C657" s="6" t="n">
        <v>9.1535</v>
      </c>
      <c r="D657" s="6" t="n">
        <v>1.2144</v>
      </c>
    </row>
    <row r="658" customFormat="false" ht="12.75" hidden="false" customHeight="false" outlineLevel="0" collapsed="false">
      <c r="A658" s="34" t="n">
        <v>38166</v>
      </c>
      <c r="B658" s="6" t="n">
        <v>7.4828</v>
      </c>
      <c r="C658" s="6" t="n">
        <v>9.1408</v>
      </c>
      <c r="D658" s="6" t="n">
        <v>1.221</v>
      </c>
    </row>
    <row r="659" customFormat="false" ht="12.75" hidden="false" customHeight="false" outlineLevel="0" collapsed="false">
      <c r="A659" s="34" t="n">
        <v>38167</v>
      </c>
      <c r="B659" s="6" t="n">
        <v>7.5105</v>
      </c>
      <c r="C659" s="6" t="n">
        <v>9.1205</v>
      </c>
      <c r="D659" s="6" t="n">
        <v>1.2132</v>
      </c>
    </row>
    <row r="660" customFormat="false" ht="12.75" hidden="false" customHeight="false" outlineLevel="0" collapsed="false">
      <c r="A660" s="34" t="n">
        <v>38168</v>
      </c>
      <c r="B660" s="6" t="n">
        <v>7.5085</v>
      </c>
      <c r="C660" s="6" t="n">
        <v>9.1525</v>
      </c>
      <c r="D660" s="6" t="n">
        <v>1.2186</v>
      </c>
    </row>
    <row r="661" customFormat="false" ht="12.75" hidden="false" customHeight="false" outlineLevel="0" collapsed="false">
      <c r="A661" s="34" t="n">
        <v>38169</v>
      </c>
      <c r="B661" s="6" t="n">
        <v>7.5338</v>
      </c>
      <c r="C661" s="6" t="n">
        <v>9.1705</v>
      </c>
      <c r="D661" s="6" t="n">
        <v>1.2168</v>
      </c>
    </row>
    <row r="662" customFormat="false" ht="12.75" hidden="false" customHeight="false" outlineLevel="0" collapsed="false">
      <c r="A662" s="34" t="n">
        <v>38170</v>
      </c>
      <c r="B662" s="6" t="n">
        <v>7.4626</v>
      </c>
      <c r="C662" s="6" t="n">
        <v>9.1775</v>
      </c>
      <c r="D662" s="6" t="n">
        <v>1.2293</v>
      </c>
    </row>
    <row r="663" customFormat="false" ht="12.75" hidden="false" customHeight="false" outlineLevel="0" collapsed="false">
      <c r="A663" s="34" t="n">
        <v>38173</v>
      </c>
      <c r="B663" s="6" t="n">
        <v>7.4755</v>
      </c>
      <c r="C663" s="6" t="n">
        <v>9.1863</v>
      </c>
      <c r="D663" s="6" t="n">
        <v>1.2286</v>
      </c>
    </row>
    <row r="664" customFormat="false" ht="12.75" hidden="false" customHeight="false" outlineLevel="0" collapsed="false">
      <c r="A664" s="34" t="n">
        <v>38174</v>
      </c>
      <c r="B664" s="6" t="n">
        <v>7.4615</v>
      </c>
      <c r="C664" s="6" t="n">
        <v>9.1889</v>
      </c>
      <c r="D664" s="6" t="n">
        <v>1.232</v>
      </c>
    </row>
    <row r="665" customFormat="false" ht="12.75" hidden="false" customHeight="false" outlineLevel="0" collapsed="false">
      <c r="A665" s="34" t="n">
        <v>38175</v>
      </c>
      <c r="B665" s="6" t="n">
        <v>7.4104</v>
      </c>
      <c r="C665" s="6" t="n">
        <v>9.1728</v>
      </c>
      <c r="D665" s="6" t="n">
        <v>1.2365</v>
      </c>
    </row>
    <row r="666" customFormat="false" ht="12.75" hidden="false" customHeight="false" outlineLevel="0" collapsed="false">
      <c r="A666" s="34" t="n">
        <v>38176</v>
      </c>
      <c r="B666" s="6" t="n">
        <v>7.404</v>
      </c>
      <c r="C666" s="6" t="n">
        <v>9.173</v>
      </c>
      <c r="D666" s="6" t="n">
        <v>1.2383</v>
      </c>
    </row>
    <row r="667" customFormat="false" ht="12.75" hidden="false" customHeight="false" outlineLevel="0" collapsed="false">
      <c r="A667" s="34" t="n">
        <v>38177</v>
      </c>
      <c r="B667" s="6" t="n">
        <v>7.4178</v>
      </c>
      <c r="C667" s="6" t="n">
        <v>9.1831</v>
      </c>
      <c r="D667" s="6" t="n">
        <v>1.2385</v>
      </c>
    </row>
    <row r="668" customFormat="false" ht="12.75" hidden="false" customHeight="false" outlineLevel="0" collapsed="false">
      <c r="A668" s="34" t="n">
        <v>38180</v>
      </c>
      <c r="B668" s="6" t="n">
        <v>7.424</v>
      </c>
      <c r="C668" s="6" t="n">
        <v>9.2038</v>
      </c>
      <c r="D668" s="6" t="n">
        <v>1.2394</v>
      </c>
    </row>
    <row r="669" customFormat="false" ht="12.75" hidden="false" customHeight="false" outlineLevel="0" collapsed="false">
      <c r="A669" s="34" t="n">
        <v>38181</v>
      </c>
      <c r="B669" s="6" t="n">
        <v>7.4614</v>
      </c>
      <c r="C669" s="6" t="n">
        <v>9.1968</v>
      </c>
      <c r="D669" s="6" t="n">
        <v>1.2313</v>
      </c>
    </row>
    <row r="670" customFormat="false" ht="12.75" hidden="false" customHeight="false" outlineLevel="0" collapsed="false">
      <c r="A670" s="34" t="n">
        <v>38182</v>
      </c>
      <c r="B670" s="6" t="n">
        <v>7.416</v>
      </c>
      <c r="C670" s="6" t="n">
        <v>9.2018</v>
      </c>
      <c r="D670" s="6" t="n">
        <v>1.2409</v>
      </c>
    </row>
    <row r="671" customFormat="false" ht="12.75" hidden="false" customHeight="false" outlineLevel="0" collapsed="false">
      <c r="A671" s="34" t="n">
        <v>38183</v>
      </c>
      <c r="B671" s="6" t="n">
        <v>7.4302</v>
      </c>
      <c r="C671" s="6" t="n">
        <v>9.194</v>
      </c>
      <c r="D671" s="6" t="n">
        <v>1.2372</v>
      </c>
    </row>
    <row r="672" customFormat="false" ht="12.75" hidden="false" customHeight="false" outlineLevel="0" collapsed="false">
      <c r="A672" s="34" t="n">
        <v>38184</v>
      </c>
      <c r="B672" s="6" t="n">
        <v>7.3886</v>
      </c>
      <c r="C672" s="6" t="n">
        <v>9.2025</v>
      </c>
      <c r="D672" s="6" t="n">
        <v>1.245</v>
      </c>
    </row>
    <row r="673" customFormat="false" ht="12.75" hidden="false" customHeight="false" outlineLevel="0" collapsed="false">
      <c r="A673" s="34" t="n">
        <v>38187</v>
      </c>
      <c r="B673" s="6" t="n">
        <v>7.3974</v>
      </c>
      <c r="C673" s="6" t="n">
        <v>9.1928</v>
      </c>
      <c r="D673" s="6" t="n">
        <v>1.2423</v>
      </c>
    </row>
    <row r="674" customFormat="false" ht="12.75" hidden="false" customHeight="false" outlineLevel="0" collapsed="false">
      <c r="A674" s="34" t="n">
        <v>38188</v>
      </c>
      <c r="B674" s="6" t="n">
        <v>7.444</v>
      </c>
      <c r="C674" s="6" t="n">
        <v>9.2058</v>
      </c>
      <c r="D674" s="6" t="n">
        <v>1.2355</v>
      </c>
    </row>
    <row r="675" customFormat="false" ht="12.75" hidden="false" customHeight="false" outlineLevel="0" collapsed="false">
      <c r="A675" s="34" t="n">
        <v>38189</v>
      </c>
      <c r="B675" s="6" t="n">
        <v>7.4717</v>
      </c>
      <c r="C675" s="6" t="n">
        <v>9.1785</v>
      </c>
      <c r="D675" s="6" t="n">
        <v>1.2278</v>
      </c>
    </row>
    <row r="676" customFormat="false" ht="12.75" hidden="false" customHeight="false" outlineLevel="0" collapsed="false">
      <c r="A676" s="34" t="n">
        <v>38190</v>
      </c>
      <c r="B676" s="6" t="n">
        <v>7.4839</v>
      </c>
      <c r="C676" s="6" t="n">
        <v>9.1933</v>
      </c>
      <c r="D676" s="6" t="n">
        <v>1.2269</v>
      </c>
    </row>
    <row r="677" customFormat="false" ht="12.75" hidden="false" customHeight="false" outlineLevel="0" collapsed="false">
      <c r="A677" s="34" t="n">
        <v>38191</v>
      </c>
      <c r="B677" s="6" t="n">
        <v>7.5585</v>
      </c>
      <c r="C677" s="6" t="n">
        <v>9.207</v>
      </c>
      <c r="D677" s="6" t="n">
        <v>1.2171</v>
      </c>
    </row>
    <row r="678" customFormat="false" ht="12.75" hidden="false" customHeight="false" outlineLevel="0" collapsed="false">
      <c r="A678" s="34" t="n">
        <v>38194</v>
      </c>
      <c r="B678" s="6" t="n">
        <v>7.572</v>
      </c>
      <c r="C678" s="6" t="n">
        <v>9.2029</v>
      </c>
      <c r="D678" s="6" t="n">
        <v>1.214</v>
      </c>
    </row>
    <row r="679" customFormat="false" ht="12.75" hidden="false" customHeight="false" outlineLevel="0" collapsed="false">
      <c r="A679" s="34" t="n">
        <v>38195</v>
      </c>
      <c r="B679" s="6" t="n">
        <v>7.5951</v>
      </c>
      <c r="C679" s="6" t="n">
        <v>9.2016</v>
      </c>
      <c r="D679" s="6" t="n">
        <v>1.2111</v>
      </c>
    </row>
    <row r="680" customFormat="false" ht="12.75" hidden="false" customHeight="false" outlineLevel="0" collapsed="false">
      <c r="A680" s="34" t="n">
        <v>38196</v>
      </c>
      <c r="B680" s="6" t="n">
        <v>7.6933</v>
      </c>
      <c r="C680" s="6" t="n">
        <v>9.245</v>
      </c>
      <c r="D680" s="6" t="n">
        <v>1.2006</v>
      </c>
    </row>
    <row r="681" customFormat="false" ht="12.75" hidden="false" customHeight="false" outlineLevel="0" collapsed="false">
      <c r="A681" s="34" t="n">
        <v>38197</v>
      </c>
      <c r="B681" s="6" t="n">
        <v>7.676</v>
      </c>
      <c r="C681" s="6" t="n">
        <v>9.2348</v>
      </c>
      <c r="D681" s="6" t="n">
        <v>1.2027</v>
      </c>
    </row>
    <row r="682" customFormat="false" ht="12.75" hidden="false" customHeight="false" outlineLevel="0" collapsed="false">
      <c r="A682" s="34" t="n">
        <v>38198</v>
      </c>
      <c r="B682" s="6" t="n">
        <v>7.624</v>
      </c>
      <c r="C682" s="6" t="n">
        <v>9.237</v>
      </c>
      <c r="D682" s="6" t="n">
        <v>1.2072</v>
      </c>
    </row>
    <row r="683" customFormat="false" ht="12.75" hidden="false" customHeight="false" outlineLevel="0" collapsed="false">
      <c r="A683" s="34" t="n">
        <v>38201</v>
      </c>
      <c r="B683" s="6" t="n">
        <v>7.6494</v>
      </c>
      <c r="C683" s="6" t="n">
        <v>9.219</v>
      </c>
      <c r="D683" s="6" t="n">
        <v>1.206</v>
      </c>
    </row>
    <row r="684" customFormat="false" ht="12.75" hidden="false" customHeight="false" outlineLevel="0" collapsed="false">
      <c r="A684" s="34" t="n">
        <v>38202</v>
      </c>
      <c r="B684" s="6" t="n">
        <v>7.628</v>
      </c>
      <c r="C684" s="6" t="n">
        <v>9.2083</v>
      </c>
      <c r="D684" s="6" t="n">
        <v>1.2061</v>
      </c>
    </row>
    <row r="685" customFormat="false" ht="12.75" hidden="false" customHeight="false" outlineLevel="0" collapsed="false">
      <c r="A685" s="34" t="n">
        <v>38203</v>
      </c>
      <c r="B685" s="6" t="n">
        <v>7.6563</v>
      </c>
      <c r="C685" s="6" t="n">
        <v>9.1935</v>
      </c>
      <c r="D685" s="6" t="n">
        <v>1.1983</v>
      </c>
    </row>
    <row r="686" customFormat="false" ht="12.75" hidden="false" customHeight="false" outlineLevel="0" collapsed="false">
      <c r="A686" s="34" t="n">
        <v>38204</v>
      </c>
      <c r="B686" s="6" t="n">
        <v>7.6227</v>
      </c>
      <c r="C686" s="6" t="n">
        <v>9.1758</v>
      </c>
      <c r="D686" s="6" t="n">
        <v>1.2034</v>
      </c>
    </row>
    <row r="687" customFormat="false" ht="12.75" hidden="false" customHeight="false" outlineLevel="0" collapsed="false">
      <c r="A687" s="34" t="n">
        <v>38205</v>
      </c>
      <c r="B687" s="6" t="n">
        <v>7.496</v>
      </c>
      <c r="C687" s="6" t="n">
        <v>9.1855</v>
      </c>
      <c r="D687" s="6" t="n">
        <v>1.2245</v>
      </c>
    </row>
    <row r="688" customFormat="false" ht="12.75" hidden="false" customHeight="false" outlineLevel="0" collapsed="false">
      <c r="A688" s="34" t="n">
        <v>38208</v>
      </c>
      <c r="B688" s="6" t="n">
        <v>7.478</v>
      </c>
      <c r="C688" s="6" t="n">
        <v>9.1807</v>
      </c>
      <c r="D688" s="6" t="n">
        <v>1.2273</v>
      </c>
    </row>
    <row r="689" customFormat="false" ht="12.75" hidden="false" customHeight="false" outlineLevel="0" collapsed="false">
      <c r="A689" s="34" t="n">
        <v>38209</v>
      </c>
      <c r="B689" s="6" t="n">
        <v>7.46</v>
      </c>
      <c r="C689" s="6" t="n">
        <v>9.1863</v>
      </c>
      <c r="D689" s="6" t="n">
        <v>1.2302</v>
      </c>
    </row>
    <row r="690" customFormat="false" ht="12.75" hidden="false" customHeight="false" outlineLevel="0" collapsed="false">
      <c r="A690" s="34" t="n">
        <v>38210</v>
      </c>
      <c r="B690" s="6" t="n">
        <v>7.5293</v>
      </c>
      <c r="C690" s="6" t="n">
        <v>9.195</v>
      </c>
      <c r="D690" s="6" t="n">
        <v>1.2202</v>
      </c>
    </row>
    <row r="691" customFormat="false" ht="12.75" hidden="false" customHeight="false" outlineLevel="0" collapsed="false">
      <c r="A691" s="34" t="n">
        <v>38211</v>
      </c>
      <c r="B691" s="6" t="n">
        <v>7.5251</v>
      </c>
      <c r="C691" s="6" t="n">
        <v>9.2023</v>
      </c>
      <c r="D691" s="6" t="n">
        <v>1.2233</v>
      </c>
    </row>
    <row r="692" customFormat="false" ht="12.75" hidden="false" customHeight="false" outlineLevel="0" collapsed="false">
      <c r="A692" s="34" t="n">
        <v>38212</v>
      </c>
      <c r="B692" s="6" t="n">
        <v>7.4859</v>
      </c>
      <c r="C692" s="6" t="n">
        <v>9.224</v>
      </c>
      <c r="D692" s="6" t="n">
        <v>1.2326</v>
      </c>
    </row>
    <row r="693" customFormat="false" ht="12.75" hidden="false" customHeight="false" outlineLevel="0" collapsed="false">
      <c r="A693" s="34" t="n">
        <v>38215</v>
      </c>
      <c r="B693" s="6" t="n">
        <v>7.482</v>
      </c>
      <c r="C693" s="6" t="n">
        <v>9.236</v>
      </c>
      <c r="D693" s="6" t="n">
        <v>1.2345</v>
      </c>
    </row>
    <row r="694" customFormat="false" ht="12.75" hidden="false" customHeight="false" outlineLevel="0" collapsed="false">
      <c r="A694" s="34" t="n">
        <v>38216</v>
      </c>
      <c r="B694" s="6" t="n">
        <v>7.4755</v>
      </c>
      <c r="C694" s="6" t="n">
        <v>9.2273</v>
      </c>
      <c r="D694" s="6" t="n">
        <v>1.2337</v>
      </c>
    </row>
    <row r="695" customFormat="false" ht="12.75" hidden="false" customHeight="false" outlineLevel="0" collapsed="false">
      <c r="A695" s="34" t="n">
        <v>38217</v>
      </c>
      <c r="B695" s="6" t="n">
        <v>7.497</v>
      </c>
      <c r="C695" s="6" t="n">
        <v>9.226</v>
      </c>
      <c r="D695" s="6" t="n">
        <v>1.2307</v>
      </c>
    </row>
    <row r="696" customFormat="false" ht="12.75" hidden="false" customHeight="false" outlineLevel="0" collapsed="false">
      <c r="A696" s="34" t="n">
        <v>38218</v>
      </c>
      <c r="B696" s="6" t="n">
        <v>7.4595</v>
      </c>
      <c r="C696" s="6" t="n">
        <v>9.2161</v>
      </c>
      <c r="D696" s="6" t="n">
        <v>1.2353</v>
      </c>
    </row>
    <row r="697" customFormat="false" ht="12.75" hidden="false" customHeight="false" outlineLevel="0" collapsed="false">
      <c r="A697" s="34" t="n">
        <v>38219</v>
      </c>
      <c r="B697" s="6" t="n">
        <v>7.4757</v>
      </c>
      <c r="C697" s="6" t="n">
        <v>9.196</v>
      </c>
      <c r="D697" s="6" t="n">
        <v>1.2289</v>
      </c>
    </row>
    <row r="698" customFormat="false" ht="12.75" hidden="false" customHeight="false" outlineLevel="0" collapsed="false">
      <c r="A698" s="34" t="n">
        <v>38222</v>
      </c>
      <c r="B698" s="6" t="n">
        <v>7.501</v>
      </c>
      <c r="C698" s="6" t="n">
        <v>9.1796</v>
      </c>
      <c r="D698" s="6" t="n">
        <v>1.2229</v>
      </c>
    </row>
    <row r="699" customFormat="false" ht="12.75" hidden="false" customHeight="false" outlineLevel="0" collapsed="false">
      <c r="A699" s="34" t="n">
        <v>38223</v>
      </c>
      <c r="B699" s="6" t="n">
        <v>7.5586</v>
      </c>
      <c r="C699" s="6" t="n">
        <v>9.1556</v>
      </c>
      <c r="D699" s="6" t="n">
        <v>1.2115</v>
      </c>
    </row>
    <row r="700" customFormat="false" ht="12.75" hidden="false" customHeight="false" outlineLevel="0" collapsed="false">
      <c r="A700" s="34" t="n">
        <v>38224</v>
      </c>
      <c r="B700" s="6" t="n">
        <v>7.5645</v>
      </c>
      <c r="C700" s="6" t="n">
        <v>9.159</v>
      </c>
      <c r="D700" s="6" t="n">
        <v>1.2103</v>
      </c>
    </row>
    <row r="701" customFormat="false" ht="12.75" hidden="false" customHeight="false" outlineLevel="0" collapsed="false">
      <c r="A701" s="34" t="n">
        <v>38225</v>
      </c>
      <c r="B701" s="6" t="n">
        <v>7.561</v>
      </c>
      <c r="C701" s="6" t="n">
        <v>9.128</v>
      </c>
      <c r="D701" s="6" t="n">
        <v>1.2066</v>
      </c>
    </row>
    <row r="702" customFormat="false" ht="12.75" hidden="false" customHeight="false" outlineLevel="0" collapsed="false">
      <c r="A702" s="34" t="n">
        <v>38226</v>
      </c>
      <c r="B702" s="6" t="n">
        <v>7.568</v>
      </c>
      <c r="C702" s="6" t="n">
        <v>9.1258</v>
      </c>
      <c r="D702" s="6" t="n">
        <v>1.2044</v>
      </c>
    </row>
    <row r="703" customFormat="false" ht="12.75" hidden="false" customHeight="false" outlineLevel="0" collapsed="false">
      <c r="A703" s="34" t="n">
        <v>38229</v>
      </c>
      <c r="B703" s="6" t="n">
        <v>7.5791</v>
      </c>
      <c r="C703" s="6" t="n">
        <v>9.1205</v>
      </c>
      <c r="D703" s="6" t="n">
        <v>1.2025</v>
      </c>
    </row>
    <row r="704" customFormat="false" ht="12.75" hidden="false" customHeight="false" outlineLevel="0" collapsed="false">
      <c r="A704" s="34" t="n">
        <v>38230</v>
      </c>
      <c r="B704" s="6" t="n">
        <v>7.5265</v>
      </c>
      <c r="C704" s="6" t="n">
        <v>9.1275</v>
      </c>
      <c r="D704" s="6" t="n">
        <v>1.2134</v>
      </c>
    </row>
    <row r="705" customFormat="false" ht="12.75" hidden="false" customHeight="false" outlineLevel="0" collapsed="false">
      <c r="A705" s="34" t="n">
        <v>38231</v>
      </c>
      <c r="B705" s="6" t="n">
        <v>7.5001</v>
      </c>
      <c r="C705" s="6" t="n">
        <v>9.1285</v>
      </c>
      <c r="D705" s="6" t="n">
        <v>1.219</v>
      </c>
    </row>
    <row r="706" customFormat="false" ht="12.75" hidden="false" customHeight="false" outlineLevel="0" collapsed="false">
      <c r="A706" s="34" t="n">
        <v>38232</v>
      </c>
      <c r="B706" s="6" t="n">
        <v>7.5013</v>
      </c>
      <c r="C706" s="6" t="n">
        <v>9.1193</v>
      </c>
      <c r="D706" s="6" t="n">
        <v>1.2162</v>
      </c>
    </row>
    <row r="707" customFormat="false" ht="12.75" hidden="false" customHeight="false" outlineLevel="0" collapsed="false">
      <c r="A707" s="34" t="n">
        <v>38233</v>
      </c>
      <c r="B707" s="6" t="n">
        <v>7.5625</v>
      </c>
      <c r="C707" s="6" t="n">
        <v>9.1151</v>
      </c>
      <c r="D707" s="6" t="n">
        <v>1.2047</v>
      </c>
    </row>
    <row r="708" customFormat="false" ht="12.75" hidden="false" customHeight="false" outlineLevel="0" collapsed="false">
      <c r="A708" s="34" t="n">
        <v>38236</v>
      </c>
      <c r="B708" s="6" t="n">
        <v>7.5627</v>
      </c>
      <c r="C708" s="6" t="n">
        <v>9.1302</v>
      </c>
      <c r="D708" s="6" t="n">
        <v>1.2072</v>
      </c>
    </row>
    <row r="709" customFormat="false" ht="12.75" hidden="false" customHeight="false" outlineLevel="0" collapsed="false">
      <c r="A709" s="34" t="n">
        <v>38237</v>
      </c>
      <c r="B709" s="36" t="n">
        <v>7.5587</v>
      </c>
      <c r="C709" s="36" t="n">
        <v>9.1261</v>
      </c>
      <c r="D709" s="36" t="n">
        <v>1.2068</v>
      </c>
    </row>
    <row r="710" customFormat="false" ht="12.75" hidden="false" customHeight="false" outlineLevel="0" collapsed="false">
      <c r="A710" s="34" t="n">
        <v>38238</v>
      </c>
      <c r="B710" s="36" t="n">
        <v>7.5581</v>
      </c>
      <c r="C710" s="36" t="n">
        <v>9.1013</v>
      </c>
      <c r="D710" s="36" t="n">
        <v>1.2034</v>
      </c>
    </row>
    <row r="711" customFormat="false" ht="12.75" hidden="false" customHeight="false" outlineLevel="0" collapsed="false">
      <c r="A711" s="34" t="n">
        <v>38239</v>
      </c>
      <c r="B711" s="36" t="n">
        <v>7.4845</v>
      </c>
      <c r="C711" s="36" t="n">
        <v>9.1109</v>
      </c>
      <c r="D711" s="36" t="n">
        <v>1.2165</v>
      </c>
    </row>
    <row r="712" customFormat="false" ht="12.75" hidden="false" customHeight="false" outlineLevel="0" collapsed="false">
      <c r="A712" s="34" t="n">
        <v>38240</v>
      </c>
      <c r="B712" s="36" t="n">
        <v>7.399</v>
      </c>
      <c r="C712" s="36" t="n">
        <v>9.0964</v>
      </c>
      <c r="D712" s="36" t="n">
        <v>1.2289</v>
      </c>
    </row>
    <row r="713" customFormat="false" ht="12.75" hidden="false" customHeight="false" outlineLevel="0" collapsed="false">
      <c r="A713" s="34" t="n">
        <v>38243</v>
      </c>
      <c r="B713" s="36" t="n">
        <v>7.418</v>
      </c>
      <c r="C713" s="36" t="n">
        <v>9.09</v>
      </c>
      <c r="D713" s="36" t="n">
        <v>1.2239</v>
      </c>
    </row>
    <row r="714" customFormat="false" ht="12.75" hidden="false" customHeight="false" outlineLevel="0" collapsed="false">
      <c r="A714" s="34" t="n">
        <v>38244</v>
      </c>
      <c r="B714" s="6" t="n">
        <v>7.4367</v>
      </c>
      <c r="C714" s="6" t="n">
        <v>9.1003</v>
      </c>
      <c r="D714" s="6" t="n">
        <v>1.2237</v>
      </c>
    </row>
    <row r="715" customFormat="false" ht="12.75" hidden="false" customHeight="false" outlineLevel="0" collapsed="false">
      <c r="A715" s="34" t="n">
        <v>38245</v>
      </c>
      <c r="B715" s="6" t="n">
        <v>7.4502</v>
      </c>
      <c r="C715" s="6" t="n">
        <v>9.1175</v>
      </c>
      <c r="D715" s="6" t="n">
        <v>1.2238</v>
      </c>
    </row>
    <row r="716" customFormat="false" ht="12.75" hidden="false" customHeight="false" outlineLevel="0" collapsed="false">
      <c r="A716" s="34" t="n">
        <v>38246</v>
      </c>
      <c r="B716" s="6" t="n">
        <v>7.507</v>
      </c>
      <c r="C716" s="6" t="n">
        <v>9.127</v>
      </c>
      <c r="D716" s="6" t="n">
        <v>1.2158</v>
      </c>
    </row>
    <row r="717" customFormat="false" ht="12.75" hidden="false" customHeight="false" outlineLevel="0" collapsed="false">
      <c r="A717" s="34" t="n">
        <v>38247</v>
      </c>
      <c r="B717" s="6" t="n">
        <v>7.4597</v>
      </c>
      <c r="C717" s="6" t="n">
        <v>9.1091</v>
      </c>
      <c r="D717" s="6" t="n">
        <v>1.2211</v>
      </c>
    </row>
    <row r="718" customFormat="false" ht="12.75" hidden="false" customHeight="false" outlineLevel="0" collapsed="false">
      <c r="A718" s="34" t="n">
        <v>38250</v>
      </c>
      <c r="B718" s="6" t="n">
        <v>7.4857</v>
      </c>
      <c r="C718" s="6" t="n">
        <v>9.0816</v>
      </c>
      <c r="D718" s="6" t="n">
        <v>1.2132</v>
      </c>
    </row>
    <row r="719" customFormat="false" ht="12.75" hidden="false" customHeight="false" outlineLevel="0" collapsed="false">
      <c r="A719" s="34" t="n">
        <v>38251</v>
      </c>
      <c r="B719" s="6" t="n">
        <v>7.3781</v>
      </c>
      <c r="C719" s="6" t="n">
        <v>9.0573</v>
      </c>
      <c r="D719" s="6" t="n">
        <v>1.2276</v>
      </c>
    </row>
    <row r="720" customFormat="false" ht="12.75" hidden="false" customHeight="false" outlineLevel="0" collapsed="false">
      <c r="A720" s="35" t="n">
        <v>38252</v>
      </c>
      <c r="B720" s="6" t="n">
        <v>7.3937</v>
      </c>
      <c r="C720" s="6" t="n">
        <v>9.0536</v>
      </c>
      <c r="D720" s="6" t="n">
        <v>1.2245</v>
      </c>
    </row>
    <row r="721" customFormat="false" ht="12.75" hidden="false" customHeight="false" outlineLevel="0" collapsed="false">
      <c r="A721" s="35" t="n">
        <v>38253</v>
      </c>
      <c r="B721" s="6" t="n">
        <v>7.3519</v>
      </c>
      <c r="C721" s="6" t="n">
        <v>9.0539</v>
      </c>
      <c r="D721" s="6" t="n">
        <v>1.2315</v>
      </c>
    </row>
    <row r="722" customFormat="false" ht="12.75" hidden="false" customHeight="false" outlineLevel="0" collapsed="false">
      <c r="A722" s="35" t="n">
        <v>38254</v>
      </c>
      <c r="B722" s="6" t="n">
        <v>7.3434</v>
      </c>
      <c r="C722" s="6" t="n">
        <v>9.039</v>
      </c>
      <c r="D722" s="6" t="n">
        <v>1.2309</v>
      </c>
    </row>
    <row r="723" customFormat="false" ht="12.75" hidden="false" customHeight="false" outlineLevel="0" collapsed="false">
      <c r="A723" s="37" t="n">
        <v>38257</v>
      </c>
      <c r="B723" s="6" t="n">
        <v>7.384</v>
      </c>
      <c r="C723" s="6" t="n">
        <v>9.0484</v>
      </c>
      <c r="D723" s="6" t="n">
        <v>1.2254</v>
      </c>
    </row>
    <row r="724" customFormat="false" ht="12.75" hidden="false" customHeight="false" outlineLevel="0" collapsed="false">
      <c r="A724" s="37" t="n">
        <v>38258</v>
      </c>
      <c r="B724" s="6" t="n">
        <v>7.3415</v>
      </c>
      <c r="C724" s="6" t="n">
        <v>9.0558</v>
      </c>
      <c r="D724" s="6" t="n">
        <v>1.2335</v>
      </c>
    </row>
    <row r="725" customFormat="false" ht="12.75" hidden="false" customHeight="false" outlineLevel="0" collapsed="false">
      <c r="A725" s="37" t="n">
        <v>38259</v>
      </c>
      <c r="B725" s="6" t="n">
        <v>7.3461</v>
      </c>
      <c r="C725" s="6" t="n">
        <v>9.0526</v>
      </c>
      <c r="D725" s="6" t="n">
        <v>1.2323</v>
      </c>
    </row>
    <row r="726" customFormat="false" ht="12.75" hidden="false" customHeight="false" outlineLevel="0" collapsed="false">
      <c r="A726" s="37" t="n">
        <v>38260</v>
      </c>
      <c r="B726" s="6" t="n">
        <v>7.3002</v>
      </c>
      <c r="C726" s="6" t="n">
        <v>9.0588</v>
      </c>
      <c r="D726" s="6" t="n">
        <v>1.2409</v>
      </c>
    </row>
    <row r="727" customFormat="false" ht="12.75" hidden="false" customHeight="false" outlineLevel="0" collapsed="false">
      <c r="A727" s="37" t="n">
        <v>38261</v>
      </c>
      <c r="B727" s="9" t="n">
        <v>7.2737</v>
      </c>
      <c r="C727" s="9" t="n">
        <v>9.0288</v>
      </c>
      <c r="D727" s="9" t="n">
        <v>1.2413</v>
      </c>
    </row>
    <row r="728" customFormat="false" ht="12.75" hidden="false" customHeight="false" outlineLevel="0" collapsed="false">
      <c r="A728" s="37" t="n">
        <v>38264</v>
      </c>
      <c r="B728" s="9" t="n">
        <v>7.3505</v>
      </c>
      <c r="C728" s="9" t="n">
        <v>9.0448</v>
      </c>
      <c r="D728" s="9" t="n">
        <v>1.2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10.71"/>
    <col collapsed="false" customWidth="true" hidden="false" outlineLevel="0" max="2" min="2" style="3" width="12.7"/>
    <col collapsed="false" customWidth="true" hidden="false" outlineLevel="0" max="3" min="3" style="3" width="20.99"/>
    <col collapsed="false" customWidth="true" hidden="false" outlineLevel="0" max="4" min="4" style="3" width="12.7"/>
    <col collapsed="false" customWidth="false" hidden="false" outlineLevel="0" max="257" min="5" style="3" width="9.14"/>
  </cols>
  <sheetData>
    <row r="1" customFormat="false" ht="12.75" hidden="false" customHeight="false" outlineLevel="0" collapsed="false">
      <c r="A1" s="3" t="s">
        <v>46</v>
      </c>
    </row>
    <row r="2" customFormat="false" ht="12.75" hidden="false" customHeight="false" outlineLevel="0" collapsed="false">
      <c r="A2" s="3" t="s">
        <v>47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27</v>
      </c>
    </row>
    <row r="7" customFormat="false" ht="15.75" hidden="false" customHeight="true" outlineLevel="0" collapsed="false">
      <c r="B7" s="3" t="s">
        <v>48</v>
      </c>
      <c r="C7" s="38" t="s">
        <v>49</v>
      </c>
      <c r="D7" s="38" t="s">
        <v>50</v>
      </c>
    </row>
    <row r="8" customFormat="false" ht="12.75" hidden="false" customHeight="false" outlineLevel="0" collapsed="false">
      <c r="A8" s="39" t="n">
        <v>36526</v>
      </c>
      <c r="B8" s="11" t="n">
        <v>123.6559</v>
      </c>
      <c r="C8" s="11"/>
      <c r="D8" s="11"/>
    </row>
    <row r="9" customFormat="false" ht="12.75" hidden="false" customHeight="false" outlineLevel="0" collapsed="false">
      <c r="A9" s="39" t="n">
        <v>36617</v>
      </c>
      <c r="B9" s="11" t="n">
        <v>121.75691</v>
      </c>
      <c r="C9" s="11"/>
      <c r="D9" s="11"/>
    </row>
    <row r="10" customFormat="false" ht="12.75" hidden="false" customHeight="false" outlineLevel="0" collapsed="false">
      <c r="A10" s="39" t="n">
        <v>36708</v>
      </c>
      <c r="B10" s="11" t="n">
        <v>124.34227</v>
      </c>
      <c r="C10" s="11"/>
      <c r="D10" s="11"/>
    </row>
    <row r="11" customFormat="false" ht="12.75" hidden="false" customHeight="false" outlineLevel="0" collapsed="false">
      <c r="A11" s="39" t="n">
        <v>36800</v>
      </c>
      <c r="B11" s="11" t="n">
        <v>128.45</v>
      </c>
      <c r="C11" s="11"/>
      <c r="D11" s="11"/>
    </row>
    <row r="12" customFormat="false" ht="12.75" hidden="false" customHeight="false" outlineLevel="0" collapsed="false">
      <c r="A12" s="39" t="n">
        <v>36892</v>
      </c>
      <c r="B12" s="11" t="n">
        <v>131.43739</v>
      </c>
      <c r="C12" s="11"/>
      <c r="D12" s="11"/>
    </row>
    <row r="13" customFormat="false" ht="12.75" hidden="false" customHeight="false" outlineLevel="0" collapsed="false">
      <c r="A13" s="39" t="n">
        <v>36982</v>
      </c>
      <c r="B13" s="11" t="n">
        <v>134.97667</v>
      </c>
      <c r="C13" s="11"/>
      <c r="D13" s="11"/>
    </row>
    <row r="14" customFormat="false" ht="12.75" hidden="false" customHeight="false" outlineLevel="0" collapsed="false">
      <c r="A14" s="39" t="n">
        <v>37073</v>
      </c>
      <c r="B14" s="11" t="n">
        <v>138.59623</v>
      </c>
      <c r="C14" s="11"/>
      <c r="D14" s="11"/>
    </row>
    <row r="15" customFormat="false" ht="12.75" hidden="false" customHeight="false" outlineLevel="0" collapsed="false">
      <c r="A15" s="39" t="n">
        <v>37165</v>
      </c>
      <c r="B15" s="11" t="n">
        <v>139.43962</v>
      </c>
      <c r="C15" s="11"/>
      <c r="D15" s="11"/>
    </row>
    <row r="16" customFormat="false" ht="12.75" hidden="false" customHeight="false" outlineLevel="0" collapsed="false">
      <c r="A16" s="39" t="n">
        <v>37257</v>
      </c>
      <c r="B16" s="11" t="n">
        <v>135.08925</v>
      </c>
      <c r="C16" s="11"/>
      <c r="D16" s="11"/>
    </row>
    <row r="17" customFormat="false" ht="12.75" hidden="false" customHeight="false" outlineLevel="0" collapsed="false">
      <c r="A17" s="39" t="n">
        <v>37347</v>
      </c>
      <c r="B17" s="11" t="n">
        <v>134.27974</v>
      </c>
      <c r="C17" s="11"/>
      <c r="D17" s="11"/>
    </row>
    <row r="18" customFormat="false" ht="12.75" hidden="false" customHeight="false" outlineLevel="0" collapsed="false">
      <c r="A18" s="39" t="n">
        <v>37438</v>
      </c>
      <c r="B18" s="11" t="n">
        <v>134.00749</v>
      </c>
      <c r="C18" s="11"/>
      <c r="D18" s="11"/>
    </row>
    <row r="19" customFormat="false" ht="12.75" hidden="false" customHeight="false" outlineLevel="0" collapsed="false">
      <c r="A19" s="39" t="n">
        <v>37530</v>
      </c>
      <c r="B19" s="11" t="n">
        <v>131.5355</v>
      </c>
      <c r="C19" s="11"/>
      <c r="D19" s="11"/>
    </row>
    <row r="20" customFormat="false" ht="12.75" hidden="false" customHeight="false" outlineLevel="0" collapsed="false">
      <c r="A20" s="39" t="n">
        <v>37622</v>
      </c>
      <c r="B20" s="11" t="n">
        <v>130.35572</v>
      </c>
      <c r="C20" s="11"/>
      <c r="D20" s="11"/>
    </row>
    <row r="21" customFormat="false" ht="12.75" hidden="false" customHeight="false" outlineLevel="0" collapsed="false">
      <c r="A21" s="39" t="n">
        <v>37712</v>
      </c>
      <c r="B21" s="11" t="n">
        <v>127.41077</v>
      </c>
      <c r="C21" s="11"/>
      <c r="D21" s="11"/>
    </row>
    <row r="22" customFormat="false" ht="12.75" hidden="false" customHeight="false" outlineLevel="0" collapsed="false">
      <c r="A22" s="39" t="n">
        <v>37803</v>
      </c>
      <c r="B22" s="11" t="n">
        <v>127.78974</v>
      </c>
      <c r="C22" s="11"/>
      <c r="D22" s="11"/>
    </row>
    <row r="23" customFormat="false" ht="12.75" hidden="false" customHeight="false" outlineLevel="0" collapsed="false">
      <c r="A23" s="39" t="n">
        <v>37895</v>
      </c>
      <c r="B23" s="11" t="n">
        <v>124.99647</v>
      </c>
      <c r="C23" s="11"/>
      <c r="D23" s="11"/>
    </row>
    <row r="24" customFormat="false" ht="12.75" hidden="false" customHeight="false" outlineLevel="0" collapsed="false">
      <c r="A24" s="39" t="n">
        <v>37987</v>
      </c>
      <c r="B24" s="11" t="n">
        <v>126.38582</v>
      </c>
      <c r="C24" s="11"/>
      <c r="D24" s="11" t="n">
        <v>126.38582</v>
      </c>
    </row>
    <row r="25" customFormat="false" ht="12.75" hidden="false" customHeight="false" outlineLevel="0" collapsed="false">
      <c r="A25" s="39" t="n">
        <v>38078</v>
      </c>
      <c r="B25" s="11" t="n">
        <v>127.12475</v>
      </c>
      <c r="C25" s="11"/>
      <c r="D25" s="11" t="n">
        <v>126.871127464977</v>
      </c>
    </row>
    <row r="26" customFormat="false" ht="12.75" hidden="false" customHeight="false" outlineLevel="0" collapsed="false">
      <c r="A26" s="39" t="n">
        <v>38169</v>
      </c>
      <c r="B26" s="11" t="n">
        <v>126.80485</v>
      </c>
      <c r="C26" s="11" t="n">
        <v>126.80485</v>
      </c>
      <c r="D26" s="11" t="n">
        <v>126.632534747256</v>
      </c>
    </row>
    <row r="27" customFormat="false" ht="12.75" hidden="false" customHeight="false" outlineLevel="0" collapsed="false">
      <c r="A27" s="39" t="n">
        <v>38261</v>
      </c>
      <c r="B27" s="11"/>
      <c r="C27" s="11" t="n">
        <v>126.317530827068</v>
      </c>
      <c r="D27" s="11" t="n">
        <v>126.083884579464</v>
      </c>
    </row>
    <row r="28" customFormat="false" ht="12.75" hidden="false" customHeight="false" outlineLevel="0" collapsed="false">
      <c r="A28" s="39" t="n">
        <v>38353</v>
      </c>
      <c r="B28" s="11"/>
      <c r="C28" s="11" t="n">
        <v>125.510267117385</v>
      </c>
      <c r="D28" s="11" t="n">
        <v>125.508401150967</v>
      </c>
    </row>
    <row r="29" customFormat="false" ht="12.75" hidden="false" customHeight="false" outlineLevel="0" collapsed="false">
      <c r="A29" s="39" t="n">
        <v>38443</v>
      </c>
      <c r="B29" s="11"/>
      <c r="C29" s="11" t="n">
        <v>124.99914918563</v>
      </c>
      <c r="D29" s="11" t="n">
        <v>124.997290818024</v>
      </c>
    </row>
    <row r="30" customFormat="false" ht="12.75" hidden="false" customHeight="false" outlineLevel="0" collapsed="false">
      <c r="A30" s="39" t="n">
        <v>38534</v>
      </c>
      <c r="B30" s="11"/>
      <c r="C30" s="11" t="n">
        <v>124.457258250983</v>
      </c>
      <c r="D30" s="11" t="n">
        <v>124.455407939693</v>
      </c>
    </row>
    <row r="31" customFormat="false" ht="12.75" hidden="false" customHeight="false" outlineLevel="0" collapsed="false">
      <c r="A31" s="39" t="n">
        <v>38626</v>
      </c>
      <c r="B31" s="11"/>
      <c r="C31" s="11" t="n">
        <v>124.000744358873</v>
      </c>
      <c r="D31" s="11" t="n">
        <v>123.998900834594</v>
      </c>
    </row>
    <row r="32" customFormat="false" ht="13.5" hidden="false" customHeight="true" outlineLevel="0" collapsed="false">
      <c r="A32" s="39" t="n">
        <v>38718</v>
      </c>
      <c r="B32" s="11"/>
      <c r="C32" s="11" t="n">
        <v>123.687103429075</v>
      </c>
      <c r="D32" s="11" t="n">
        <v>123.685264567709</v>
      </c>
    </row>
    <row r="33" customFormat="false" ht="12.75" hidden="false" customHeight="false" outlineLevel="0" collapsed="false">
      <c r="A33" s="39" t="n">
        <v>38808</v>
      </c>
      <c r="B33" s="11"/>
      <c r="C33" s="11" t="n">
        <v>123.687103429075</v>
      </c>
      <c r="D33" s="11" t="n">
        <v>123.685264567709</v>
      </c>
    </row>
    <row r="34" customFormat="false" ht="12.75" hidden="false" customHeight="false" outlineLevel="0" collapsed="false">
      <c r="A34" s="39" t="n">
        <v>38899</v>
      </c>
      <c r="B34" s="11"/>
      <c r="C34" s="11" t="n">
        <v>123.687103429075</v>
      </c>
      <c r="D34" s="11" t="n">
        <v>123.685264567709</v>
      </c>
    </row>
    <row r="35" customFormat="false" ht="12.75" hidden="false" customHeight="false" outlineLevel="0" collapsed="false">
      <c r="A35" s="39" t="n">
        <v>38991</v>
      </c>
      <c r="B35" s="11"/>
      <c r="C35" s="11" t="n">
        <v>123.687103429075</v>
      </c>
      <c r="D35" s="11" t="n">
        <v>123.68526456770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10.56"/>
  </cols>
  <sheetData>
    <row r="1" customFormat="false" ht="12.75" hidden="false" customHeight="false" outlineLevel="0" collapsed="false">
      <c r="A1" s="3" t="s">
        <v>51</v>
      </c>
    </row>
    <row r="2" customFormat="false" ht="12.75" hidden="false" customHeight="false" outlineLevel="0" collapsed="false">
      <c r="A2" s="3" t="s">
        <v>52</v>
      </c>
    </row>
    <row r="3" customFormat="false" ht="12.75" hidden="false" customHeight="false" outlineLevel="0" collapsed="false">
      <c r="A3" s="3" t="s">
        <v>53</v>
      </c>
    </row>
    <row r="6" customFormat="false" ht="12.75" hidden="false" customHeight="false" outlineLevel="0" collapsed="false">
      <c r="B6" s="38" t="s">
        <v>54</v>
      </c>
      <c r="C6" s="38" t="s">
        <v>55</v>
      </c>
      <c r="D6" s="38" t="s">
        <v>56</v>
      </c>
    </row>
    <row r="7" customFormat="false" ht="12.75" hidden="false" customHeight="false" outlineLevel="0" collapsed="false">
      <c r="A7" s="28" t="n">
        <v>37257</v>
      </c>
      <c r="B7" s="11" t="n">
        <v>100</v>
      </c>
      <c r="C7" s="11" t="n">
        <v>100</v>
      </c>
      <c r="D7" s="11" t="n">
        <v>100</v>
      </c>
    </row>
    <row r="8" customFormat="false" ht="12.75" hidden="false" customHeight="false" outlineLevel="0" collapsed="false">
      <c r="A8" s="28" t="n">
        <v>37258</v>
      </c>
      <c r="B8" s="11" t="n">
        <v>98.3354794504365</v>
      </c>
      <c r="C8" s="11" t="n">
        <v>100.57400181172</v>
      </c>
      <c r="D8" s="11" t="n">
        <v>100.150997561402</v>
      </c>
    </row>
    <row r="9" customFormat="false" ht="12.75" hidden="false" customHeight="false" outlineLevel="0" collapsed="false">
      <c r="A9" s="28" t="n">
        <v>37259</v>
      </c>
      <c r="B9" s="11" t="n">
        <v>102.422946520337</v>
      </c>
      <c r="C9" s="11" t="n">
        <v>101.497282419344</v>
      </c>
      <c r="D9" s="11" t="n">
        <v>102.135573687839</v>
      </c>
    </row>
    <row r="10" customFormat="false" ht="12.75" hidden="false" customHeight="false" outlineLevel="0" collapsed="false">
      <c r="A10" s="28" t="n">
        <v>37260</v>
      </c>
      <c r="B10" s="11" t="n">
        <v>102.71237699205</v>
      </c>
      <c r="C10" s="11" t="n">
        <v>102.127900494739</v>
      </c>
      <c r="D10" s="11" t="n">
        <v>103.074228034614</v>
      </c>
    </row>
    <row r="11" customFormat="false" ht="12.75" hidden="false" customHeight="false" outlineLevel="0" collapsed="false">
      <c r="A11" s="28" t="n">
        <v>37263</v>
      </c>
      <c r="B11" s="11" t="n">
        <v>102.134697397488</v>
      </c>
      <c r="C11" s="11" t="n">
        <v>101.46418368058</v>
      </c>
      <c r="D11" s="11" t="n">
        <v>101.397820696184</v>
      </c>
    </row>
    <row r="12" customFormat="false" ht="12.75" hidden="false" customHeight="false" outlineLevel="0" collapsed="false">
      <c r="A12" s="28" t="n">
        <v>37264</v>
      </c>
      <c r="B12" s="11" t="n">
        <v>99.6408699453036</v>
      </c>
      <c r="C12" s="11" t="n">
        <v>101.100097554177</v>
      </c>
      <c r="D12" s="11" t="n">
        <v>101.478078343811</v>
      </c>
    </row>
    <row r="13" customFormat="false" ht="12.75" hidden="false" customHeight="false" outlineLevel="0" collapsed="false">
      <c r="A13" s="28" t="n">
        <v>37265</v>
      </c>
      <c r="B13" s="11" t="n">
        <v>99.4778438020532</v>
      </c>
      <c r="C13" s="11" t="n">
        <v>100.614939725455</v>
      </c>
      <c r="D13" s="11" t="n">
        <v>102.482585119409</v>
      </c>
    </row>
    <row r="14" customFormat="false" ht="12.75" hidden="false" customHeight="false" outlineLevel="0" collapsed="false">
      <c r="A14" s="28" t="n">
        <v>37266</v>
      </c>
      <c r="B14" s="11" t="n">
        <v>97.9149192548051</v>
      </c>
      <c r="C14" s="11" t="n">
        <v>100.737753466657</v>
      </c>
      <c r="D14" s="11" t="n">
        <v>101.318077520656</v>
      </c>
    </row>
    <row r="15" customFormat="false" ht="12.75" hidden="false" customHeight="false" outlineLevel="0" collapsed="false">
      <c r="A15" s="28" t="n">
        <v>37267</v>
      </c>
      <c r="B15" s="11" t="n">
        <v>99.0242058382261</v>
      </c>
      <c r="C15" s="11" t="n">
        <v>99.7839871785938</v>
      </c>
      <c r="D15" s="11" t="n">
        <v>100.966693076234</v>
      </c>
    </row>
    <row r="16" customFormat="false" ht="12.75" hidden="false" customHeight="false" outlineLevel="0" collapsed="false">
      <c r="A16" s="28" t="n">
        <v>37270</v>
      </c>
      <c r="B16" s="11" t="n">
        <v>95.6171957140663</v>
      </c>
      <c r="C16" s="11" t="n">
        <v>99.1577242004042</v>
      </c>
      <c r="D16" s="11" t="n">
        <v>98.173366808318</v>
      </c>
    </row>
    <row r="17" customFormat="false" ht="12.75" hidden="false" customHeight="false" outlineLevel="0" collapsed="false">
      <c r="A17" s="28" t="n">
        <v>37271</v>
      </c>
      <c r="B17" s="11" t="n">
        <v>94.5268107124715</v>
      </c>
      <c r="C17" s="11" t="n">
        <v>99.8353773256219</v>
      </c>
      <c r="D17" s="11" t="n">
        <v>98.0997972979925</v>
      </c>
    </row>
    <row r="18" customFormat="false" ht="12.75" hidden="false" customHeight="false" outlineLevel="0" collapsed="false">
      <c r="A18" s="28" t="n">
        <v>37272</v>
      </c>
      <c r="B18" s="11" t="n">
        <v>92.7973159753807</v>
      </c>
      <c r="C18" s="11" t="n">
        <v>98.2135391261933</v>
      </c>
      <c r="D18" s="11" t="n">
        <v>96.5911078642205</v>
      </c>
    </row>
    <row r="19" customFormat="false" ht="12.75" hidden="false" customHeight="false" outlineLevel="0" collapsed="false">
      <c r="A19" s="28" t="n">
        <v>37273</v>
      </c>
      <c r="B19" s="11" t="n">
        <v>94.256281822585</v>
      </c>
      <c r="C19" s="11" t="n">
        <v>99.1986621141384</v>
      </c>
      <c r="D19" s="11" t="n">
        <v>99.482698303271</v>
      </c>
    </row>
    <row r="20" customFormat="false" ht="12.75" hidden="false" customHeight="false" outlineLevel="0" collapsed="false">
      <c r="A20" s="28" t="n">
        <v>37274</v>
      </c>
      <c r="B20" s="11" t="n">
        <v>93.5911824120781</v>
      </c>
      <c r="C20" s="11" t="n">
        <v>98.2144101456345</v>
      </c>
      <c r="D20" s="11" t="n">
        <v>99.1434039532036</v>
      </c>
    </row>
    <row r="21" customFormat="false" ht="12.75" hidden="false" customHeight="false" outlineLevel="0" collapsed="false">
      <c r="A21" s="28" t="n">
        <v>37277</v>
      </c>
      <c r="B21" s="11" t="n">
        <v>92.6709116469185</v>
      </c>
      <c r="C21" s="11" t="n">
        <v>98.2144101456345</v>
      </c>
      <c r="D21" s="11" t="n">
        <v>98.1293794437528</v>
      </c>
    </row>
    <row r="22" customFormat="false" ht="12.75" hidden="false" customHeight="false" outlineLevel="0" collapsed="false">
      <c r="A22" s="28" t="n">
        <v>37278</v>
      </c>
      <c r="B22" s="11" t="n">
        <v>93.0383111436638</v>
      </c>
      <c r="C22" s="11" t="n">
        <v>97.4940770678002</v>
      </c>
      <c r="D22" s="11" t="n">
        <v>97.6663545535926</v>
      </c>
    </row>
    <row r="23" customFormat="false" ht="12.75" hidden="false" customHeight="false" outlineLevel="0" collapsed="false">
      <c r="A23" s="28" t="n">
        <v>37279</v>
      </c>
      <c r="B23" s="11" t="n">
        <v>93.3159281267351</v>
      </c>
      <c r="C23" s="11" t="n">
        <v>98.2666713121037</v>
      </c>
      <c r="D23" s="11" t="n">
        <v>99.9369771677282</v>
      </c>
    </row>
    <row r="24" customFormat="false" ht="12.75" hidden="false" customHeight="false" outlineLevel="0" collapsed="false">
      <c r="A24" s="28" t="n">
        <v>37280</v>
      </c>
      <c r="B24" s="11" t="n">
        <v>94.4063131283299</v>
      </c>
      <c r="C24" s="11" t="n">
        <v>98.6124660302418</v>
      </c>
      <c r="D24" s="11" t="n">
        <v>100.080000411578</v>
      </c>
    </row>
    <row r="25" customFormat="false" ht="12.75" hidden="false" customHeight="false" outlineLevel="0" collapsed="false">
      <c r="A25" s="28" t="n">
        <v>37281</v>
      </c>
      <c r="B25" s="11" t="n">
        <v>93.2733995676263</v>
      </c>
      <c r="C25" s="11" t="n">
        <v>98.7108912270922</v>
      </c>
      <c r="D25" s="11" t="n">
        <v>99.8119604473849</v>
      </c>
    </row>
    <row r="26" customFormat="false" ht="12.75" hidden="false" customHeight="false" outlineLevel="0" collapsed="false">
      <c r="A26" s="28" t="n">
        <v>37284</v>
      </c>
      <c r="B26" s="11" t="n">
        <v>92.7016267173859</v>
      </c>
      <c r="C26" s="11" t="n">
        <v>98.6917287993868</v>
      </c>
      <c r="D26" s="11" t="n">
        <v>99.8585201724511</v>
      </c>
    </row>
    <row r="27" customFormat="false" ht="12.75" hidden="false" customHeight="false" outlineLevel="0" collapsed="false">
      <c r="A27" s="28" t="n">
        <v>37285</v>
      </c>
      <c r="B27" s="11" t="n">
        <v>90.748857044974</v>
      </c>
      <c r="C27" s="11" t="n">
        <v>95.8678837711658</v>
      </c>
      <c r="D27" s="11" t="n">
        <v>98.4177410559025</v>
      </c>
    </row>
    <row r="28" customFormat="false" ht="12.75" hidden="false" customHeight="false" outlineLevel="0" collapsed="false">
      <c r="A28" s="28" t="n">
        <v>37286</v>
      </c>
      <c r="B28" s="11" t="n">
        <v>89.1882951954542</v>
      </c>
      <c r="C28" s="11" t="n">
        <v>96.9941119085778</v>
      </c>
      <c r="D28" s="11" t="n">
        <v>97.7905995657856</v>
      </c>
    </row>
    <row r="29" customFormat="false" ht="12.75" hidden="false" customHeight="false" outlineLevel="0" collapsed="false">
      <c r="A29" s="28" t="n">
        <v>37287</v>
      </c>
      <c r="B29" s="11" t="n">
        <v>92.3838438729341</v>
      </c>
      <c r="C29" s="11" t="n">
        <v>98.4426172392168</v>
      </c>
      <c r="D29" s="11" t="n">
        <v>98.8663607272578</v>
      </c>
    </row>
    <row r="30" customFormat="false" ht="12.75" hidden="false" customHeight="false" outlineLevel="0" collapsed="false">
      <c r="A30" s="28" t="n">
        <v>37288</v>
      </c>
      <c r="B30" s="11" t="n">
        <v>92.675637042375</v>
      </c>
      <c r="C30" s="11" t="n">
        <v>97.7458016862937</v>
      </c>
      <c r="D30" s="11" t="n">
        <v>98.6608291232367</v>
      </c>
    </row>
    <row r="31" customFormat="false" ht="12.75" hidden="false" customHeight="false" outlineLevel="0" collapsed="false">
      <c r="A31" s="28" t="n">
        <v>37291</v>
      </c>
      <c r="B31" s="11" t="n">
        <v>92.7488806719512</v>
      </c>
      <c r="C31" s="11" t="n">
        <v>95.3278517176504</v>
      </c>
      <c r="D31" s="11" t="n">
        <v>96.4833259592332</v>
      </c>
    </row>
    <row r="32" customFormat="false" ht="12.75" hidden="false" customHeight="false" outlineLevel="0" collapsed="false">
      <c r="A32" s="28" t="n">
        <v>37292</v>
      </c>
      <c r="B32" s="11" t="n">
        <v>91.841604744297</v>
      </c>
      <c r="C32" s="11" t="n">
        <v>94.9428611246603</v>
      </c>
      <c r="D32" s="11" t="n">
        <v>95.5598485394137</v>
      </c>
    </row>
    <row r="33" customFormat="false" ht="12.75" hidden="false" customHeight="false" outlineLevel="0" collapsed="false">
      <c r="A33" s="28" t="n">
        <v>37293</v>
      </c>
      <c r="B33" s="11" t="n">
        <v>90.9508677007407</v>
      </c>
      <c r="C33" s="11" t="n">
        <v>94.3758274684691</v>
      </c>
      <c r="D33" s="11" t="n">
        <v>92.9988064247276</v>
      </c>
    </row>
    <row r="34" customFormat="false" ht="12.75" hidden="false" customHeight="false" outlineLevel="0" collapsed="false">
      <c r="A34" s="28" t="n">
        <v>37294</v>
      </c>
      <c r="B34" s="11" t="n">
        <v>91.4990135736984</v>
      </c>
      <c r="C34" s="11" t="n">
        <v>94.0849069751237</v>
      </c>
      <c r="D34" s="11" t="n">
        <v>94.1236996717668</v>
      </c>
    </row>
    <row r="35" customFormat="false" ht="12.75" hidden="false" customHeight="false" outlineLevel="0" collapsed="false">
      <c r="A35" s="28" t="n">
        <v>37295</v>
      </c>
      <c r="B35" s="11" t="n">
        <v>91.1410648678661</v>
      </c>
      <c r="C35" s="11" t="n">
        <v>95.4828931781757</v>
      </c>
      <c r="D35" s="11" t="n">
        <v>93.6089703355387</v>
      </c>
    </row>
    <row r="36" customFormat="false" ht="12.75" hidden="false" customHeight="false" outlineLevel="0" collapsed="false">
      <c r="A36" s="28" t="n">
        <v>37298</v>
      </c>
      <c r="B36" s="11" t="n">
        <v>92.5823104821085</v>
      </c>
      <c r="C36" s="11" t="n">
        <v>96.8521357396697</v>
      </c>
      <c r="D36" s="11" t="n">
        <v>95.6208134832848</v>
      </c>
    </row>
    <row r="37" customFormat="false" ht="12.75" hidden="false" customHeight="false" outlineLevel="0" collapsed="false">
      <c r="A37" s="28" t="n">
        <v>37299</v>
      </c>
      <c r="B37" s="11" t="n">
        <v>92.6957199730652</v>
      </c>
      <c r="C37" s="11" t="n">
        <v>96.4654031077974</v>
      </c>
      <c r="D37" s="11" t="n">
        <v>94.5532838754154</v>
      </c>
    </row>
    <row r="38" customFormat="false" ht="12.75" hidden="false" customHeight="false" outlineLevel="0" collapsed="false">
      <c r="A38" s="28" t="n">
        <v>37300</v>
      </c>
      <c r="B38" s="11" t="n">
        <v>92.5126108991246</v>
      </c>
      <c r="C38" s="11" t="n">
        <v>97.4243955125078</v>
      </c>
      <c r="D38" s="11" t="n">
        <v>95.5323242820542</v>
      </c>
    </row>
    <row r="39" customFormat="false" ht="12.75" hidden="false" customHeight="false" outlineLevel="0" collapsed="false">
      <c r="A39" s="28" t="n">
        <v>37301</v>
      </c>
      <c r="B39" s="11" t="n">
        <v>92.3519474536025</v>
      </c>
      <c r="C39" s="11" t="n">
        <v>97.2475785659536</v>
      </c>
      <c r="D39" s="11" t="n">
        <v>96.2749647586611</v>
      </c>
    </row>
    <row r="40" customFormat="false" ht="12.75" hidden="false" customHeight="false" outlineLevel="0" collapsed="false">
      <c r="A40" s="28" t="n">
        <v>37302</v>
      </c>
      <c r="B40" s="11" t="n">
        <v>90.988670864393</v>
      </c>
      <c r="C40" s="11" t="n">
        <v>96.1762246533343</v>
      </c>
      <c r="D40" s="11" t="n">
        <v>94.124214143867</v>
      </c>
    </row>
    <row r="41" customFormat="false" ht="12.75" hidden="false" customHeight="false" outlineLevel="0" collapsed="false">
      <c r="A41" s="28" t="n">
        <v>37305</v>
      </c>
      <c r="B41" s="11" t="n">
        <v>89.7399851150043</v>
      </c>
      <c r="C41" s="11" t="n">
        <v>96.1762246533343</v>
      </c>
      <c r="D41" s="11" t="n">
        <v>94.3001636021279</v>
      </c>
    </row>
    <row r="42" customFormat="false" ht="12.75" hidden="false" customHeight="false" outlineLevel="0" collapsed="false">
      <c r="A42" s="28" t="n">
        <v>37306</v>
      </c>
      <c r="B42" s="11" t="n">
        <v>88.3578069439686</v>
      </c>
      <c r="C42" s="11" t="n">
        <v>94.3610201379695</v>
      </c>
      <c r="D42" s="11" t="n">
        <v>92.2157798882567</v>
      </c>
    </row>
    <row r="43" customFormat="false" ht="12.75" hidden="false" customHeight="false" outlineLevel="0" collapsed="false">
      <c r="A43" s="28" t="n">
        <v>37307</v>
      </c>
      <c r="B43" s="11" t="n">
        <v>88.3176410825881</v>
      </c>
      <c r="C43" s="11" t="n">
        <v>95.6361925998188</v>
      </c>
      <c r="D43" s="11" t="n">
        <v>92.5311512856658</v>
      </c>
    </row>
    <row r="44" customFormat="false" ht="12.75" hidden="false" customHeight="false" outlineLevel="0" collapsed="false">
      <c r="A44" s="28" t="n">
        <v>37308</v>
      </c>
      <c r="B44" s="11" t="n">
        <v>89.6064926933573</v>
      </c>
      <c r="C44" s="11" t="n">
        <v>94.1528464915337</v>
      </c>
      <c r="D44" s="11" t="n">
        <v>93.8942451150874</v>
      </c>
    </row>
    <row r="45" customFormat="false" ht="12.75" hidden="false" customHeight="false" outlineLevel="0" collapsed="false">
      <c r="A45" s="28" t="n">
        <v>37309</v>
      </c>
      <c r="B45" s="11" t="n">
        <v>88.7582842089097</v>
      </c>
      <c r="C45" s="11" t="n">
        <v>94.9271827747195</v>
      </c>
      <c r="D45" s="11" t="n">
        <v>91.8618230833342</v>
      </c>
    </row>
    <row r="46" customFormat="false" ht="12.75" hidden="false" customHeight="false" outlineLevel="0" collapsed="false">
      <c r="A46" s="28" t="n">
        <v>37312</v>
      </c>
      <c r="B46" s="11" t="n">
        <v>89.6183061819986</v>
      </c>
      <c r="C46" s="11" t="n">
        <v>96.6335098599401</v>
      </c>
      <c r="D46" s="11" t="n">
        <v>94.1437640836737</v>
      </c>
    </row>
    <row r="47" customFormat="false" ht="12.75" hidden="false" customHeight="false" outlineLevel="0" collapsed="false">
      <c r="A47" s="28" t="n">
        <v>37313</v>
      </c>
      <c r="B47" s="11" t="n">
        <v>90.4275301539298</v>
      </c>
      <c r="C47" s="11" t="n">
        <v>96.6291547627343</v>
      </c>
      <c r="D47" s="11" t="n">
        <v>94.8043462603023</v>
      </c>
    </row>
    <row r="48" customFormat="false" ht="12.75" hidden="false" customHeight="false" outlineLevel="0" collapsed="false">
      <c r="A48" s="28" t="n">
        <v>37314</v>
      </c>
      <c r="B48" s="11" t="n">
        <v>92.8433885810819</v>
      </c>
      <c r="C48" s="11" t="n">
        <v>96.6735767542332</v>
      </c>
      <c r="D48" s="11" t="n">
        <v>96.0118122794201</v>
      </c>
    </row>
    <row r="49" customFormat="false" ht="12.75" hidden="false" customHeight="false" outlineLevel="0" collapsed="false">
      <c r="A49" s="28" t="n">
        <v>37315</v>
      </c>
      <c r="B49" s="11" t="n">
        <v>92.5752223889237</v>
      </c>
      <c r="C49" s="11" t="n">
        <v>96.3983346108285</v>
      </c>
      <c r="D49" s="11" t="n">
        <v>97.5397944169488</v>
      </c>
    </row>
    <row r="50" customFormat="false" ht="12.75" hidden="false" customHeight="false" outlineLevel="0" collapsed="false">
      <c r="A50" s="28" t="n">
        <v>37316</v>
      </c>
      <c r="B50" s="11" t="n">
        <v>93.6455244598282</v>
      </c>
      <c r="C50" s="11" t="n">
        <v>98.5802383109191</v>
      </c>
      <c r="D50" s="11" t="n">
        <v>98.6682889686892</v>
      </c>
    </row>
    <row r="51" customFormat="false" ht="12.75" hidden="false" customHeight="false" outlineLevel="0" collapsed="false">
      <c r="A51" s="28" t="n">
        <v>37319</v>
      </c>
      <c r="B51" s="11" t="n">
        <v>97.2663587283961</v>
      </c>
      <c r="C51" s="11" t="n">
        <v>100.501707198105</v>
      </c>
      <c r="D51" s="11" t="n">
        <v>101.494026978917</v>
      </c>
    </row>
    <row r="52" customFormat="false" ht="12.75" hidden="false" customHeight="false" outlineLevel="0" collapsed="false">
      <c r="A52" s="28" t="n">
        <v>37320</v>
      </c>
      <c r="B52" s="11" t="n">
        <v>96.7713735543243</v>
      </c>
      <c r="C52" s="11" t="n">
        <v>99.8310222284162</v>
      </c>
      <c r="D52" s="11" t="n">
        <v>101.159877349851</v>
      </c>
    </row>
    <row r="53" customFormat="false" ht="12.75" hidden="false" customHeight="false" outlineLevel="0" collapsed="false">
      <c r="A53" s="28" t="n">
        <v>37321</v>
      </c>
      <c r="B53" s="11" t="n">
        <v>96.2114141927253</v>
      </c>
      <c r="C53" s="11" t="n">
        <v>101.279527559055</v>
      </c>
      <c r="D53" s="11" t="n">
        <v>102.25544568718</v>
      </c>
    </row>
    <row r="54" customFormat="false" ht="12.75" hidden="false" customHeight="false" outlineLevel="0" collapsed="false">
      <c r="A54" s="28" t="n">
        <v>37322</v>
      </c>
      <c r="B54" s="11" t="n">
        <v>97.7613439024678</v>
      </c>
      <c r="C54" s="11" t="n">
        <v>100.823984391332</v>
      </c>
      <c r="D54" s="11" t="n">
        <v>102.333902682458</v>
      </c>
    </row>
    <row r="55" customFormat="false" ht="12.75" hidden="false" customHeight="false" outlineLevel="0" collapsed="false">
      <c r="A55" s="28" t="n">
        <v>37323</v>
      </c>
      <c r="B55" s="11" t="n">
        <v>98.4618837788988</v>
      </c>
      <c r="C55" s="11" t="n">
        <v>101.413664552993</v>
      </c>
      <c r="D55" s="11" t="n">
        <v>103.688507722226</v>
      </c>
    </row>
    <row r="56" customFormat="false" ht="12.75" hidden="false" customHeight="false" outlineLevel="0" collapsed="false">
      <c r="A56" s="28" t="n">
        <v>37326</v>
      </c>
      <c r="B56" s="11" t="n">
        <v>97.1848456567709</v>
      </c>
      <c r="C56" s="11" t="n">
        <v>101.757717232249</v>
      </c>
      <c r="D56" s="11" t="n">
        <v>103.3232325311</v>
      </c>
    </row>
    <row r="57" customFormat="false" ht="12.75" hidden="false" customHeight="false" outlineLevel="0" collapsed="false">
      <c r="A57" s="28" t="n">
        <v>37327</v>
      </c>
      <c r="B57" s="11" t="n">
        <v>95.8369266027951</v>
      </c>
      <c r="C57" s="11" t="n">
        <v>101.524284022019</v>
      </c>
      <c r="D57" s="11" t="n">
        <v>102.070235731116</v>
      </c>
    </row>
    <row r="58" customFormat="false" ht="12.75" hidden="false" customHeight="false" outlineLevel="0" collapsed="false">
      <c r="A58" s="28" t="n">
        <v>37328</v>
      </c>
      <c r="B58" s="11" t="n">
        <v>95.9373412562464</v>
      </c>
      <c r="C58" s="11" t="n">
        <v>100.523482684134</v>
      </c>
      <c r="D58" s="11" t="n">
        <v>101.495570395217</v>
      </c>
    </row>
    <row r="59" customFormat="false" ht="12.75" hidden="false" customHeight="false" outlineLevel="0" collapsed="false">
      <c r="A59" s="28" t="n">
        <v>37329</v>
      </c>
      <c r="B59" s="11" t="n">
        <v>94.8729459296625</v>
      </c>
      <c r="C59" s="11" t="n">
        <v>100.432025642812</v>
      </c>
      <c r="D59" s="11" t="n">
        <v>102.092615267474</v>
      </c>
    </row>
    <row r="60" customFormat="false" ht="12.75" hidden="false" customHeight="false" outlineLevel="0" collapsed="false">
      <c r="A60" s="28" t="n">
        <v>37330</v>
      </c>
      <c r="B60" s="11" t="n">
        <v>94.8363241148744</v>
      </c>
      <c r="C60" s="11" t="n">
        <v>101.574803149606</v>
      </c>
      <c r="D60" s="11" t="n">
        <v>104.496743391606</v>
      </c>
    </row>
    <row r="61" customFormat="false" ht="12.75" hidden="false" customHeight="false" outlineLevel="0" collapsed="false">
      <c r="A61" s="28" t="n">
        <v>37333</v>
      </c>
      <c r="B61" s="11" t="n">
        <v>95.0962208649836</v>
      </c>
      <c r="C61" s="11" t="n">
        <v>101.521670963696</v>
      </c>
      <c r="D61" s="11" t="n">
        <v>104.979060985523</v>
      </c>
    </row>
    <row r="62" customFormat="false" ht="12.75" hidden="false" customHeight="false" outlineLevel="0" collapsed="false">
      <c r="A62" s="28" t="n">
        <v>37334</v>
      </c>
      <c r="B62" s="11" t="n">
        <v>94.167680657775</v>
      </c>
      <c r="C62" s="11" t="n">
        <v>101.934534178803</v>
      </c>
      <c r="D62" s="11" t="n">
        <v>105.685431179067</v>
      </c>
    </row>
    <row r="63" customFormat="false" ht="12.75" hidden="false" customHeight="false" outlineLevel="0" collapsed="false">
      <c r="A63" s="28" t="n">
        <v>37335</v>
      </c>
      <c r="B63" s="11" t="n">
        <v>93.2391404505665</v>
      </c>
      <c r="C63" s="11" t="n">
        <v>100.328374329315</v>
      </c>
      <c r="D63" s="11" t="n">
        <v>103.792173850412</v>
      </c>
    </row>
    <row r="64" customFormat="false" ht="12.75" hidden="false" customHeight="false" outlineLevel="0" collapsed="false">
      <c r="A64" s="28" t="n">
        <v>37336</v>
      </c>
      <c r="B64" s="11" t="n">
        <v>93.314746777871</v>
      </c>
      <c r="C64" s="11" t="n">
        <v>100.479931712076</v>
      </c>
      <c r="D64" s="11" t="n">
        <v>103.482204410055</v>
      </c>
    </row>
    <row r="65" customFormat="false" ht="12.75" hidden="false" customHeight="false" outlineLevel="0" collapsed="false">
      <c r="A65" s="28" t="n">
        <v>37337</v>
      </c>
      <c r="B65" s="11" t="n">
        <v>95.7577762288982</v>
      </c>
      <c r="C65" s="11" t="n">
        <v>100.054003205352</v>
      </c>
      <c r="D65" s="11" t="n">
        <v>103.819955343822</v>
      </c>
    </row>
    <row r="66" customFormat="false" ht="12.75" hidden="false" customHeight="false" outlineLevel="0" collapsed="false">
      <c r="A66" s="28" t="n">
        <v>37340</v>
      </c>
      <c r="B66" s="11" t="n">
        <v>94.5445309454335</v>
      </c>
      <c r="C66" s="11" t="n">
        <v>98.5880774858895</v>
      </c>
      <c r="D66" s="11" t="n">
        <v>102.876927984195</v>
      </c>
    </row>
    <row r="67" customFormat="false" ht="12.75" hidden="false" customHeight="false" outlineLevel="0" collapsed="false">
      <c r="A67" s="28" t="n">
        <v>37341</v>
      </c>
      <c r="B67" s="11" t="n">
        <v>93.4281562688278</v>
      </c>
      <c r="C67" s="11" t="n">
        <v>99.1646923559334</v>
      </c>
      <c r="D67" s="11" t="n">
        <v>104.293269675985</v>
      </c>
    </row>
    <row r="68" customFormat="false" ht="12.75" hidden="false" customHeight="false" outlineLevel="0" collapsed="false">
      <c r="A68" s="28" t="n">
        <v>37342</v>
      </c>
      <c r="B68" s="11" t="n">
        <v>93.625441529138</v>
      </c>
      <c r="C68" s="11" t="n">
        <v>99.6951431955961</v>
      </c>
      <c r="D68" s="11" t="n">
        <v>103.46934260755</v>
      </c>
    </row>
    <row r="69" customFormat="false" ht="12.75" hidden="false" customHeight="false" outlineLevel="0" collapsed="false">
      <c r="A69" s="28" t="n">
        <v>37343</v>
      </c>
      <c r="B69" s="11" t="n">
        <v>94.3437016385309</v>
      </c>
      <c r="C69" s="11" t="n">
        <v>99.9398996585604</v>
      </c>
      <c r="D69" s="11" t="n">
        <v>104.42291664523</v>
      </c>
    </row>
    <row r="70" customFormat="false" ht="12.75" hidden="false" customHeight="false" outlineLevel="0" collapsed="false">
      <c r="A70" s="28" t="n">
        <v>37344</v>
      </c>
      <c r="B70" s="11" t="n">
        <v>94.3437016385309</v>
      </c>
      <c r="C70" s="11" t="n">
        <v>99.9398996585604</v>
      </c>
      <c r="D70" s="11" t="n">
        <v>104.42291664523</v>
      </c>
    </row>
    <row r="71" customFormat="false" ht="12.75" hidden="false" customHeight="false" outlineLevel="0" collapsed="false">
      <c r="A71" s="28" t="n">
        <v>37347</v>
      </c>
      <c r="B71" s="11" t="n">
        <v>94.3437016385309</v>
      </c>
      <c r="C71" s="11" t="n">
        <v>99.8658630060623</v>
      </c>
      <c r="D71" s="11" t="n">
        <v>104.42291664523</v>
      </c>
    </row>
    <row r="72" customFormat="false" ht="12.75" hidden="false" customHeight="false" outlineLevel="0" collapsed="false">
      <c r="A72" s="28" t="n">
        <v>37348</v>
      </c>
      <c r="B72" s="11" t="n">
        <v>93.3986225472244</v>
      </c>
      <c r="C72" s="11" t="n">
        <v>99.0140059926138</v>
      </c>
      <c r="D72" s="11" t="n">
        <v>102.754998096453</v>
      </c>
    </row>
    <row r="73" customFormat="false" ht="12.75" hidden="false" customHeight="false" outlineLevel="0" collapsed="false">
      <c r="A73" s="28" t="n">
        <v>37349</v>
      </c>
      <c r="B73" s="11" t="n">
        <v>92.6626422048695</v>
      </c>
      <c r="C73" s="11" t="n">
        <v>98.0245279074629</v>
      </c>
      <c r="D73" s="11" t="n">
        <v>102.189336022308</v>
      </c>
    </row>
    <row r="74" customFormat="false" ht="12.75" hidden="false" customHeight="false" outlineLevel="0" collapsed="false">
      <c r="A74" s="28" t="n">
        <v>37350</v>
      </c>
      <c r="B74" s="11" t="n">
        <v>92.0447967489279</v>
      </c>
      <c r="C74" s="11" t="n">
        <v>98.1064037349314</v>
      </c>
      <c r="D74" s="11" t="n">
        <v>101.668947492977</v>
      </c>
    </row>
    <row r="75" customFormat="false" ht="12.75" hidden="false" customHeight="false" outlineLevel="0" collapsed="false">
      <c r="A75" s="28" t="n">
        <v>37351</v>
      </c>
      <c r="B75" s="11" t="n">
        <v>92.5988493662063</v>
      </c>
      <c r="C75" s="11" t="n">
        <v>97.7919657166748</v>
      </c>
      <c r="D75" s="11" t="n">
        <v>101.776986634015</v>
      </c>
    </row>
    <row r="76" customFormat="false" ht="12.75" hidden="false" customHeight="false" outlineLevel="0" collapsed="false">
      <c r="A76" s="28" t="n">
        <v>37354</v>
      </c>
      <c r="B76" s="11" t="n">
        <v>91.4186818509374</v>
      </c>
      <c r="C76" s="11" t="n">
        <v>98.0149466936102</v>
      </c>
      <c r="D76" s="11" t="n">
        <v>100.225338779878</v>
      </c>
    </row>
    <row r="77" customFormat="false" ht="12.75" hidden="false" customHeight="false" outlineLevel="0" collapsed="false">
      <c r="A77" s="28" t="n">
        <v>37355</v>
      </c>
      <c r="B77" s="11" t="n">
        <v>91.2332100792685</v>
      </c>
      <c r="C77" s="11" t="n">
        <v>97.3625531321859</v>
      </c>
      <c r="D77" s="11" t="n">
        <v>100.03009661786</v>
      </c>
    </row>
    <row r="78" customFormat="false" ht="12.75" hidden="false" customHeight="false" outlineLevel="0" collapsed="false">
      <c r="A78" s="28" t="n">
        <v>37356</v>
      </c>
      <c r="B78" s="11" t="n">
        <v>91.7470968351664</v>
      </c>
      <c r="C78" s="11" t="n">
        <v>98.4661347641279</v>
      </c>
      <c r="D78" s="11" t="n">
        <v>101.870363320197</v>
      </c>
    </row>
    <row r="79" customFormat="false" ht="12.75" hidden="false" customHeight="false" outlineLevel="0" collapsed="false">
      <c r="A79" s="28" t="n">
        <v>37357</v>
      </c>
      <c r="B79" s="11" t="n">
        <v>90.2538718709022</v>
      </c>
      <c r="C79" s="11" t="n">
        <v>96.1335447007177</v>
      </c>
      <c r="D79" s="11" t="n">
        <v>99.7502237953636</v>
      </c>
    </row>
    <row r="80" customFormat="false" ht="12.75" hidden="false" customHeight="false" outlineLevel="0" collapsed="false">
      <c r="A80" s="28" t="n">
        <v>37358</v>
      </c>
      <c r="B80" s="11" t="n">
        <v>90.6933336483597</v>
      </c>
      <c r="C80" s="11" t="n">
        <v>96.7711309316424</v>
      </c>
      <c r="D80" s="11" t="n">
        <v>100.266753783942</v>
      </c>
    </row>
    <row r="81" customFormat="false" ht="12.75" hidden="false" customHeight="false" outlineLevel="0" collapsed="false">
      <c r="A81" s="28" t="n">
        <v>37361</v>
      </c>
      <c r="B81" s="11" t="n">
        <v>91.3844227338775</v>
      </c>
      <c r="C81" s="11" t="n">
        <v>96.0342484844262</v>
      </c>
      <c r="D81" s="11" t="n">
        <v>101.295955220348</v>
      </c>
    </row>
    <row r="82" customFormat="false" ht="12.75" hidden="false" customHeight="false" outlineLevel="0" collapsed="false">
      <c r="A82" s="28" t="n">
        <v>37362</v>
      </c>
      <c r="B82" s="11" t="n">
        <v>93.7565712530568</v>
      </c>
      <c r="C82" s="11" t="n">
        <v>98.2832206814856</v>
      </c>
      <c r="D82" s="11" t="n">
        <v>103.218280222664</v>
      </c>
    </row>
    <row r="83" customFormat="false" ht="12.75" hidden="false" customHeight="false" outlineLevel="0" collapsed="false">
      <c r="A83" s="28" t="n">
        <v>37363</v>
      </c>
      <c r="B83" s="11" t="n">
        <v>94.1251520986663</v>
      </c>
      <c r="C83" s="11" t="n">
        <v>98.0828862100202</v>
      </c>
      <c r="D83" s="11" t="n">
        <v>102.652103676418</v>
      </c>
    </row>
    <row r="84" customFormat="false" ht="12.75" hidden="false" customHeight="false" outlineLevel="0" collapsed="false">
      <c r="A84" s="28" t="n">
        <v>37364</v>
      </c>
      <c r="B84" s="11" t="n">
        <v>92.0731491216671</v>
      </c>
      <c r="C84" s="11" t="n">
        <v>97.9435230994356</v>
      </c>
      <c r="D84" s="11" t="n">
        <v>101.579686583597</v>
      </c>
    </row>
    <row r="85" customFormat="false" ht="12.75" hidden="false" customHeight="false" outlineLevel="0" collapsed="false">
      <c r="A85" s="28" t="n">
        <v>37365</v>
      </c>
      <c r="B85" s="11" t="n">
        <v>90.9993030041701</v>
      </c>
      <c r="C85" s="11" t="n">
        <v>98.0044944603164</v>
      </c>
      <c r="D85" s="11" t="n">
        <v>101.998466873141</v>
      </c>
    </row>
    <row r="86" customFormat="false" ht="12.75" hidden="false" customHeight="false" outlineLevel="0" collapsed="false">
      <c r="A86" s="28" t="n">
        <v>37368</v>
      </c>
      <c r="B86" s="11" t="n">
        <v>86.904747841085</v>
      </c>
      <c r="C86" s="11" t="n">
        <v>96.4941467493555</v>
      </c>
      <c r="D86" s="11" t="n">
        <v>100.471770915863</v>
      </c>
    </row>
    <row r="87" customFormat="false" ht="12.75" hidden="false" customHeight="false" outlineLevel="0" collapsed="false">
      <c r="A87" s="28" t="n">
        <v>37369</v>
      </c>
      <c r="B87" s="11" t="n">
        <v>86.3306122931163</v>
      </c>
      <c r="C87" s="11" t="n">
        <v>95.8957563932827</v>
      </c>
      <c r="D87" s="11" t="n">
        <v>100.210419088973</v>
      </c>
    </row>
    <row r="88" customFormat="false" ht="12.75" hidden="false" customHeight="false" outlineLevel="0" collapsed="false">
      <c r="A88" s="28" t="n">
        <v>37370</v>
      </c>
      <c r="B88" s="11" t="n">
        <v>83.6135099056102</v>
      </c>
      <c r="C88" s="11" t="n">
        <v>95.2146191903003</v>
      </c>
      <c r="D88" s="11" t="n">
        <v>99.5927953327091</v>
      </c>
    </row>
    <row r="89" customFormat="false" ht="12.75" hidden="false" customHeight="false" outlineLevel="0" collapsed="false">
      <c r="A89" s="28" t="n">
        <v>37371</v>
      </c>
      <c r="B89" s="11" t="n">
        <v>83.00747793831</v>
      </c>
      <c r="C89" s="11" t="n">
        <v>95.0700299630688</v>
      </c>
      <c r="D89" s="11" t="n">
        <v>97.5552285799541</v>
      </c>
    </row>
    <row r="90" customFormat="false" ht="12.75" hidden="false" customHeight="false" outlineLevel="0" collapsed="false">
      <c r="A90" s="28" t="n">
        <v>37372</v>
      </c>
      <c r="B90" s="11" t="n">
        <v>84.800765514064</v>
      </c>
      <c r="C90" s="11" t="n">
        <v>93.7495644902794</v>
      </c>
      <c r="D90" s="11" t="n">
        <v>96.5100785084425</v>
      </c>
    </row>
    <row r="91" customFormat="false" ht="12.75" hidden="false" customHeight="false" outlineLevel="0" collapsed="false">
      <c r="A91" s="28" t="n">
        <v>37375</v>
      </c>
      <c r="B91" s="11" t="n">
        <v>83.9253860057414</v>
      </c>
      <c r="C91" s="11" t="n">
        <v>92.8027663577451</v>
      </c>
      <c r="D91" s="11" t="n">
        <v>96.5684710918127</v>
      </c>
    </row>
    <row r="92" customFormat="false" ht="12.75" hidden="false" customHeight="false" outlineLevel="0" collapsed="false">
      <c r="A92" s="28" t="n">
        <v>37376</v>
      </c>
      <c r="B92" s="11" t="n">
        <v>84.3884747604815</v>
      </c>
      <c r="C92" s="11" t="n">
        <v>93.8018256567487</v>
      </c>
      <c r="D92" s="11" t="n">
        <v>97.2046158436828</v>
      </c>
    </row>
    <row r="93" customFormat="false" ht="12.75" hidden="false" customHeight="false" outlineLevel="0" collapsed="false">
      <c r="A93" s="28" t="n">
        <v>37377</v>
      </c>
      <c r="B93" s="11" t="n">
        <v>84.3884747604815</v>
      </c>
      <c r="C93" s="11" t="n">
        <v>94.6327782036095</v>
      </c>
      <c r="D93" s="11" t="n">
        <v>97.2046158436828</v>
      </c>
    </row>
    <row r="94" customFormat="false" ht="12.75" hidden="false" customHeight="false" outlineLevel="0" collapsed="false">
      <c r="A94" s="28" t="n">
        <v>37378</v>
      </c>
      <c r="B94" s="11" t="n">
        <v>84.3943815048022</v>
      </c>
      <c r="C94" s="11" t="n">
        <v>94.4672845097903</v>
      </c>
      <c r="D94" s="11" t="n">
        <v>95.6159259983331</v>
      </c>
    </row>
    <row r="95" customFormat="false" ht="12.75" hidden="false" customHeight="false" outlineLevel="0" collapsed="false">
      <c r="A95" s="28" t="n">
        <v>37379</v>
      </c>
      <c r="B95" s="11" t="n">
        <v>82.2029793618354</v>
      </c>
      <c r="C95" s="11" t="n">
        <v>93.4978398717859</v>
      </c>
      <c r="D95" s="11" t="n">
        <v>94.0382973031372</v>
      </c>
    </row>
    <row r="96" customFormat="false" ht="12.75" hidden="false" customHeight="false" outlineLevel="0" collapsed="false">
      <c r="A96" s="28" t="n">
        <v>37382</v>
      </c>
      <c r="B96" s="11" t="n">
        <v>81.5733204172524</v>
      </c>
      <c r="C96" s="11" t="n">
        <v>91.6896035119504</v>
      </c>
      <c r="D96" s="11" t="n">
        <v>93.9732165824647</v>
      </c>
    </row>
    <row r="97" customFormat="false" ht="12.75" hidden="false" customHeight="false" outlineLevel="0" collapsed="false">
      <c r="A97" s="28" t="n">
        <v>37383</v>
      </c>
      <c r="B97" s="11" t="n">
        <v>82.4865030892273</v>
      </c>
      <c r="C97" s="11" t="n">
        <v>91.4126193296634</v>
      </c>
      <c r="D97" s="11" t="n">
        <v>93.7916079311019</v>
      </c>
    </row>
    <row r="98" customFormat="false" ht="12.75" hidden="false" customHeight="false" outlineLevel="0" collapsed="false">
      <c r="A98" s="28" t="n">
        <v>37384</v>
      </c>
      <c r="B98" s="11" t="n">
        <v>84.5101536934872</v>
      </c>
      <c r="C98" s="11" t="n">
        <v>94.8400808306041</v>
      </c>
      <c r="D98" s="11" t="n">
        <v>96.8010124810932</v>
      </c>
    </row>
    <row r="99" customFormat="false" ht="12.75" hidden="false" customHeight="false" outlineLevel="0" collapsed="false">
      <c r="A99" s="28" t="n">
        <v>37385</v>
      </c>
      <c r="B99" s="11" t="n">
        <v>84.5101536934872</v>
      </c>
      <c r="C99" s="11" t="n">
        <v>93.4612570552575</v>
      </c>
      <c r="D99" s="11" t="n">
        <v>95.5979194748269</v>
      </c>
    </row>
    <row r="100" customFormat="false" ht="12.75" hidden="false" customHeight="false" outlineLevel="0" collapsed="false">
      <c r="A100" s="28" t="n">
        <v>37386</v>
      </c>
      <c r="B100" s="11" t="n">
        <v>82.8881617030325</v>
      </c>
      <c r="C100" s="11" t="n">
        <v>91.8916800222981</v>
      </c>
      <c r="D100" s="11" t="n">
        <v>93.7669132702933</v>
      </c>
    </row>
    <row r="101" customFormat="false" ht="12.75" hidden="false" customHeight="false" outlineLevel="0" collapsed="false">
      <c r="A101" s="28" t="n">
        <v>37389</v>
      </c>
      <c r="B101" s="11" t="n">
        <v>83.4563905066805</v>
      </c>
      <c r="C101" s="11" t="n">
        <v>93.5962650686363</v>
      </c>
      <c r="D101" s="11" t="n">
        <v>95.7679525039357</v>
      </c>
    </row>
    <row r="102" customFormat="false" ht="12.75" hidden="false" customHeight="false" outlineLevel="0" collapsed="false">
      <c r="A102" s="28" t="n">
        <v>37390</v>
      </c>
      <c r="B102" s="11" t="n">
        <v>84.4050136445794</v>
      </c>
      <c r="C102" s="11" t="n">
        <v>95.5752212389381</v>
      </c>
      <c r="D102" s="11" t="n">
        <v>97.1884099725272</v>
      </c>
    </row>
    <row r="103" customFormat="false" ht="12.75" hidden="false" customHeight="false" outlineLevel="0" collapsed="false">
      <c r="A103" s="28" t="n">
        <v>37391</v>
      </c>
      <c r="B103" s="11" t="n">
        <v>84.8503821663576</v>
      </c>
      <c r="C103" s="11" t="n">
        <v>95.0343181659815</v>
      </c>
      <c r="D103" s="11" t="n">
        <v>97.6210810087769</v>
      </c>
    </row>
    <row r="104" customFormat="false" ht="12.75" hidden="false" customHeight="false" outlineLevel="0" collapsed="false">
      <c r="A104" s="28" t="n">
        <v>37392</v>
      </c>
      <c r="B104" s="11" t="n">
        <v>83.709199163605</v>
      </c>
      <c r="C104" s="11" t="n">
        <v>95.6579680858477</v>
      </c>
      <c r="D104" s="11" t="n">
        <v>97.1400495951105</v>
      </c>
    </row>
    <row r="105" customFormat="false" ht="12.75" hidden="false" customHeight="false" outlineLevel="0" collapsed="false">
      <c r="A105" s="28" t="n">
        <v>37393</v>
      </c>
      <c r="B105" s="11" t="n">
        <v>84.3294073172749</v>
      </c>
      <c r="C105" s="11" t="n">
        <v>96.3861403386524</v>
      </c>
      <c r="D105" s="11" t="n">
        <v>96.8714951588175</v>
      </c>
    </row>
    <row r="106" customFormat="false" ht="12.75" hidden="false" customHeight="false" outlineLevel="0" collapsed="false">
      <c r="A106" s="28" t="n">
        <v>37396</v>
      </c>
      <c r="B106" s="11" t="n">
        <v>84.3294073172749</v>
      </c>
      <c r="C106" s="11" t="n">
        <v>95.104870740715</v>
      </c>
      <c r="D106" s="11" t="n">
        <v>96.1087902703036</v>
      </c>
    </row>
    <row r="107" customFormat="false" ht="12.75" hidden="false" customHeight="false" outlineLevel="0" collapsed="false">
      <c r="A107" s="28" t="n">
        <v>37397</v>
      </c>
      <c r="B107" s="11" t="n">
        <v>83.0972604519841</v>
      </c>
      <c r="C107" s="11" t="n">
        <v>94.0596474113302</v>
      </c>
      <c r="D107" s="11" t="n">
        <v>95.8276312675564</v>
      </c>
    </row>
    <row r="108" customFormat="false" ht="12.75" hidden="false" customHeight="false" outlineLevel="0" collapsed="false">
      <c r="A108" s="28" t="n">
        <v>37398</v>
      </c>
      <c r="B108" s="11" t="n">
        <v>81.2661697125778</v>
      </c>
      <c r="C108" s="11" t="n">
        <v>94.5944533481987</v>
      </c>
      <c r="D108" s="11" t="n">
        <v>94.5643450255693</v>
      </c>
    </row>
    <row r="109" customFormat="false" ht="12.75" hidden="false" customHeight="false" outlineLevel="0" collapsed="false">
      <c r="A109" s="28" t="n">
        <v>37399</v>
      </c>
      <c r="B109" s="11" t="n">
        <v>81.400843483089</v>
      </c>
      <c r="C109" s="11" t="n">
        <v>95.557800850115</v>
      </c>
      <c r="D109" s="11" t="n">
        <v>93.6719931678105</v>
      </c>
    </row>
    <row r="110" customFormat="false" ht="12.75" hidden="false" customHeight="false" outlineLevel="0" collapsed="false">
      <c r="A110" s="28" t="n">
        <v>37400</v>
      </c>
      <c r="B110" s="11" t="n">
        <v>81.6666469775189</v>
      </c>
      <c r="C110" s="11" t="n">
        <v>94.4028290711449</v>
      </c>
      <c r="D110" s="11" t="n">
        <v>93.9433772006544</v>
      </c>
    </row>
    <row r="111" customFormat="false" ht="12.75" hidden="false" customHeight="false" outlineLevel="0" collapsed="false">
      <c r="A111" s="28" t="n">
        <v>37403</v>
      </c>
      <c r="B111" s="11" t="n">
        <v>81.4232891115075</v>
      </c>
      <c r="C111" s="11" t="n">
        <v>94.4028290711449</v>
      </c>
      <c r="D111" s="11" t="n">
        <v>95.1423544301192</v>
      </c>
    </row>
    <row r="112" customFormat="false" ht="12.75" hidden="false" customHeight="false" outlineLevel="0" collapsed="false">
      <c r="A112" s="28" t="n">
        <v>37404</v>
      </c>
      <c r="B112" s="11" t="n">
        <v>80.797174213517</v>
      </c>
      <c r="C112" s="11" t="n">
        <v>93.5953940491952</v>
      </c>
      <c r="D112" s="11" t="n">
        <v>94.3204852500849</v>
      </c>
    </row>
    <row r="113" customFormat="false" ht="12.75" hidden="false" customHeight="false" outlineLevel="0" collapsed="false">
      <c r="A113" s="28" t="n">
        <v>37405</v>
      </c>
      <c r="B113" s="11" t="n">
        <v>79.6311828846177</v>
      </c>
      <c r="C113" s="11" t="n">
        <v>92.9952616542401</v>
      </c>
      <c r="D113" s="11" t="n">
        <v>93.2367497710599</v>
      </c>
    </row>
    <row r="114" customFormat="false" ht="12.75" hidden="false" customHeight="false" outlineLevel="0" collapsed="false">
      <c r="A114" s="28" t="n">
        <v>37406</v>
      </c>
      <c r="B114" s="11" t="n">
        <v>77.8532528440974</v>
      </c>
      <c r="C114" s="11" t="n">
        <v>92.733955821894</v>
      </c>
      <c r="D114" s="11" t="n">
        <v>90.9504357578689</v>
      </c>
    </row>
    <row r="115" customFormat="false" ht="12.75" hidden="false" customHeight="false" outlineLevel="0" collapsed="false">
      <c r="A115" s="28" t="n">
        <v>37407</v>
      </c>
      <c r="B115" s="11" t="n">
        <v>77.956030195277</v>
      </c>
      <c r="C115" s="11" t="n">
        <v>92.9499686433001</v>
      </c>
      <c r="D115" s="11" t="n">
        <v>92.0256824472409</v>
      </c>
    </row>
    <row r="116" customFormat="false" ht="12.75" hidden="false" customHeight="false" outlineLevel="0" collapsed="false">
      <c r="A116" s="28" t="n">
        <v>37410</v>
      </c>
      <c r="B116" s="11" t="n">
        <v>77.8048175406679</v>
      </c>
      <c r="C116" s="11" t="n">
        <v>90.6452512020068</v>
      </c>
      <c r="D116" s="11" t="n">
        <v>90.6517847037155</v>
      </c>
    </row>
    <row r="117" customFormat="false" ht="12.75" hidden="false" customHeight="false" outlineLevel="0" collapsed="false">
      <c r="A117" s="28" t="n">
        <v>37411</v>
      </c>
      <c r="B117" s="11" t="n">
        <v>76.6163805833501</v>
      </c>
      <c r="C117" s="11" t="n">
        <v>90.646122221448</v>
      </c>
      <c r="D117" s="11" t="n">
        <v>88.3225122701596</v>
      </c>
    </row>
    <row r="118" customFormat="false" ht="12.75" hidden="false" customHeight="false" outlineLevel="0" collapsed="false">
      <c r="A118" s="28" t="n">
        <v>37412</v>
      </c>
      <c r="B118" s="11" t="n">
        <v>77.112547106286</v>
      </c>
      <c r="C118" s="11" t="n">
        <v>91.4483311267508</v>
      </c>
      <c r="D118" s="11" t="n">
        <v>88.2962741930505</v>
      </c>
    </row>
    <row r="119" customFormat="false" ht="12.75" hidden="false" customHeight="false" outlineLevel="0" collapsed="false">
      <c r="A119" s="28" t="n">
        <v>37413</v>
      </c>
      <c r="B119" s="11" t="n">
        <v>76.1438410376968</v>
      </c>
      <c r="C119" s="11" t="n">
        <v>89.6409657863564</v>
      </c>
      <c r="D119" s="11" t="n">
        <v>88.9308755286201</v>
      </c>
    </row>
    <row r="120" customFormat="false" ht="12.75" hidden="false" customHeight="false" outlineLevel="0" collapsed="false">
      <c r="A120" s="28" t="n">
        <v>37414</v>
      </c>
      <c r="B120" s="11" t="n">
        <v>74.7663882621177</v>
      </c>
      <c r="C120" s="11" t="n">
        <v>89.4998606368894</v>
      </c>
      <c r="D120" s="11" t="n">
        <v>87.9217385041209</v>
      </c>
    </row>
    <row r="121" customFormat="false" ht="12.75" hidden="false" customHeight="false" outlineLevel="0" collapsed="false">
      <c r="A121" s="28" t="n">
        <v>37417</v>
      </c>
      <c r="B121" s="11" t="n">
        <v>75.4539333010431</v>
      </c>
      <c r="C121" s="11" t="n">
        <v>89.7794578774998</v>
      </c>
      <c r="D121" s="11" t="n">
        <v>87.525852223034</v>
      </c>
    </row>
    <row r="122" customFormat="false" ht="12.75" hidden="false" customHeight="false" outlineLevel="0" collapsed="false">
      <c r="A122" s="28" t="n">
        <v>37418</v>
      </c>
      <c r="B122" s="11" t="n">
        <v>75.0239223144987</v>
      </c>
      <c r="C122" s="11" t="n">
        <v>88.286530555362</v>
      </c>
      <c r="D122" s="11" t="n">
        <v>87.8417380925432</v>
      </c>
    </row>
    <row r="123" customFormat="false" ht="12.75" hidden="false" customHeight="false" outlineLevel="0" collapsed="false">
      <c r="A123" s="28" t="n">
        <v>37419</v>
      </c>
      <c r="B123" s="11" t="n">
        <v>73.2991529728644</v>
      </c>
      <c r="C123" s="11" t="n">
        <v>88.8666295031705</v>
      </c>
      <c r="D123" s="11" t="n">
        <v>86.0022430983568</v>
      </c>
    </row>
    <row r="124" customFormat="false" ht="12.75" hidden="false" customHeight="false" outlineLevel="0" collapsed="false">
      <c r="A124" s="28" t="n">
        <v>37420</v>
      </c>
      <c r="B124" s="11" t="n">
        <v>73.5271533036421</v>
      </c>
      <c r="C124" s="11" t="n">
        <v>87.9346387011358</v>
      </c>
      <c r="D124" s="11" t="n">
        <v>85.1860331114244</v>
      </c>
    </row>
    <row r="125" customFormat="false" ht="12.75" hidden="false" customHeight="false" outlineLevel="0" collapsed="false">
      <c r="A125" s="28" t="n">
        <v>37421</v>
      </c>
      <c r="B125" s="11" t="n">
        <v>72.0303842927855</v>
      </c>
      <c r="C125" s="11" t="n">
        <v>87.7351752491116</v>
      </c>
      <c r="D125" s="11" t="n">
        <v>82.0148270859271</v>
      </c>
    </row>
    <row r="126" customFormat="false" ht="12.75" hidden="false" customHeight="false" outlineLevel="0" collapsed="false">
      <c r="A126" s="28" t="n">
        <v>37424</v>
      </c>
      <c r="B126" s="11" t="n">
        <v>73.2814327399024</v>
      </c>
      <c r="C126" s="11" t="n">
        <v>90.2524214340464</v>
      </c>
      <c r="D126" s="11" t="n">
        <v>85.2794097976067</v>
      </c>
    </row>
    <row r="127" customFormat="false" ht="12.75" hidden="false" customHeight="false" outlineLevel="0" collapsed="false">
      <c r="A127" s="28" t="n">
        <v>37425</v>
      </c>
      <c r="B127" s="11" t="n">
        <v>73.7078996798545</v>
      </c>
      <c r="C127" s="11" t="n">
        <v>90.3369103198384</v>
      </c>
      <c r="D127" s="11" t="n">
        <v>84.4878944714828</v>
      </c>
    </row>
    <row r="128" customFormat="false" ht="12.75" hidden="false" customHeight="false" outlineLevel="0" collapsed="false">
      <c r="A128" s="28" t="n">
        <v>37426</v>
      </c>
      <c r="B128" s="11" t="n">
        <v>72.2040425758131</v>
      </c>
      <c r="C128" s="11" t="n">
        <v>88.8431119782594</v>
      </c>
      <c r="D128" s="11" t="n">
        <v>82.985635938963</v>
      </c>
    </row>
    <row r="129" customFormat="false" ht="12.75" hidden="false" customHeight="false" outlineLevel="0" collapsed="false">
      <c r="A129" s="28" t="n">
        <v>37427</v>
      </c>
      <c r="B129" s="11" t="n">
        <v>68.9210740823873</v>
      </c>
      <c r="C129" s="11" t="n">
        <v>87.6498153438785</v>
      </c>
      <c r="D129" s="11" t="n">
        <v>80.9025384053423</v>
      </c>
    </row>
    <row r="130" customFormat="false" ht="12.75" hidden="false" customHeight="false" outlineLevel="0" collapsed="false">
      <c r="A130" s="28" t="n">
        <v>37428</v>
      </c>
      <c r="B130" s="11" t="n">
        <v>68.9210740823873</v>
      </c>
      <c r="C130" s="11" t="n">
        <v>86.1560170022995</v>
      </c>
      <c r="D130" s="11" t="n">
        <v>80.6525049646558</v>
      </c>
    </row>
    <row r="131" customFormat="false" ht="12.75" hidden="false" customHeight="false" outlineLevel="0" collapsed="false">
      <c r="A131" s="28" t="n">
        <v>37431</v>
      </c>
      <c r="B131" s="11" t="n">
        <v>66.9848432940732</v>
      </c>
      <c r="C131" s="11" t="n">
        <v>86.4678419622326</v>
      </c>
      <c r="D131" s="11" t="n">
        <v>78.6481216623622</v>
      </c>
    </row>
    <row r="132" customFormat="false" ht="12.75" hidden="false" customHeight="false" outlineLevel="0" collapsed="false">
      <c r="A132" s="28" t="n">
        <v>37432</v>
      </c>
      <c r="B132" s="11" t="n">
        <v>69.7409301940956</v>
      </c>
      <c r="C132" s="11" t="n">
        <v>85.0236917287994</v>
      </c>
      <c r="D132" s="11" t="n">
        <v>80.0917303754618</v>
      </c>
    </row>
    <row r="133" customFormat="false" ht="12.75" hidden="false" customHeight="false" outlineLevel="0" collapsed="false">
      <c r="A133" s="28" t="n">
        <v>37433</v>
      </c>
      <c r="B133" s="11" t="n">
        <v>69.4538624201113</v>
      </c>
      <c r="C133" s="11" t="n">
        <v>84.7954846352171</v>
      </c>
      <c r="D133" s="11" t="n">
        <v>78.1112700258265</v>
      </c>
    </row>
    <row r="134" customFormat="false" ht="12.75" hidden="false" customHeight="false" outlineLevel="0" collapsed="false">
      <c r="A134" s="28" t="n">
        <v>37434</v>
      </c>
      <c r="B134" s="11" t="n">
        <v>70.285532020461</v>
      </c>
      <c r="C134" s="11" t="n">
        <v>86.2866699184726</v>
      </c>
      <c r="D134" s="11" t="n">
        <v>81.1492277773776</v>
      </c>
    </row>
    <row r="135" customFormat="false" ht="12.75" hidden="false" customHeight="false" outlineLevel="0" collapsed="false">
      <c r="A135" s="28" t="n">
        <v>37435</v>
      </c>
      <c r="B135" s="11" t="n">
        <v>71.8141974506492</v>
      </c>
      <c r="C135" s="11" t="n">
        <v>86.2143753048568</v>
      </c>
      <c r="D135" s="11" t="n">
        <v>83.4952205541894</v>
      </c>
    </row>
    <row r="136" customFormat="false" ht="12.75" hidden="false" customHeight="false" outlineLevel="0" collapsed="false">
      <c r="A136" s="28" t="n">
        <v>37438</v>
      </c>
      <c r="B136" s="11" t="n">
        <v>71.9784049427637</v>
      </c>
      <c r="C136" s="11" t="n">
        <v>84.3712981673751</v>
      </c>
      <c r="D136" s="11" t="n">
        <v>83.1952833197856</v>
      </c>
    </row>
    <row r="137" customFormat="false" ht="12.75" hidden="false" customHeight="false" outlineLevel="0" collapsed="false">
      <c r="A137" s="28" t="n">
        <v>37439</v>
      </c>
      <c r="B137" s="11" t="n">
        <v>70.4473768148472</v>
      </c>
      <c r="C137" s="11" t="n">
        <v>82.5804821963626</v>
      </c>
      <c r="D137" s="11" t="n">
        <v>79.9399611059092</v>
      </c>
    </row>
    <row r="138" customFormat="false" ht="12.75" hidden="false" customHeight="false" outlineLevel="0" collapsed="false">
      <c r="A138" s="28" t="n">
        <v>37440</v>
      </c>
      <c r="B138" s="11" t="n">
        <v>68.3126794173587</v>
      </c>
      <c r="C138" s="11" t="n">
        <v>83.0943836666435</v>
      </c>
      <c r="D138" s="11" t="n">
        <v>78.8395052836285</v>
      </c>
    </row>
    <row r="139" customFormat="false" ht="12.75" hidden="false" customHeight="false" outlineLevel="0" collapsed="false">
      <c r="A139" s="28" t="n">
        <v>37441</v>
      </c>
      <c r="B139" s="11" t="n">
        <v>69.2861108814044</v>
      </c>
      <c r="C139" s="11" t="n">
        <v>83.0943836666435</v>
      </c>
      <c r="D139" s="11" t="n">
        <v>81.1348225585727</v>
      </c>
    </row>
    <row r="140" customFormat="false" ht="12.75" hidden="false" customHeight="false" outlineLevel="0" collapsed="false">
      <c r="A140" s="28" t="n">
        <v>37442</v>
      </c>
      <c r="B140" s="11" t="n">
        <v>72.0055759666387</v>
      </c>
      <c r="C140" s="11" t="n">
        <v>86.1464357884468</v>
      </c>
      <c r="D140" s="11" t="n">
        <v>85.410342947102</v>
      </c>
    </row>
    <row r="141" customFormat="false" ht="12.75" hidden="false" customHeight="false" outlineLevel="0" collapsed="false">
      <c r="A141" s="28" t="n">
        <v>37445</v>
      </c>
      <c r="B141" s="11" t="n">
        <v>72.1178041087314</v>
      </c>
      <c r="C141" s="11" t="n">
        <v>85.0968573618563</v>
      </c>
      <c r="D141" s="11" t="n">
        <v>84.6345190200336</v>
      </c>
    </row>
    <row r="142" customFormat="false" ht="12.75" hidden="false" customHeight="false" outlineLevel="0" collapsed="false">
      <c r="A142" s="28" t="n">
        <v>37446</v>
      </c>
      <c r="B142" s="11" t="n">
        <v>71.492870559605</v>
      </c>
      <c r="C142" s="11" t="n">
        <v>82.9933454114696</v>
      </c>
      <c r="D142" s="11" t="n">
        <v>83.2516180147551</v>
      </c>
    </row>
    <row r="143" customFormat="false" ht="12.75" hidden="false" customHeight="false" outlineLevel="0" collapsed="false">
      <c r="A143" s="28" t="n">
        <v>37447</v>
      </c>
      <c r="B143" s="11" t="n">
        <v>69.7326607520467</v>
      </c>
      <c r="C143" s="11" t="n">
        <v>80.1747264998955</v>
      </c>
      <c r="D143" s="11" t="n">
        <v>79.8311502567216</v>
      </c>
    </row>
    <row r="144" customFormat="false" ht="12.75" hidden="false" customHeight="false" outlineLevel="0" collapsed="false">
      <c r="A144" s="28" t="n">
        <v>37448</v>
      </c>
      <c r="B144" s="11" t="n">
        <v>66.6706044962138</v>
      </c>
      <c r="C144" s="11" t="n">
        <v>80.7757299142917</v>
      </c>
      <c r="D144" s="11" t="n">
        <v>78.4657413028491</v>
      </c>
    </row>
    <row r="145" customFormat="false" ht="12.75" hidden="false" customHeight="false" outlineLevel="0" collapsed="false">
      <c r="A145" s="28" t="n">
        <v>37449</v>
      </c>
      <c r="B145" s="11" t="n">
        <v>66.5146664461482</v>
      </c>
      <c r="C145" s="11" t="n">
        <v>80.2548602884816</v>
      </c>
      <c r="D145" s="11" t="n">
        <v>78.69956887238</v>
      </c>
    </row>
    <row r="146" customFormat="false" ht="12.75" hidden="false" customHeight="false" outlineLevel="0" collapsed="false">
      <c r="A146" s="28" t="n">
        <v>37452</v>
      </c>
      <c r="B146" s="11" t="n">
        <v>64.958829992085</v>
      </c>
      <c r="C146" s="11" t="n">
        <v>79.9534875618424</v>
      </c>
      <c r="D146" s="11" t="n">
        <v>74.5400619424409</v>
      </c>
    </row>
    <row r="147" customFormat="false" ht="12.75" hidden="false" customHeight="false" outlineLevel="0" collapsed="false">
      <c r="A147" s="28" t="n">
        <v>37453</v>
      </c>
      <c r="B147" s="11" t="n">
        <v>65.1903743694551</v>
      </c>
      <c r="C147" s="11" t="n">
        <v>78.4832067451746</v>
      </c>
      <c r="D147" s="11" t="n">
        <v>75.7837982446212</v>
      </c>
    </row>
    <row r="148" customFormat="false" ht="12.75" hidden="false" customHeight="false" outlineLevel="0" collapsed="false">
      <c r="A148" s="28" t="n">
        <v>37454</v>
      </c>
      <c r="B148" s="11" t="n">
        <v>67.6003260522865</v>
      </c>
      <c r="C148" s="11" t="n">
        <v>78.9178454463104</v>
      </c>
      <c r="D148" s="11" t="n">
        <v>77.9762210995298</v>
      </c>
    </row>
    <row r="149" customFormat="false" ht="12.75" hidden="false" customHeight="false" outlineLevel="0" collapsed="false">
      <c r="A149" s="28" t="n">
        <v>37455</v>
      </c>
      <c r="B149" s="11" t="n">
        <v>67.2222944157639</v>
      </c>
      <c r="C149" s="11" t="n">
        <v>76.7855898543656</v>
      </c>
      <c r="D149" s="11" t="n">
        <v>78.1022667640734</v>
      </c>
    </row>
    <row r="150" customFormat="false" ht="12.75" hidden="false" customHeight="false" outlineLevel="0" collapsed="false">
      <c r="A150" s="28" t="n">
        <v>37456</v>
      </c>
      <c r="B150" s="11" t="n">
        <v>64.5583527271439</v>
      </c>
      <c r="C150" s="11" t="n">
        <v>73.8415441432653</v>
      </c>
      <c r="D150" s="11" t="n">
        <v>74.1238540133969</v>
      </c>
    </row>
    <row r="151" customFormat="false" ht="12.75" hidden="false" customHeight="false" outlineLevel="0" collapsed="false">
      <c r="A151" s="28" t="n">
        <v>37459</v>
      </c>
      <c r="B151" s="11" t="n">
        <v>61.6876749873005</v>
      </c>
      <c r="C151" s="11" t="n">
        <v>71.4105288830047</v>
      </c>
      <c r="D151" s="11" t="n">
        <v>70.306213794026</v>
      </c>
    </row>
    <row r="152" customFormat="false" ht="12.75" hidden="false" customHeight="false" outlineLevel="0" collapsed="false">
      <c r="A152" s="28" t="n">
        <v>37460</v>
      </c>
      <c r="B152" s="11" t="n">
        <v>59.5447081477631</v>
      </c>
      <c r="C152" s="11" t="n">
        <v>69.4812208208487</v>
      </c>
      <c r="D152" s="11" t="n">
        <v>66.9616306707687</v>
      </c>
    </row>
    <row r="153" customFormat="false" ht="12.75" hidden="false" customHeight="false" outlineLevel="0" collapsed="false">
      <c r="A153" s="28" t="n">
        <v>37461</v>
      </c>
      <c r="B153" s="11" t="n">
        <v>56.8807664591431</v>
      </c>
      <c r="C153" s="11" t="n">
        <v>73.4635217058045</v>
      </c>
      <c r="D153" s="11" t="n">
        <v>69.1856935598382</v>
      </c>
    </row>
    <row r="154" customFormat="false" ht="12.75" hidden="false" customHeight="false" outlineLevel="0" collapsed="false">
      <c r="A154" s="28" t="n">
        <v>37462</v>
      </c>
      <c r="B154" s="11" t="n">
        <v>59.6734751739536</v>
      </c>
      <c r="C154" s="11" t="n">
        <v>73.0506584906975</v>
      </c>
      <c r="D154" s="11" t="n">
        <v>67.049090927799</v>
      </c>
    </row>
    <row r="155" customFormat="false" ht="12.75" hidden="false" customHeight="false" outlineLevel="0" collapsed="false">
      <c r="A155" s="28" t="n">
        <v>37463</v>
      </c>
      <c r="B155" s="11" t="n">
        <v>57.217450885421</v>
      </c>
      <c r="C155" s="11" t="n">
        <v>74.2840220193715</v>
      </c>
      <c r="D155" s="11" t="n">
        <v>68.1639519688847</v>
      </c>
    </row>
    <row r="156" customFormat="false" ht="12.75" hidden="false" customHeight="false" outlineLevel="0" collapsed="false">
      <c r="A156" s="28" t="n">
        <v>37466</v>
      </c>
      <c r="B156" s="11" t="n">
        <v>62.5063497501447</v>
      </c>
      <c r="C156" s="11" t="n">
        <v>78.3011636819734</v>
      </c>
      <c r="D156" s="11" t="n">
        <v>73.5108605060348</v>
      </c>
    </row>
    <row r="157" customFormat="false" ht="12.75" hidden="false" customHeight="false" outlineLevel="0" collapsed="false">
      <c r="A157" s="28" t="n">
        <v>37467</v>
      </c>
      <c r="B157" s="11" t="n">
        <v>62.8879254332597</v>
      </c>
      <c r="C157" s="11" t="n">
        <v>78.6338931084942</v>
      </c>
      <c r="D157" s="11" t="n">
        <v>73.8758784611111</v>
      </c>
    </row>
    <row r="158" customFormat="false" ht="12.75" hidden="false" customHeight="false" outlineLevel="0" collapsed="false">
      <c r="A158" s="28" t="n">
        <v>37468</v>
      </c>
      <c r="B158" s="11" t="n">
        <v>63.9487767132512</v>
      </c>
      <c r="C158" s="11" t="n">
        <v>79.4038742944743</v>
      </c>
      <c r="D158" s="11" t="n">
        <v>70.4700731579327</v>
      </c>
    </row>
    <row r="159" customFormat="false" ht="12.75" hidden="false" customHeight="false" outlineLevel="0" collapsed="false">
      <c r="A159" s="28" t="n">
        <v>37469</v>
      </c>
      <c r="B159" s="11" t="n">
        <v>62.6032203570036</v>
      </c>
      <c r="C159" s="11" t="n">
        <v>77.0556058811233</v>
      </c>
      <c r="D159" s="11" t="n">
        <v>68.6861411505654</v>
      </c>
    </row>
    <row r="160" customFormat="false" ht="12.75" hidden="false" customHeight="false" outlineLevel="0" collapsed="false">
      <c r="A160" s="28" t="n">
        <v>37470</v>
      </c>
      <c r="B160" s="11" t="n">
        <v>61.4230528417347</v>
      </c>
      <c r="C160" s="11" t="n">
        <v>75.276984182287</v>
      </c>
      <c r="D160" s="11" t="n">
        <v>67.2772593042279</v>
      </c>
    </row>
    <row r="161" customFormat="false" ht="12.75" hidden="false" customHeight="false" outlineLevel="0" collapsed="false">
      <c r="A161" s="28" t="n">
        <v>37473</v>
      </c>
      <c r="B161" s="11" t="n">
        <v>58.7780127349408</v>
      </c>
      <c r="C161" s="11" t="n">
        <v>72.6952825587067</v>
      </c>
      <c r="D161" s="11" t="n">
        <v>63.4717091792112</v>
      </c>
    </row>
    <row r="162" customFormat="false" ht="12.75" hidden="false" customHeight="false" outlineLevel="0" collapsed="false">
      <c r="A162" s="28" t="n">
        <v>37474</v>
      </c>
      <c r="B162" s="11" t="n">
        <v>59.8046048978724</v>
      </c>
      <c r="C162" s="11" t="n">
        <v>74.8702181032681</v>
      </c>
      <c r="D162" s="11" t="n">
        <v>67.9663946824164</v>
      </c>
    </row>
    <row r="163" customFormat="false" ht="12.75" hidden="false" customHeight="false" outlineLevel="0" collapsed="false">
      <c r="A163" s="28" t="n">
        <v>37475</v>
      </c>
      <c r="B163" s="11" t="n">
        <v>59.8683977365356</v>
      </c>
      <c r="C163" s="11" t="n">
        <v>76.3683715420528</v>
      </c>
      <c r="D163" s="11" t="n">
        <v>66.002911912087</v>
      </c>
    </row>
    <row r="164" customFormat="false" ht="12.75" hidden="false" customHeight="false" outlineLevel="0" collapsed="false">
      <c r="A164" s="28" t="n">
        <v>37476</v>
      </c>
      <c r="B164" s="11" t="n">
        <v>61.2257675814245</v>
      </c>
      <c r="C164" s="11" t="n">
        <v>78.8673263187234</v>
      </c>
      <c r="D164" s="11" t="n">
        <v>70.0726434605451</v>
      </c>
    </row>
    <row r="165" customFormat="false" ht="12.75" hidden="false" customHeight="false" outlineLevel="0" collapsed="false">
      <c r="A165" s="28" t="n">
        <v>37477</v>
      </c>
      <c r="B165" s="11" t="n">
        <v>61.114720788196</v>
      </c>
      <c r="C165" s="11" t="n">
        <v>79.1443105010104</v>
      </c>
      <c r="D165" s="11" t="n">
        <v>71.6268636751829</v>
      </c>
    </row>
    <row r="166" customFormat="false" ht="12.75" hidden="false" customHeight="false" outlineLevel="0" collapsed="false">
      <c r="A166" s="28" t="n">
        <v>37480</v>
      </c>
      <c r="B166" s="11" t="n">
        <v>61.4242341905988</v>
      </c>
      <c r="C166" s="11" t="n">
        <v>78.7227370914919</v>
      </c>
      <c r="D166" s="11" t="n">
        <v>69.4609361334335</v>
      </c>
    </row>
    <row r="167" customFormat="false" ht="12.75" hidden="false" customHeight="false" outlineLevel="0" collapsed="false">
      <c r="A167" s="28" t="n">
        <v>37481</v>
      </c>
      <c r="B167" s="11" t="n">
        <v>61.3852496780824</v>
      </c>
      <c r="C167" s="11" t="n">
        <v>77.0164100062714</v>
      </c>
      <c r="D167" s="11" t="n">
        <v>70.1482708592713</v>
      </c>
    </row>
    <row r="168" customFormat="false" ht="12.75" hidden="false" customHeight="false" outlineLevel="0" collapsed="false">
      <c r="A168" s="28" t="n">
        <v>37482</v>
      </c>
      <c r="B168" s="11" t="n">
        <v>60.2346158844168</v>
      </c>
      <c r="C168" s="11" t="n">
        <v>80.1006898473974</v>
      </c>
      <c r="D168" s="11" t="n">
        <v>68.3720559334067</v>
      </c>
    </row>
    <row r="169" customFormat="false" ht="12.75" hidden="false" customHeight="false" outlineLevel="0" collapsed="false">
      <c r="A169" s="28" t="n">
        <v>37483</v>
      </c>
      <c r="B169" s="11" t="n">
        <v>61.7892709896159</v>
      </c>
      <c r="C169" s="11" t="n">
        <v>81.026583513344</v>
      </c>
      <c r="D169" s="11" t="n">
        <v>69.8159218825563</v>
      </c>
    </row>
    <row r="170" customFormat="false" ht="12.75" hidden="false" customHeight="false" outlineLevel="0" collapsed="false">
      <c r="A170" s="28" t="n">
        <v>37484</v>
      </c>
      <c r="B170" s="11" t="n">
        <v>61.3120060485062</v>
      </c>
      <c r="C170" s="11" t="n">
        <v>80.8976726360532</v>
      </c>
      <c r="D170" s="11" t="n">
        <v>70.1768240608312</v>
      </c>
    </row>
    <row r="171" customFormat="false" ht="12.75" hidden="false" customHeight="false" outlineLevel="0" collapsed="false">
      <c r="A171" s="28" t="n">
        <v>37487</v>
      </c>
      <c r="B171" s="11" t="n">
        <v>61.8069912225779</v>
      </c>
      <c r="C171" s="11" t="n">
        <v>82.8095603093861</v>
      </c>
      <c r="D171" s="11" t="n">
        <v>73.0907940362394</v>
      </c>
    </row>
    <row r="172" customFormat="false" ht="12.75" hidden="false" customHeight="false" outlineLevel="0" collapsed="false">
      <c r="A172" s="28" t="n">
        <v>37488</v>
      </c>
      <c r="B172" s="11" t="n">
        <v>61.7231154532245</v>
      </c>
      <c r="C172" s="11" t="n">
        <v>81.6519754720925</v>
      </c>
      <c r="D172" s="11" t="n">
        <v>71.7737454597837</v>
      </c>
    </row>
    <row r="173" customFormat="false" ht="12.75" hidden="false" customHeight="false" outlineLevel="0" collapsed="false">
      <c r="A173" s="28" t="n">
        <v>37489</v>
      </c>
      <c r="B173" s="11" t="n">
        <v>63.5376673085329</v>
      </c>
      <c r="C173" s="11" t="n">
        <v>82.6911016653892</v>
      </c>
      <c r="D173" s="11" t="n">
        <v>73.6718902733905</v>
      </c>
    </row>
    <row r="174" customFormat="false" ht="12.75" hidden="false" customHeight="false" outlineLevel="0" collapsed="false">
      <c r="A174" s="28" t="n">
        <v>37490</v>
      </c>
      <c r="B174" s="11" t="n">
        <v>66.6446148212029</v>
      </c>
      <c r="C174" s="11" t="n">
        <v>83.8530415998885</v>
      </c>
      <c r="D174" s="11" t="n">
        <v>74.4019261835431</v>
      </c>
    </row>
    <row r="175" customFormat="false" ht="12.75" hidden="false" customHeight="false" outlineLevel="0" collapsed="false">
      <c r="A175" s="28" t="n">
        <v>37491</v>
      </c>
      <c r="B175" s="11" t="n">
        <v>64.5666221691928</v>
      </c>
      <c r="C175" s="11" t="n">
        <v>81.9507351404083</v>
      </c>
      <c r="D175" s="11" t="n">
        <v>72.9107288011771</v>
      </c>
    </row>
    <row r="176" customFormat="false" ht="12.75" hidden="false" customHeight="false" outlineLevel="0" collapsed="false">
      <c r="A176" s="28" t="n">
        <v>37494</v>
      </c>
      <c r="B176" s="11" t="n">
        <v>63.5506621460384</v>
      </c>
      <c r="C176" s="11" t="n">
        <v>82.5682879241865</v>
      </c>
      <c r="D176" s="11" t="n">
        <v>72.0644221963843</v>
      </c>
    </row>
    <row r="177" customFormat="false" ht="12.75" hidden="false" customHeight="false" outlineLevel="0" collapsed="false">
      <c r="A177" s="28" t="n">
        <v>37495</v>
      </c>
      <c r="B177" s="11" t="n">
        <v>63.6817918699571</v>
      </c>
      <c r="C177" s="11" t="n">
        <v>81.4246393979514</v>
      </c>
      <c r="D177" s="11" t="n">
        <v>73.3508596828794</v>
      </c>
    </row>
    <row r="178" customFormat="false" ht="12.75" hidden="false" customHeight="false" outlineLevel="0" collapsed="false">
      <c r="A178" s="28" t="n">
        <v>37496</v>
      </c>
      <c r="B178" s="11" t="n">
        <v>62.589044170634</v>
      </c>
      <c r="C178" s="11" t="n">
        <v>79.9482614451955</v>
      </c>
      <c r="D178" s="11" t="n">
        <v>70.1420971940692</v>
      </c>
    </row>
    <row r="179" customFormat="false" ht="12.75" hidden="false" customHeight="false" outlineLevel="0" collapsed="false">
      <c r="A179" s="28" t="n">
        <v>37497</v>
      </c>
      <c r="B179" s="11" t="n">
        <v>61.8152606646269</v>
      </c>
      <c r="C179" s="11" t="n">
        <v>79.9421643091074</v>
      </c>
      <c r="D179" s="11" t="n">
        <v>69.7243458487246</v>
      </c>
    </row>
    <row r="180" customFormat="false" ht="12.75" hidden="false" customHeight="false" outlineLevel="0" collapsed="false">
      <c r="A180" s="28" t="n">
        <v>37498</v>
      </c>
      <c r="B180" s="11" t="n">
        <v>62.1188673227091</v>
      </c>
      <c r="C180" s="11" t="n">
        <v>79.7914779457878</v>
      </c>
      <c r="D180" s="11" t="n">
        <v>70.7144474055172</v>
      </c>
    </row>
    <row r="181" customFormat="false" ht="12.75" hidden="false" customHeight="false" outlineLevel="0" collapsed="false">
      <c r="A181" s="28" t="n">
        <v>37501</v>
      </c>
      <c r="B181" s="11" t="n">
        <v>61.8483384328226</v>
      </c>
      <c r="C181" s="11" t="n">
        <v>79.7914779457878</v>
      </c>
      <c r="D181" s="11" t="n">
        <v>68.7429903176351</v>
      </c>
    </row>
    <row r="182" customFormat="false" ht="12.75" hidden="false" customHeight="false" outlineLevel="0" collapsed="false">
      <c r="A182" s="28" t="n">
        <v>37502</v>
      </c>
      <c r="B182" s="11" t="n">
        <v>59.4525629363607</v>
      </c>
      <c r="C182" s="11" t="n">
        <v>76.4772489721971</v>
      </c>
      <c r="D182" s="11" t="n">
        <v>64.7355098932985</v>
      </c>
    </row>
    <row r="183" customFormat="false" ht="12.75" hidden="false" customHeight="false" outlineLevel="0" collapsed="false">
      <c r="A183" s="28" t="n">
        <v>37503</v>
      </c>
      <c r="B183" s="11" t="n">
        <v>59.4596510295455</v>
      </c>
      <c r="C183" s="11" t="n">
        <v>77.8168768726918</v>
      </c>
      <c r="D183" s="11" t="n">
        <v>65.2486958132261</v>
      </c>
    </row>
    <row r="184" customFormat="false" ht="12.75" hidden="false" customHeight="false" outlineLevel="0" collapsed="false">
      <c r="A184" s="28" t="n">
        <v>37504</v>
      </c>
      <c r="B184" s="11" t="n">
        <v>59.2812673510614</v>
      </c>
      <c r="C184" s="11" t="n">
        <v>76.5756741690475</v>
      </c>
      <c r="D184" s="11" t="n">
        <v>63.8928045932069</v>
      </c>
    </row>
    <row r="185" customFormat="false" ht="12.75" hidden="false" customHeight="false" outlineLevel="0" collapsed="false">
      <c r="A185" s="28" t="n">
        <v>37505</v>
      </c>
      <c r="B185" s="11" t="n">
        <v>60.6244610095807</v>
      </c>
      <c r="C185" s="11" t="n">
        <v>77.8621698836318</v>
      </c>
      <c r="D185" s="11" t="n">
        <v>66.38722257092</v>
      </c>
    </row>
    <row r="186" customFormat="false" ht="12.75" hidden="false" customHeight="false" outlineLevel="0" collapsed="false">
      <c r="A186" s="28" t="n">
        <v>37508</v>
      </c>
      <c r="B186" s="11" t="n">
        <v>60.2925019787594</v>
      </c>
      <c r="C186" s="11" t="n">
        <v>78.649571458435</v>
      </c>
      <c r="D186" s="11" t="n">
        <v>65.312233117598</v>
      </c>
    </row>
    <row r="187" customFormat="false" ht="12.75" hidden="false" customHeight="false" outlineLevel="0" collapsed="false">
      <c r="A187" s="28" t="n">
        <v>37509</v>
      </c>
      <c r="B187" s="11" t="n">
        <v>60.9516946449456</v>
      </c>
      <c r="C187" s="11" t="n">
        <v>79.2261863284789</v>
      </c>
      <c r="D187" s="11" t="n">
        <v>66.5593134884295</v>
      </c>
    </row>
    <row r="188" customFormat="false" ht="12.75" hidden="false" customHeight="false" outlineLevel="0" collapsed="false">
      <c r="A188" s="28" t="n">
        <v>37510</v>
      </c>
      <c r="B188" s="11" t="n">
        <v>62.9316353412326</v>
      </c>
      <c r="C188" s="11" t="n">
        <v>79.2148630757439</v>
      </c>
      <c r="D188" s="11" t="n">
        <v>68.2732772901726</v>
      </c>
    </row>
    <row r="189" customFormat="false" ht="12.75" hidden="false" customHeight="false" outlineLevel="0" collapsed="false">
      <c r="A189" s="28" t="n">
        <v>37511</v>
      </c>
      <c r="B189" s="11" t="n">
        <v>61.2564826518919</v>
      </c>
      <c r="C189" s="11" t="n">
        <v>77.2515852553829</v>
      </c>
      <c r="D189" s="11" t="n">
        <v>65.1722967063496</v>
      </c>
    </row>
    <row r="190" customFormat="false" ht="12.75" hidden="false" customHeight="false" outlineLevel="0" collapsed="false">
      <c r="A190" s="28" t="n">
        <v>37512</v>
      </c>
      <c r="B190" s="11" t="n">
        <v>60.4614348663304</v>
      </c>
      <c r="C190" s="11" t="n">
        <v>77.5041808933175</v>
      </c>
      <c r="D190" s="11" t="n">
        <v>64.0183357856503</v>
      </c>
    </row>
    <row r="191" customFormat="false" ht="12.75" hidden="false" customHeight="false" outlineLevel="0" collapsed="false">
      <c r="A191" s="28" t="n">
        <v>37515</v>
      </c>
      <c r="B191" s="11" t="n">
        <v>60.3125849094496</v>
      </c>
      <c r="C191" s="11" t="n">
        <v>77.6165424012264</v>
      </c>
      <c r="D191" s="11" t="n">
        <v>63.2149876012224</v>
      </c>
    </row>
    <row r="192" customFormat="false" ht="12.75" hidden="false" customHeight="false" outlineLevel="0" collapsed="false">
      <c r="A192" s="28" t="n">
        <v>37516</v>
      </c>
      <c r="B192" s="11" t="n">
        <v>59.7006461978287</v>
      </c>
      <c r="C192" s="11" t="n">
        <v>76.0852902236778</v>
      </c>
      <c r="D192" s="11" t="n">
        <v>62.6454669863253</v>
      </c>
    </row>
    <row r="193" customFormat="false" ht="12.75" hidden="false" customHeight="false" outlineLevel="0" collapsed="false">
      <c r="A193" s="28" t="n">
        <v>37517</v>
      </c>
      <c r="B193" s="11" t="n">
        <v>57.3887464707203</v>
      </c>
      <c r="C193" s="11" t="n">
        <v>75.7316563305693</v>
      </c>
      <c r="D193" s="11" t="n">
        <v>59.5185055614434</v>
      </c>
    </row>
    <row r="194" customFormat="false" ht="12.75" hidden="false" customHeight="false" outlineLevel="0" collapsed="false">
      <c r="A194" s="28" t="n">
        <v>37518</v>
      </c>
      <c r="B194" s="11" t="n">
        <v>56.5677090101478</v>
      </c>
      <c r="C194" s="11" t="n">
        <v>73.454811511393</v>
      </c>
      <c r="D194" s="11" t="n">
        <v>57.2815808698694</v>
      </c>
    </row>
    <row r="195" customFormat="false" ht="12.75" hidden="false" customHeight="false" outlineLevel="0" collapsed="false">
      <c r="A195" s="28" t="n">
        <v>37519</v>
      </c>
      <c r="B195" s="11" t="n">
        <v>56.1896773736252</v>
      </c>
      <c r="C195" s="11" t="n">
        <v>73.6351125357118</v>
      </c>
      <c r="D195" s="11" t="n">
        <v>58.3912971899534</v>
      </c>
    </row>
    <row r="196" customFormat="false" ht="12.75" hidden="false" customHeight="false" outlineLevel="0" collapsed="false">
      <c r="A196" s="28" t="n">
        <v>37522</v>
      </c>
      <c r="B196" s="11" t="n">
        <v>53.8600574135548</v>
      </c>
      <c r="C196" s="11" t="n">
        <v>72.6168908090029</v>
      </c>
      <c r="D196" s="11" t="n">
        <v>55.5061376521551</v>
      </c>
    </row>
    <row r="197" customFormat="false" ht="12.75" hidden="false" customHeight="false" outlineLevel="0" collapsed="false">
      <c r="A197" s="28" t="n">
        <v>37523</v>
      </c>
      <c r="B197" s="11" t="n">
        <v>53.3768857281244</v>
      </c>
      <c r="C197" s="11" t="n">
        <v>71.3617517943001</v>
      </c>
      <c r="D197" s="11" t="n">
        <v>54.7243972959346</v>
      </c>
    </row>
    <row r="198" customFormat="false" ht="12.75" hidden="false" customHeight="false" outlineLevel="0" collapsed="false">
      <c r="A198" s="28" t="n">
        <v>37524</v>
      </c>
      <c r="B198" s="11" t="n">
        <v>54.2947937955558</v>
      </c>
      <c r="C198" s="11" t="n">
        <v>73.1360183959306</v>
      </c>
      <c r="D198" s="11" t="n">
        <v>56.4252420591231</v>
      </c>
    </row>
    <row r="199" customFormat="false" ht="12.75" hidden="false" customHeight="false" outlineLevel="0" collapsed="false">
      <c r="A199" s="28" t="n">
        <v>37525</v>
      </c>
      <c r="B199" s="11" t="n">
        <v>56.8169736204799</v>
      </c>
      <c r="C199" s="11" t="n">
        <v>74.467807121455</v>
      </c>
      <c r="D199" s="11" t="n">
        <v>57.5316143105559</v>
      </c>
    </row>
    <row r="200" customFormat="false" ht="12.75" hidden="false" customHeight="false" outlineLevel="0" collapsed="false">
      <c r="A200" s="28" t="n">
        <v>37526</v>
      </c>
      <c r="B200" s="11" t="n">
        <v>56.0774492315326</v>
      </c>
      <c r="C200" s="11" t="n">
        <v>72.0655355027524</v>
      </c>
      <c r="D200" s="11" t="n">
        <v>55.5946268533857</v>
      </c>
    </row>
    <row r="201" customFormat="false" ht="12.75" hidden="false" customHeight="false" outlineLevel="0" collapsed="false">
      <c r="A201" s="28" t="n">
        <v>37529</v>
      </c>
      <c r="B201" s="11" t="n">
        <v>52.6468121300901</v>
      </c>
      <c r="C201" s="11" t="n">
        <v>71.0124729983973</v>
      </c>
      <c r="D201" s="11" t="n">
        <v>52.7400784055481</v>
      </c>
    </row>
    <row r="202" customFormat="false" ht="12.75" hidden="false" customHeight="false" outlineLevel="0" collapsed="false">
      <c r="A202" s="28" t="n">
        <v>37530</v>
      </c>
      <c r="B202" s="11" t="n">
        <v>53.5493626622878</v>
      </c>
      <c r="C202" s="11" t="n">
        <v>73.8546094348826</v>
      </c>
      <c r="D202" s="11" t="n">
        <v>54.572370790332</v>
      </c>
    </row>
    <row r="203" customFormat="false" ht="12.75" hidden="false" customHeight="false" outlineLevel="0" collapsed="false">
      <c r="A203" s="28" t="n">
        <v>37531</v>
      </c>
      <c r="B203" s="11" t="n">
        <v>54.7744214343938</v>
      </c>
      <c r="C203" s="11" t="n">
        <v>72.1125705525747</v>
      </c>
      <c r="D203" s="11" t="n">
        <v>55.7440809984875</v>
      </c>
    </row>
    <row r="204" customFormat="false" ht="12.75" hidden="false" customHeight="false" outlineLevel="0" collapsed="false">
      <c r="A204" s="28" t="n">
        <v>37532</v>
      </c>
      <c r="B204" s="11" t="n">
        <v>53.7679122021524</v>
      </c>
      <c r="C204" s="11" t="n">
        <v>71.3321371333008</v>
      </c>
      <c r="D204" s="11" t="n">
        <v>53.5835554137899</v>
      </c>
    </row>
    <row r="205" customFormat="false" ht="12.75" hidden="false" customHeight="false" outlineLevel="0" collapsed="false">
      <c r="A205" s="28" t="n">
        <v>37533</v>
      </c>
      <c r="B205" s="11" t="n">
        <v>53.0023981381942</v>
      </c>
      <c r="C205" s="11" t="n">
        <v>69.7320744199011</v>
      </c>
      <c r="D205" s="11" t="n">
        <v>51.7039315957896</v>
      </c>
    </row>
    <row r="206" customFormat="false" ht="12.75" hidden="false" customHeight="false" outlineLevel="0" collapsed="false">
      <c r="A206" s="28" t="n">
        <v>37536</v>
      </c>
      <c r="B206" s="11" t="n">
        <v>50.6798662713086</v>
      </c>
      <c r="C206" s="11" t="n">
        <v>68.3994146749355</v>
      </c>
      <c r="D206" s="11" t="n">
        <v>50.8043771286283</v>
      </c>
    </row>
    <row r="207" customFormat="false" ht="12.75" hidden="false" customHeight="false" outlineLevel="0" collapsed="false">
      <c r="A207" s="28" t="n">
        <v>37537</v>
      </c>
      <c r="B207" s="11" t="n">
        <v>49.8446526243665</v>
      </c>
      <c r="C207" s="11" t="n">
        <v>69.5552574733468</v>
      </c>
      <c r="D207" s="11" t="n">
        <v>49.9416074166298</v>
      </c>
    </row>
    <row r="208" customFormat="false" ht="12.75" hidden="false" customHeight="false" outlineLevel="0" collapsed="false">
      <c r="A208" s="28" t="n">
        <v>37538</v>
      </c>
      <c r="B208" s="11" t="n">
        <v>49.7359685288663</v>
      </c>
      <c r="C208" s="11" t="n">
        <v>67.6573061110724</v>
      </c>
      <c r="D208" s="11" t="n">
        <v>49.4803831788202</v>
      </c>
    </row>
    <row r="209" customFormat="false" ht="12.75" hidden="false" customHeight="false" outlineLevel="0" collapsed="false">
      <c r="A209" s="28" t="n">
        <v>37539</v>
      </c>
      <c r="B209" s="11" t="n">
        <v>51.33197084431</v>
      </c>
      <c r="C209" s="11" t="n">
        <v>70.0229949132465</v>
      </c>
      <c r="D209" s="11" t="n">
        <v>52.0576311646619</v>
      </c>
    </row>
    <row r="210" customFormat="false" ht="12.75" hidden="false" customHeight="false" outlineLevel="0" collapsed="false">
      <c r="A210" s="28" t="n">
        <v>37540</v>
      </c>
      <c r="B210" s="11" t="n">
        <v>54.6161206866</v>
      </c>
      <c r="C210" s="11" t="n">
        <v>72.7579959584698</v>
      </c>
      <c r="D210" s="11" t="n">
        <v>55.8202228693138</v>
      </c>
    </row>
    <row r="211" customFormat="false" ht="12.75" hidden="false" customHeight="false" outlineLevel="0" collapsed="false">
      <c r="A211" s="28" t="n">
        <v>37543</v>
      </c>
      <c r="B211" s="11" t="n">
        <v>54.368037425132</v>
      </c>
      <c r="C211" s="11" t="n">
        <v>73.291059856456</v>
      </c>
      <c r="D211" s="11" t="n">
        <v>54.2845236502824</v>
      </c>
    </row>
    <row r="212" customFormat="false" ht="12.75" hidden="false" customHeight="false" outlineLevel="0" collapsed="false">
      <c r="A212" s="28" t="n">
        <v>37544</v>
      </c>
      <c r="B212" s="11" t="n">
        <v>58.149535139222</v>
      </c>
      <c r="C212" s="11" t="n">
        <v>76.7603302905721</v>
      </c>
      <c r="D212" s="11" t="n">
        <v>58.0589482132384</v>
      </c>
    </row>
    <row r="213" customFormat="false" ht="12.75" hidden="false" customHeight="false" outlineLevel="0" collapsed="false">
      <c r="A213" s="28" t="n">
        <v>37545</v>
      </c>
      <c r="B213" s="11" t="n">
        <v>56.9209323205236</v>
      </c>
      <c r="C213" s="11" t="n">
        <v>74.90941397812</v>
      </c>
      <c r="D213" s="11" t="n">
        <v>57.309362363279</v>
      </c>
    </row>
    <row r="214" customFormat="false" ht="12.75" hidden="false" customHeight="false" outlineLevel="0" collapsed="false">
      <c r="A214" s="28" t="n">
        <v>37546</v>
      </c>
      <c r="B214" s="11" t="n">
        <v>58.0585712766837</v>
      </c>
      <c r="C214" s="11" t="n">
        <v>76.5800292662532</v>
      </c>
      <c r="D214" s="11" t="n">
        <v>60.4239764577567</v>
      </c>
    </row>
    <row r="215" customFormat="false" ht="12.75" hidden="false" customHeight="false" outlineLevel="0" collapsed="false">
      <c r="A215" s="28" t="n">
        <v>37547</v>
      </c>
      <c r="B215" s="11" t="n">
        <v>59.0213706009522</v>
      </c>
      <c r="C215" s="11" t="n">
        <v>77.0320883562121</v>
      </c>
      <c r="D215" s="11" t="n">
        <v>60.2567730251988</v>
      </c>
    </row>
    <row r="216" customFormat="false" ht="12.75" hidden="false" customHeight="false" outlineLevel="0" collapsed="false">
      <c r="A216" s="28" t="n">
        <v>37550</v>
      </c>
      <c r="B216" s="11" t="n">
        <v>59.2895367931104</v>
      </c>
      <c r="C216" s="11" t="n">
        <v>78.3673611595011</v>
      </c>
      <c r="D216" s="11" t="n">
        <v>62.5232798625331</v>
      </c>
    </row>
    <row r="217" customFormat="false" ht="12.75" hidden="false" customHeight="false" outlineLevel="0" collapsed="false">
      <c r="A217" s="28" t="n">
        <v>37551</v>
      </c>
      <c r="B217" s="11" t="n">
        <v>58.6232560337393</v>
      </c>
      <c r="C217" s="11" t="n">
        <v>77.5346665737579</v>
      </c>
      <c r="D217" s="11" t="n">
        <v>60.109891240598</v>
      </c>
    </row>
    <row r="218" customFormat="false" ht="12.75" hidden="false" customHeight="false" outlineLevel="0" collapsed="false">
      <c r="A218" s="28" t="n">
        <v>37552</v>
      </c>
      <c r="B218" s="11" t="n">
        <v>57.0355231603445</v>
      </c>
      <c r="C218" s="11" t="n">
        <v>78.055536199568</v>
      </c>
      <c r="D218" s="11" t="n">
        <v>57.4330929033718</v>
      </c>
    </row>
    <row r="219" customFormat="false" ht="12.75" hidden="false" customHeight="false" outlineLevel="0" collapsed="false">
      <c r="A219" s="28" t="n">
        <v>37553</v>
      </c>
      <c r="B219" s="11" t="n">
        <v>58.7602925019788</v>
      </c>
      <c r="C219" s="11" t="n">
        <v>76.867465681834</v>
      </c>
      <c r="D219" s="11" t="n">
        <v>58.8538076080134</v>
      </c>
    </row>
    <row r="220" customFormat="false" ht="12.75" hidden="false" customHeight="false" outlineLevel="0" collapsed="false">
      <c r="A220" s="28" t="n">
        <v>37554</v>
      </c>
      <c r="B220" s="11" t="n">
        <v>58.5393802643859</v>
      </c>
      <c r="C220" s="11" t="n">
        <v>78.1870601351822</v>
      </c>
      <c r="D220" s="11" t="n">
        <v>59.0824904565425</v>
      </c>
    </row>
    <row r="221" customFormat="false" ht="12.75" hidden="false" customHeight="false" outlineLevel="0" collapsed="false">
      <c r="A221" s="28" t="n">
        <v>37557</v>
      </c>
      <c r="B221" s="11" t="n">
        <v>59.6226771727959</v>
      </c>
      <c r="C221" s="11" t="n">
        <v>77.540763709846</v>
      </c>
      <c r="D221" s="11" t="n">
        <v>60.9289308240814</v>
      </c>
    </row>
    <row r="222" customFormat="false" ht="12.75" hidden="false" customHeight="false" outlineLevel="0" collapsed="false">
      <c r="A222" s="28" t="n">
        <v>37558</v>
      </c>
      <c r="B222" s="11" t="n">
        <v>57.6640007560633</v>
      </c>
      <c r="C222" s="11" t="n">
        <v>76.8369800013936</v>
      </c>
      <c r="D222" s="11" t="n">
        <v>57.5586240958153</v>
      </c>
    </row>
    <row r="223" customFormat="false" ht="12.75" hidden="false" customHeight="false" outlineLevel="0" collapsed="false">
      <c r="A223" s="28" t="n">
        <v>37559</v>
      </c>
      <c r="B223" s="11" t="n">
        <v>59.2588217226429</v>
      </c>
      <c r="C223" s="11" t="n">
        <v>77.5825726430214</v>
      </c>
      <c r="D223" s="11" t="n">
        <v>59.3029417514688</v>
      </c>
    </row>
    <row r="224" customFormat="false" ht="12.75" hidden="false" customHeight="false" outlineLevel="0" collapsed="false">
      <c r="A224" s="28" t="n">
        <v>37560</v>
      </c>
      <c r="B224" s="11" t="n">
        <v>60.404730120852</v>
      </c>
      <c r="C224" s="11" t="n">
        <v>77.1514180196502</v>
      </c>
      <c r="D224" s="11" t="n">
        <v>60.0507269490776</v>
      </c>
    </row>
    <row r="225" customFormat="false" ht="12.75" hidden="false" customHeight="false" outlineLevel="0" collapsed="false">
      <c r="A225" s="28" t="n">
        <v>37561</v>
      </c>
      <c r="B225" s="11" t="n">
        <v>59.3722312135997</v>
      </c>
      <c r="C225" s="11" t="n">
        <v>78.4753675702042</v>
      </c>
      <c r="D225" s="11" t="n">
        <v>60.2850689907086</v>
      </c>
    </row>
    <row r="226" customFormat="false" ht="12.75" hidden="false" customHeight="false" outlineLevel="0" collapsed="false">
      <c r="A226" s="28" t="n">
        <v>37564</v>
      </c>
      <c r="B226" s="11" t="n">
        <v>61.834162246453</v>
      </c>
      <c r="C226" s="11" t="n">
        <v>79.1190509372169</v>
      </c>
      <c r="D226" s="11" t="n">
        <v>63.3855351024314</v>
      </c>
    </row>
    <row r="227" customFormat="false" ht="12.75" hidden="false" customHeight="false" outlineLevel="0" collapsed="false">
      <c r="A227" s="28" t="n">
        <v>37565</v>
      </c>
      <c r="B227" s="11" t="n">
        <v>63.1726305095158</v>
      </c>
      <c r="C227" s="11" t="n">
        <v>79.7322486237893</v>
      </c>
      <c r="D227" s="11" t="n">
        <v>63.8308107051355</v>
      </c>
    </row>
    <row r="228" customFormat="false" ht="12.75" hidden="false" customHeight="false" outlineLevel="0" collapsed="false">
      <c r="A228" s="28" t="n">
        <v>37566</v>
      </c>
      <c r="B228" s="11" t="n">
        <v>62.2594478375409</v>
      </c>
      <c r="C228" s="11" t="n">
        <v>80.4612918960351</v>
      </c>
      <c r="D228" s="11" t="n">
        <v>62.8311914144896</v>
      </c>
    </row>
    <row r="229" customFormat="false" ht="12.75" hidden="false" customHeight="false" outlineLevel="0" collapsed="false">
      <c r="A229" s="28" t="n">
        <v>37567</v>
      </c>
      <c r="B229" s="11" t="n">
        <v>60.7933938971518</v>
      </c>
      <c r="C229" s="11" t="n">
        <v>78.6225698557592</v>
      </c>
      <c r="D229" s="11" t="n">
        <v>60.1042320474961</v>
      </c>
    </row>
    <row r="230" customFormat="false" ht="12.75" hidden="false" customHeight="false" outlineLevel="0" collapsed="false">
      <c r="A230" s="28" t="n">
        <v>37568</v>
      </c>
      <c r="B230" s="11" t="n">
        <v>60.9847724131413</v>
      </c>
      <c r="C230" s="11" t="n">
        <v>77.9335934778064</v>
      </c>
      <c r="D230" s="11" t="n">
        <v>58.6459608795415</v>
      </c>
    </row>
    <row r="231" customFormat="false" ht="12.75" hidden="false" customHeight="false" outlineLevel="0" collapsed="false">
      <c r="A231" s="28" t="n">
        <v>37571</v>
      </c>
      <c r="B231" s="11" t="n">
        <v>60.626823707309</v>
      </c>
      <c r="C231" s="11" t="n">
        <v>76.3178524144659</v>
      </c>
      <c r="D231" s="11" t="n">
        <v>57.9403623941474</v>
      </c>
    </row>
    <row r="232" customFormat="false" ht="12.75" hidden="false" customHeight="false" outlineLevel="0" collapsed="false">
      <c r="A232" s="28" t="n">
        <v>37572</v>
      </c>
      <c r="B232" s="11" t="n">
        <v>62.5583291001666</v>
      </c>
      <c r="C232" s="11" t="n">
        <v>76.906661556686</v>
      </c>
      <c r="D232" s="11" t="n">
        <v>59.3464146439339</v>
      </c>
    </row>
    <row r="233" customFormat="false" ht="12.75" hidden="false" customHeight="false" outlineLevel="0" collapsed="false">
      <c r="A233" s="28" t="n">
        <v>37573</v>
      </c>
      <c r="B233" s="11" t="n">
        <v>63.2151590686246</v>
      </c>
      <c r="C233" s="11" t="n">
        <v>76.8700787401575</v>
      </c>
      <c r="D233" s="11" t="n">
        <v>58.4044162285079</v>
      </c>
    </row>
    <row r="234" customFormat="false" ht="12.75" hidden="false" customHeight="false" outlineLevel="0" collapsed="false">
      <c r="A234" s="28" t="n">
        <v>37574</v>
      </c>
      <c r="B234" s="11" t="n">
        <v>64.7414618010845</v>
      </c>
      <c r="C234" s="11" t="n">
        <v>78.7636750052261</v>
      </c>
      <c r="D234" s="11" t="n">
        <v>60.7275149968617</v>
      </c>
    </row>
    <row r="235" customFormat="false" ht="12.75" hidden="false" customHeight="false" outlineLevel="0" collapsed="false">
      <c r="A235" s="28" t="n">
        <v>37575</v>
      </c>
      <c r="B235" s="11" t="n">
        <v>64.1141655542298</v>
      </c>
      <c r="C235" s="11" t="n">
        <v>79.2479618145077</v>
      </c>
      <c r="D235" s="11" t="n">
        <v>60.791824009384</v>
      </c>
    </row>
    <row r="236" customFormat="false" ht="12.75" hidden="false" customHeight="false" outlineLevel="0" collapsed="false">
      <c r="A236" s="28" t="n">
        <v>37578</v>
      </c>
      <c r="B236" s="11" t="n">
        <v>65.4904369809449</v>
      </c>
      <c r="C236" s="11" t="n">
        <v>78.4231064037349</v>
      </c>
      <c r="D236" s="11" t="n">
        <v>61.2983217920092</v>
      </c>
    </row>
    <row r="237" customFormat="false" ht="12.75" hidden="false" customHeight="false" outlineLevel="0" collapsed="false">
      <c r="A237" s="28" t="n">
        <v>37579</v>
      </c>
      <c r="B237" s="11" t="n">
        <v>64.1094401587733</v>
      </c>
      <c r="C237" s="11" t="n">
        <v>78.1077973660372</v>
      </c>
      <c r="D237" s="11" t="n">
        <v>61.0807000936339</v>
      </c>
    </row>
    <row r="238" customFormat="false" ht="12.75" hidden="false" customHeight="false" outlineLevel="0" collapsed="false">
      <c r="A238" s="28" t="n">
        <v>37580</v>
      </c>
      <c r="B238" s="11" t="n">
        <v>64.5370884475895</v>
      </c>
      <c r="C238" s="11" t="n">
        <v>79.6242422130862</v>
      </c>
      <c r="D238" s="11" t="n">
        <v>61.1959418440738</v>
      </c>
    </row>
    <row r="239" customFormat="false" ht="12.75" hidden="false" customHeight="false" outlineLevel="0" collapsed="false">
      <c r="A239" s="28" t="n">
        <v>37581</v>
      </c>
      <c r="B239" s="11" t="n">
        <v>67.1100662736713</v>
      </c>
      <c r="C239" s="11" t="n">
        <v>81.332311337189</v>
      </c>
      <c r="D239" s="11" t="n">
        <v>62.9415456799778</v>
      </c>
    </row>
    <row r="240" customFormat="false" ht="12.75" hidden="false" customHeight="false" outlineLevel="0" collapsed="false">
      <c r="A240" s="28" t="n">
        <v>37582</v>
      </c>
      <c r="B240" s="11" t="n">
        <v>67.7456319625749</v>
      </c>
      <c r="C240" s="11" t="n">
        <v>81.0527140965786</v>
      </c>
      <c r="D240" s="11" t="n">
        <v>63.2510006482348</v>
      </c>
    </row>
    <row r="241" customFormat="false" ht="12.75" hidden="false" customHeight="false" outlineLevel="0" collapsed="false">
      <c r="A241" s="28" t="n">
        <v>37585</v>
      </c>
      <c r="B241" s="11" t="n">
        <v>66.9234131531383</v>
      </c>
      <c r="C241" s="11" t="n">
        <v>81.2556616263675</v>
      </c>
      <c r="D241" s="11" t="n">
        <v>62.8386512599422</v>
      </c>
    </row>
    <row r="242" customFormat="false" ht="12.75" hidden="false" customHeight="false" outlineLevel="0" collapsed="false">
      <c r="A242" s="28" t="n">
        <v>37586</v>
      </c>
      <c r="B242" s="11" t="n">
        <v>65.6570071707876</v>
      </c>
      <c r="C242" s="11" t="n">
        <v>79.5510765800293</v>
      </c>
      <c r="D242" s="11" t="n">
        <v>60.7892516488831</v>
      </c>
    </row>
    <row r="243" customFormat="false" ht="12.75" hidden="false" customHeight="false" outlineLevel="0" collapsed="false">
      <c r="A243" s="28" t="n">
        <v>37587</v>
      </c>
      <c r="B243" s="11" t="n">
        <v>68.3114980684946</v>
      </c>
      <c r="C243" s="11" t="n">
        <v>81.7774022716187</v>
      </c>
      <c r="D243" s="11" t="n">
        <v>63.7320320619013</v>
      </c>
    </row>
    <row r="244" customFormat="false" ht="12.75" hidden="false" customHeight="false" outlineLevel="0" collapsed="false">
      <c r="A244" s="28" t="n">
        <v>37588</v>
      </c>
      <c r="B244" s="11" t="n">
        <v>68.9931363630994</v>
      </c>
      <c r="C244" s="11" t="n">
        <v>81.7774022716187</v>
      </c>
      <c r="D244" s="11" t="n">
        <v>64.0106187041477</v>
      </c>
    </row>
    <row r="245" customFormat="false" ht="12.75" hidden="false" customHeight="false" outlineLevel="0" collapsed="false">
      <c r="A245" s="28" t="n">
        <v>37589</v>
      </c>
      <c r="B245" s="11" t="n">
        <v>67.9559120603906</v>
      </c>
      <c r="C245" s="11" t="n">
        <v>81.5544212946833</v>
      </c>
      <c r="D245" s="11" t="n">
        <v>63.2401967341311</v>
      </c>
    </row>
    <row r="246" customFormat="false" ht="12.75" hidden="false" customHeight="false" outlineLevel="0" collapsed="false">
      <c r="A246" s="28" t="n">
        <v>37592</v>
      </c>
      <c r="B246" s="11" t="n">
        <v>67.4337558624438</v>
      </c>
      <c r="C246" s="11" t="n">
        <v>81.3993798341579</v>
      </c>
      <c r="D246" s="11" t="n">
        <v>64.3807813802258</v>
      </c>
    </row>
    <row r="247" customFormat="false" ht="12.75" hidden="false" customHeight="false" outlineLevel="0" collapsed="false">
      <c r="A247" s="28" t="n">
        <v>37593</v>
      </c>
      <c r="B247" s="11" t="n">
        <v>66.104738390294</v>
      </c>
      <c r="C247" s="11" t="n">
        <v>80.1991150442478</v>
      </c>
      <c r="D247" s="11" t="n">
        <v>62.4816076224186</v>
      </c>
    </row>
    <row r="248" customFormat="false" ht="12.75" hidden="false" customHeight="false" outlineLevel="0" collapsed="false">
      <c r="A248" s="28" t="n">
        <v>37594</v>
      </c>
      <c r="B248" s="11" t="n">
        <v>65.9783340618318</v>
      </c>
      <c r="C248" s="11" t="n">
        <v>79.9221308619609</v>
      </c>
      <c r="D248" s="11" t="n">
        <v>63.2486855237841</v>
      </c>
    </row>
    <row r="249" customFormat="false" ht="12.75" hidden="false" customHeight="false" outlineLevel="0" collapsed="false">
      <c r="A249" s="28" t="n">
        <v>37595</v>
      </c>
      <c r="B249" s="11" t="n">
        <v>65.2010065092322</v>
      </c>
      <c r="C249" s="11" t="n">
        <v>78.9622674378092</v>
      </c>
      <c r="D249" s="11" t="n">
        <v>61.4199944437013</v>
      </c>
    </row>
    <row r="250" customFormat="false" ht="12.75" hidden="false" customHeight="false" outlineLevel="0" collapsed="false">
      <c r="A250" s="28" t="n">
        <v>37596</v>
      </c>
      <c r="B250" s="11" t="n">
        <v>65.0084466443786</v>
      </c>
      <c r="C250" s="11" t="n">
        <v>79.4570064803847</v>
      </c>
      <c r="D250" s="11" t="n">
        <v>61.0920184798378</v>
      </c>
    </row>
    <row r="251" customFormat="false" ht="12.75" hidden="false" customHeight="false" outlineLevel="0" collapsed="false">
      <c r="A251" s="28" t="n">
        <v>37599</v>
      </c>
      <c r="B251" s="11" t="n">
        <v>64.0834504837624</v>
      </c>
      <c r="C251" s="11" t="n">
        <v>77.6949341509303</v>
      </c>
      <c r="D251" s="11" t="n">
        <v>58.3882103573523</v>
      </c>
    </row>
    <row r="252" customFormat="false" ht="12.75" hidden="false" customHeight="false" outlineLevel="0" collapsed="false">
      <c r="A252" s="28" t="n">
        <v>37600</v>
      </c>
      <c r="B252" s="11" t="n">
        <v>63.9865798769035</v>
      </c>
      <c r="C252" s="11" t="n">
        <v>78.7793533551669</v>
      </c>
      <c r="D252" s="11" t="n">
        <v>60.3390885612273</v>
      </c>
    </row>
    <row r="253" customFormat="false" ht="12.75" hidden="false" customHeight="false" outlineLevel="0" collapsed="false">
      <c r="A253" s="28" t="n">
        <v>37601</v>
      </c>
      <c r="B253" s="11" t="n">
        <v>64.1566941133386</v>
      </c>
      <c r="C253" s="11" t="n">
        <v>78.8237753466657</v>
      </c>
      <c r="D253" s="11" t="n">
        <v>60.8733678372622</v>
      </c>
    </row>
    <row r="254" customFormat="false" ht="12.75" hidden="false" customHeight="false" outlineLevel="0" collapsed="false">
      <c r="A254" s="28" t="n">
        <v>37602</v>
      </c>
      <c r="B254" s="11" t="n">
        <v>62.9859773889827</v>
      </c>
      <c r="C254" s="11" t="n">
        <v>78.5302417949969</v>
      </c>
      <c r="D254" s="11" t="n">
        <v>59.2702727731075</v>
      </c>
    </row>
    <row r="255" customFormat="false" ht="12.75" hidden="false" customHeight="false" outlineLevel="0" collapsed="false">
      <c r="A255" s="28" t="n">
        <v>37603</v>
      </c>
      <c r="B255" s="11" t="n">
        <v>63.0875733912982</v>
      </c>
      <c r="C255" s="11" t="n">
        <v>77.4754372517595</v>
      </c>
      <c r="D255" s="11" t="n">
        <v>58.6071182359781</v>
      </c>
    </row>
    <row r="256" customFormat="false" ht="12.75" hidden="false" customHeight="false" outlineLevel="0" collapsed="false">
      <c r="A256" s="28" t="n">
        <v>37606</v>
      </c>
      <c r="B256" s="11" t="n">
        <v>63.1029309265319</v>
      </c>
      <c r="C256" s="11" t="n">
        <v>79.2976099226535</v>
      </c>
      <c r="D256" s="11" t="n">
        <v>61.0495745315732</v>
      </c>
    </row>
    <row r="257" customFormat="false" ht="12.75" hidden="false" customHeight="false" outlineLevel="0" collapsed="false">
      <c r="A257" s="28" t="n">
        <v>37607</v>
      </c>
      <c r="B257" s="11" t="n">
        <v>61.2860163734953</v>
      </c>
      <c r="C257" s="11" t="n">
        <v>78.6521845167584</v>
      </c>
      <c r="D257" s="11" t="n">
        <v>59.8053237572926</v>
      </c>
    </row>
    <row r="258" customFormat="false" ht="12.75" hidden="false" customHeight="false" outlineLevel="0" collapsed="false">
      <c r="A258" s="28" t="n">
        <v>37608</v>
      </c>
      <c r="B258" s="11" t="n">
        <v>59.7549882455788</v>
      </c>
      <c r="C258" s="11" t="n">
        <v>77.6182844401087</v>
      </c>
      <c r="D258" s="11" t="n">
        <v>57.5714858983197</v>
      </c>
    </row>
    <row r="259" customFormat="false" ht="12.75" hidden="false" customHeight="false" outlineLevel="0" collapsed="false">
      <c r="A259" s="28" t="n">
        <v>37609</v>
      </c>
      <c r="B259" s="11" t="n">
        <v>60.0550508570686</v>
      </c>
      <c r="C259" s="11" t="n">
        <v>77.019894084036</v>
      </c>
      <c r="D259" s="11" t="n">
        <v>56.4044059390659</v>
      </c>
    </row>
    <row r="260" customFormat="false" ht="12.75" hidden="false" customHeight="false" outlineLevel="0" collapsed="false">
      <c r="A260" s="28" t="n">
        <v>37610</v>
      </c>
      <c r="B260" s="11" t="n">
        <v>60.2263464423679</v>
      </c>
      <c r="C260" s="11" t="n">
        <v>78.021566441363</v>
      </c>
      <c r="D260" s="11" t="n">
        <v>57.6005535719798</v>
      </c>
    </row>
    <row r="261" customFormat="false" ht="12.75" hidden="false" customHeight="false" outlineLevel="0" collapsed="false">
      <c r="A261" s="28" t="n">
        <v>37613</v>
      </c>
      <c r="B261" s="11" t="n">
        <v>60.0503254616121</v>
      </c>
      <c r="C261" s="11" t="n">
        <v>78.1635426102711</v>
      </c>
      <c r="D261" s="11" t="n">
        <v>57.1552779692757</v>
      </c>
    </row>
    <row r="262" customFormat="false" ht="12.75" hidden="false" customHeight="false" outlineLevel="0" collapsed="false">
      <c r="A262" s="28" t="n">
        <v>37614</v>
      </c>
      <c r="B262" s="11" t="n">
        <v>60.0503254616121</v>
      </c>
      <c r="C262" s="11" t="n">
        <v>77.7358720646645</v>
      </c>
      <c r="D262" s="11" t="n">
        <v>57.1552779692757</v>
      </c>
    </row>
    <row r="263" customFormat="false" ht="12.75" hidden="false" customHeight="false" outlineLevel="0" collapsed="false">
      <c r="A263" s="28" t="n">
        <v>37615</v>
      </c>
      <c r="B263" s="11" t="n">
        <v>60.0503254616121</v>
      </c>
      <c r="C263" s="11" t="n">
        <v>77.7358720646645</v>
      </c>
      <c r="D263" s="11" t="n">
        <v>57.1552779692757</v>
      </c>
    </row>
    <row r="264" customFormat="false" ht="12.75" hidden="false" customHeight="false" outlineLevel="0" collapsed="false">
      <c r="A264" s="28" t="n">
        <v>37616</v>
      </c>
      <c r="B264" s="11" t="n">
        <v>60.0503254616121</v>
      </c>
      <c r="C264" s="11" t="n">
        <v>77.4911156017002</v>
      </c>
      <c r="D264" s="11" t="n">
        <v>57.1552779692757</v>
      </c>
    </row>
    <row r="265" customFormat="false" ht="12.75" hidden="false" customHeight="false" outlineLevel="0" collapsed="false">
      <c r="A265" s="28" t="n">
        <v>37617</v>
      </c>
      <c r="B265" s="11" t="n">
        <v>58.4023437961464</v>
      </c>
      <c r="C265" s="11" t="n">
        <v>76.2490418786147</v>
      </c>
      <c r="D265" s="11" t="n">
        <v>54.0918538487658</v>
      </c>
    </row>
    <row r="266" customFormat="false" ht="12.75" hidden="false" customHeight="false" outlineLevel="0" collapsed="false">
      <c r="A266" s="28" t="n">
        <v>37620</v>
      </c>
      <c r="B266" s="11" t="n">
        <v>58.2641259790429</v>
      </c>
      <c r="C266" s="11" t="n">
        <v>76.5965786356352</v>
      </c>
      <c r="D266" s="11" t="n">
        <v>55.0943027359626</v>
      </c>
    </row>
    <row r="267" customFormat="false" ht="12.75" hidden="false" customHeight="false" outlineLevel="0" collapsed="false">
      <c r="A267" s="28" t="n">
        <v>37621</v>
      </c>
      <c r="B267" s="11" t="n">
        <v>58.2641259790429</v>
      </c>
      <c r="C267" s="11" t="n">
        <v>76.6340324716048</v>
      </c>
      <c r="D267" s="11" t="n">
        <v>55.0943027359626</v>
      </c>
    </row>
    <row r="268" customFormat="false" ht="12.75" hidden="false" customHeight="false" outlineLevel="0" collapsed="false">
      <c r="A268" s="28" t="n">
        <v>37622</v>
      </c>
      <c r="B268" s="11" t="n">
        <v>58.2641259790429</v>
      </c>
      <c r="C268" s="11" t="n">
        <v>76.6340324716048</v>
      </c>
      <c r="D268" s="11" t="n">
        <v>55.0943027359626</v>
      </c>
    </row>
    <row r="269" customFormat="false" ht="12.75" hidden="false" customHeight="false" outlineLevel="0" collapsed="false">
      <c r="A269" s="28" t="n">
        <v>37623</v>
      </c>
      <c r="B269" s="11" t="n">
        <v>60.8146581767062</v>
      </c>
      <c r="C269" s="11" t="n">
        <v>79.1782802592154</v>
      </c>
      <c r="D269" s="11" t="n">
        <v>59.1398540957124</v>
      </c>
    </row>
    <row r="270" customFormat="false" ht="12.75" hidden="false" customHeight="false" outlineLevel="0" collapsed="false">
      <c r="A270" s="28" t="n">
        <v>37624</v>
      </c>
      <c r="B270" s="11" t="n">
        <v>61.4006072133162</v>
      </c>
      <c r="C270" s="11" t="n">
        <v>79.1399554038046</v>
      </c>
      <c r="D270" s="11" t="n">
        <v>58.9093705948326</v>
      </c>
    </row>
    <row r="271" customFormat="false" ht="12.75" hidden="false" customHeight="false" outlineLevel="0" collapsed="false">
      <c r="A271" s="28" t="n">
        <v>37627</v>
      </c>
      <c r="B271" s="11" t="n">
        <v>61.4006072133162</v>
      </c>
      <c r="C271" s="11" t="n">
        <v>80.9185771026409</v>
      </c>
      <c r="D271" s="11" t="n">
        <v>60.1343286653565</v>
      </c>
    </row>
    <row r="272" customFormat="false" ht="12.75" hidden="false" customHeight="false" outlineLevel="0" collapsed="false">
      <c r="A272" s="28" t="n">
        <v>37628</v>
      </c>
      <c r="B272" s="11" t="n">
        <v>61.2718401871257</v>
      </c>
      <c r="C272" s="11" t="n">
        <v>80.3889972824193</v>
      </c>
      <c r="D272" s="11" t="n">
        <v>59.2869931163633</v>
      </c>
    </row>
    <row r="273" customFormat="false" ht="12.75" hidden="false" customHeight="false" outlineLevel="0" collapsed="false">
      <c r="A273" s="28" t="n">
        <v>37629</v>
      </c>
      <c r="B273" s="11" t="n">
        <v>59.632127963709</v>
      </c>
      <c r="C273" s="11" t="n">
        <v>79.2566720089192</v>
      </c>
      <c r="D273" s="11" t="n">
        <v>57.0060810602241</v>
      </c>
    </row>
    <row r="274" customFormat="false" ht="12.75" hidden="false" customHeight="false" outlineLevel="0" collapsed="false">
      <c r="A274" s="28" t="n">
        <v>37630</v>
      </c>
      <c r="B274" s="11" t="n">
        <v>60.0444187172914</v>
      </c>
      <c r="C274" s="11" t="n">
        <v>80.7940213225559</v>
      </c>
      <c r="D274" s="11" t="n">
        <v>57.8570179139185</v>
      </c>
    </row>
    <row r="275" customFormat="false" ht="12.75" hidden="false" customHeight="false" outlineLevel="0" collapsed="false">
      <c r="A275" s="28" t="n">
        <v>37631</v>
      </c>
      <c r="B275" s="11" t="n">
        <v>60.8004819903366</v>
      </c>
      <c r="C275" s="11" t="n">
        <v>80.7931503031148</v>
      </c>
      <c r="D275" s="11" t="n">
        <v>57.8503297766162</v>
      </c>
    </row>
    <row r="276" customFormat="false" ht="12.75" hidden="false" customHeight="false" outlineLevel="0" collapsed="false">
      <c r="A276" s="28" t="n">
        <v>37634</v>
      </c>
      <c r="B276" s="11" t="n">
        <v>61.0851870665926</v>
      </c>
      <c r="C276" s="11" t="n">
        <v>80.6790467563236</v>
      </c>
      <c r="D276" s="11" t="n">
        <v>58.2943191990698</v>
      </c>
    </row>
    <row r="277" customFormat="false" ht="12.75" hidden="false" customHeight="false" outlineLevel="0" collapsed="false">
      <c r="A277" s="28" t="n">
        <v>37635</v>
      </c>
      <c r="B277" s="11" t="n">
        <v>62.1401316022635</v>
      </c>
      <c r="C277" s="11" t="n">
        <v>81.1493972545467</v>
      </c>
      <c r="D277" s="11" t="n">
        <v>59.0194676242707</v>
      </c>
    </row>
    <row r="278" customFormat="false" ht="12.75" hidden="false" customHeight="false" outlineLevel="0" collapsed="false">
      <c r="A278" s="28" t="n">
        <v>37636</v>
      </c>
      <c r="B278" s="11" t="n">
        <v>61.5860789849851</v>
      </c>
      <c r="C278" s="11" t="n">
        <v>79.9787471256359</v>
      </c>
      <c r="D278" s="11" t="n">
        <v>58.0800415693457</v>
      </c>
    </row>
    <row r="279" customFormat="false" ht="12.75" hidden="false" customHeight="false" outlineLevel="0" collapsed="false">
      <c r="A279" s="28" t="n">
        <v>37637</v>
      </c>
      <c r="B279" s="11" t="n">
        <v>61.6002551713547</v>
      </c>
      <c r="C279" s="11" t="n">
        <v>79.6634380879381</v>
      </c>
      <c r="D279" s="11" t="n">
        <v>58.1698169508268</v>
      </c>
    </row>
    <row r="280" customFormat="false" ht="12.75" hidden="false" customHeight="false" outlineLevel="0" collapsed="false">
      <c r="A280" s="28" t="n">
        <v>37638</v>
      </c>
      <c r="B280" s="11" t="n">
        <v>60.2027194650852</v>
      </c>
      <c r="C280" s="11" t="n">
        <v>78.5467911643788</v>
      </c>
      <c r="D280" s="11" t="n">
        <v>55.5930834370852</v>
      </c>
    </row>
    <row r="281" customFormat="false" ht="12.75" hidden="false" customHeight="false" outlineLevel="0" collapsed="false">
      <c r="A281" s="28" t="n">
        <v>37641</v>
      </c>
      <c r="B281" s="11" t="n">
        <v>60.9304303653912</v>
      </c>
      <c r="C281" s="11" t="n">
        <v>78.5467911643788</v>
      </c>
      <c r="D281" s="11" t="n">
        <v>55.1117947873687</v>
      </c>
    </row>
    <row r="282" customFormat="false" ht="12.75" hidden="false" customHeight="false" outlineLevel="0" collapsed="false">
      <c r="A282" s="28" t="n">
        <v>37642</v>
      </c>
      <c r="B282" s="11" t="n">
        <v>60.0881286252643</v>
      </c>
      <c r="C282" s="11" t="n">
        <v>77.3134276357048</v>
      </c>
      <c r="D282" s="11" t="n">
        <v>54.6739790301172</v>
      </c>
    </row>
    <row r="283" customFormat="false" ht="12.75" hidden="false" customHeight="false" outlineLevel="0" collapsed="false">
      <c r="A283" s="28" t="n">
        <v>37643</v>
      </c>
      <c r="B283" s="11" t="n">
        <v>59.1123344634904</v>
      </c>
      <c r="C283" s="11" t="n">
        <v>76.5068636331963</v>
      </c>
      <c r="D283" s="11" t="n">
        <v>53.3919145564736</v>
      </c>
    </row>
    <row r="284" customFormat="false" ht="12.75" hidden="false" customHeight="false" outlineLevel="0" collapsed="false">
      <c r="A284" s="28" t="n">
        <v>37644</v>
      </c>
      <c r="B284" s="11" t="n">
        <v>58.8276293872343</v>
      </c>
      <c r="C284" s="11" t="n">
        <v>77.2890390913525</v>
      </c>
      <c r="D284" s="11" t="n">
        <v>53.5436838260261</v>
      </c>
    </row>
    <row r="285" customFormat="false" ht="12.75" hidden="false" customHeight="false" outlineLevel="0" collapsed="false">
      <c r="A285" s="28" t="n">
        <v>37645</v>
      </c>
      <c r="B285" s="11" t="n">
        <v>58.3798981677279</v>
      </c>
      <c r="C285" s="11" t="n">
        <v>75.0296146609992</v>
      </c>
      <c r="D285" s="11" t="n">
        <v>51.6167285748094</v>
      </c>
    </row>
    <row r="286" customFormat="false" ht="12.75" hidden="false" customHeight="false" outlineLevel="0" collapsed="false">
      <c r="A286" s="28" t="n">
        <v>37648</v>
      </c>
      <c r="B286" s="11" t="n">
        <v>56.1908587224893</v>
      </c>
      <c r="C286" s="11" t="n">
        <v>73.817155598913</v>
      </c>
      <c r="D286" s="11" t="n">
        <v>50.2135059215739</v>
      </c>
    </row>
    <row r="287" customFormat="false" ht="12.75" hidden="false" customHeight="false" outlineLevel="0" collapsed="false">
      <c r="A287" s="28" t="n">
        <v>37649</v>
      </c>
      <c r="B287" s="11" t="n">
        <v>55.424163309667</v>
      </c>
      <c r="C287" s="11" t="n">
        <v>74.7805031008292</v>
      </c>
      <c r="D287" s="11" t="n">
        <v>50.7377529916553</v>
      </c>
    </row>
    <row r="288" customFormat="false" ht="12.75" hidden="false" customHeight="false" outlineLevel="0" collapsed="false">
      <c r="A288" s="28" t="n">
        <v>37650</v>
      </c>
      <c r="B288" s="11" t="n">
        <v>55.1477276754598</v>
      </c>
      <c r="C288" s="11" t="n">
        <v>75.2874364155808</v>
      </c>
      <c r="D288" s="11" t="n">
        <v>51.4032226532355</v>
      </c>
    </row>
    <row r="289" customFormat="false" ht="12.75" hidden="false" customHeight="false" outlineLevel="0" collapsed="false">
      <c r="A289" s="28" t="n">
        <v>37651</v>
      </c>
      <c r="B289" s="11" t="n">
        <v>56.666942314735</v>
      </c>
      <c r="C289" s="11" t="n">
        <v>73.5671730193018</v>
      </c>
      <c r="D289" s="11" t="n">
        <v>51.158848405651</v>
      </c>
    </row>
    <row r="290" customFormat="false" ht="12.75" hidden="false" customHeight="false" outlineLevel="0" collapsed="false">
      <c r="A290" s="28" t="n">
        <v>37652</v>
      </c>
      <c r="B290" s="11" t="n">
        <v>56.444848728278</v>
      </c>
      <c r="C290" s="11" t="n">
        <v>74.5331335795415</v>
      </c>
      <c r="D290" s="11" t="n">
        <v>52.1847057734059</v>
      </c>
    </row>
    <row r="291" customFormat="false" ht="12.75" hidden="false" customHeight="false" outlineLevel="0" collapsed="false">
      <c r="A291" s="28" t="n">
        <v>37655</v>
      </c>
      <c r="B291" s="11" t="n">
        <v>56.9173882739312</v>
      </c>
      <c r="C291" s="11" t="n">
        <v>74.9355445613546</v>
      </c>
      <c r="D291" s="11" t="n">
        <v>52.2662496012841</v>
      </c>
    </row>
    <row r="292" customFormat="false" ht="12.75" hidden="false" customHeight="false" outlineLevel="0" collapsed="false">
      <c r="A292" s="28" t="n">
        <v>37656</v>
      </c>
      <c r="B292" s="11" t="n">
        <v>54.8145872957743</v>
      </c>
      <c r="C292" s="11" t="n">
        <v>73.8781269597938</v>
      </c>
      <c r="D292" s="11" t="n">
        <v>50.0072026094025</v>
      </c>
    </row>
    <row r="293" customFormat="false" ht="12.75" hidden="false" customHeight="false" outlineLevel="0" collapsed="false">
      <c r="A293" s="28" t="n">
        <v>37657</v>
      </c>
      <c r="B293" s="11" t="n">
        <v>56.2723717941145</v>
      </c>
      <c r="C293" s="11" t="n">
        <v>73.4783290363041</v>
      </c>
      <c r="D293" s="11" t="n">
        <v>51.7700412606624</v>
      </c>
    </row>
    <row r="294" customFormat="false" ht="12.75" hidden="false" customHeight="false" outlineLevel="0" collapsed="false">
      <c r="A294" s="28" t="n">
        <v>37658</v>
      </c>
      <c r="B294" s="11" t="n">
        <v>56.0254698815107</v>
      </c>
      <c r="C294" s="11" t="n">
        <v>73.0044944603164</v>
      </c>
      <c r="D294" s="11" t="n">
        <v>50.3109983845576</v>
      </c>
    </row>
    <row r="295" customFormat="false" ht="12.75" hidden="false" customHeight="false" outlineLevel="0" collapsed="false">
      <c r="A295" s="28" t="n">
        <v>37659</v>
      </c>
      <c r="B295" s="11" t="n">
        <v>55.1654479084218</v>
      </c>
      <c r="C295" s="11" t="n">
        <v>72.2676120131002</v>
      </c>
      <c r="D295" s="11" t="n">
        <v>48.7984504100343</v>
      </c>
    </row>
    <row r="296" customFormat="false" ht="12.75" hidden="false" customHeight="false" outlineLevel="0" collapsed="false">
      <c r="A296" s="28" t="n">
        <v>37662</v>
      </c>
      <c r="B296" s="11" t="n">
        <v>53.9321196942669</v>
      </c>
      <c r="C296" s="11" t="n">
        <v>72.8146122221448</v>
      </c>
      <c r="D296" s="11" t="n">
        <v>49.1166514039944</v>
      </c>
    </row>
    <row r="297" customFormat="false" ht="12.75" hidden="false" customHeight="false" outlineLevel="0" collapsed="false">
      <c r="A297" s="28" t="n">
        <v>37663</v>
      </c>
      <c r="B297" s="11" t="n">
        <v>55.4135311698898</v>
      </c>
      <c r="C297" s="11" t="n">
        <v>72.2249320604836</v>
      </c>
      <c r="D297" s="11" t="n">
        <v>49.8942759834134</v>
      </c>
    </row>
    <row r="298" customFormat="false" ht="12.75" hidden="false" customHeight="false" outlineLevel="0" collapsed="false">
      <c r="A298" s="28" t="n">
        <v>37664</v>
      </c>
      <c r="B298" s="11" t="n">
        <v>55.8978842041843</v>
      </c>
      <c r="C298" s="11" t="n">
        <v>71.3086196083897</v>
      </c>
      <c r="D298" s="11" t="n">
        <v>48.8367785814975</v>
      </c>
    </row>
    <row r="299" customFormat="false" ht="12.75" hidden="false" customHeight="false" outlineLevel="0" collapsed="false">
      <c r="A299" s="28" t="n">
        <v>37665</v>
      </c>
      <c r="B299" s="11" t="n">
        <v>56.0313766258314</v>
      </c>
      <c r="C299" s="11" t="n">
        <v>71.1945160615985</v>
      </c>
      <c r="D299" s="11" t="n">
        <v>48.5309249179417</v>
      </c>
    </row>
    <row r="300" customFormat="false" ht="12.75" hidden="false" customHeight="false" outlineLevel="0" collapsed="false">
      <c r="A300" s="28" t="n">
        <v>37666</v>
      </c>
      <c r="B300" s="11" t="n">
        <v>56.631501848811</v>
      </c>
      <c r="C300" s="11" t="n">
        <v>72.7205421225002</v>
      </c>
      <c r="D300" s="11" t="n">
        <v>50.7938304505747</v>
      </c>
    </row>
    <row r="301" customFormat="false" ht="12.75" hidden="false" customHeight="false" outlineLevel="0" collapsed="false">
      <c r="A301" s="28" t="n">
        <v>37669</v>
      </c>
      <c r="B301" s="11" t="n">
        <v>58.3480017483963</v>
      </c>
      <c r="C301" s="11" t="n">
        <v>72.7205421225002</v>
      </c>
      <c r="D301" s="11" t="n">
        <v>51.4502968504018</v>
      </c>
    </row>
    <row r="302" customFormat="false" ht="12.75" hidden="false" customHeight="false" outlineLevel="0" collapsed="false">
      <c r="A302" s="28" t="n">
        <v>37670</v>
      </c>
      <c r="B302" s="11" t="n">
        <v>58.9693912509303</v>
      </c>
      <c r="C302" s="11" t="n">
        <v>74.1385617726988</v>
      </c>
      <c r="D302" s="11" t="n">
        <v>52.0378239888051</v>
      </c>
    </row>
    <row r="303" customFormat="false" ht="12.75" hidden="false" customHeight="false" outlineLevel="0" collapsed="false">
      <c r="A303" s="28" t="n">
        <v>37671</v>
      </c>
      <c r="B303" s="11" t="n">
        <v>58.0384883459935</v>
      </c>
      <c r="C303" s="11" t="n">
        <v>73.6124660302418</v>
      </c>
      <c r="D303" s="11" t="n">
        <v>49.8451438978464</v>
      </c>
    </row>
    <row r="304" customFormat="false" ht="12.75" hidden="false" customHeight="false" outlineLevel="0" collapsed="false">
      <c r="A304" s="28" t="n">
        <v>37672</v>
      </c>
      <c r="B304" s="11" t="n">
        <v>56.702382780659</v>
      </c>
      <c r="C304" s="11" t="n">
        <v>72.9130374189952</v>
      </c>
      <c r="D304" s="11" t="n">
        <v>49.2107997983269</v>
      </c>
    </row>
    <row r="305" customFormat="false" ht="12.75" hidden="false" customHeight="false" outlineLevel="0" collapsed="false">
      <c r="A305" s="28" t="n">
        <v>37673</v>
      </c>
      <c r="B305" s="11" t="n">
        <v>56.4909213339791</v>
      </c>
      <c r="C305" s="11" t="n">
        <v>73.8772559403526</v>
      </c>
      <c r="D305" s="11" t="n">
        <v>50.3040530112052</v>
      </c>
    </row>
    <row r="306" customFormat="false" ht="12.75" hidden="false" customHeight="false" outlineLevel="0" collapsed="false">
      <c r="A306" s="28" t="n">
        <v>37676</v>
      </c>
      <c r="B306" s="11" t="n">
        <v>56.0514595565216</v>
      </c>
      <c r="C306" s="11" t="n">
        <v>72.5193366315936</v>
      </c>
      <c r="D306" s="11" t="n">
        <v>48.8038523670861</v>
      </c>
    </row>
    <row r="307" customFormat="false" ht="12.75" hidden="false" customHeight="false" outlineLevel="0" collapsed="false">
      <c r="A307" s="28" t="n">
        <v>37677</v>
      </c>
      <c r="B307" s="11" t="n">
        <v>54.5145246842845</v>
      </c>
      <c r="C307" s="11" t="n">
        <v>73.0410772768448</v>
      </c>
      <c r="D307" s="11" t="n">
        <v>47.1737475176721</v>
      </c>
    </row>
    <row r="308" customFormat="false" ht="12.75" hidden="false" customHeight="false" outlineLevel="0" collapsed="false">
      <c r="A308" s="28" t="n">
        <v>37678</v>
      </c>
      <c r="B308" s="11" t="n">
        <v>54.2357263523491</v>
      </c>
      <c r="C308" s="11" t="n">
        <v>72.0812138526932</v>
      </c>
      <c r="D308" s="11" t="n">
        <v>46.5021041908897</v>
      </c>
    </row>
    <row r="309" customFormat="false" ht="12.75" hidden="false" customHeight="false" outlineLevel="0" collapsed="false">
      <c r="A309" s="28" t="n">
        <v>37679</v>
      </c>
      <c r="B309" s="11" t="n">
        <v>54.8145872957743</v>
      </c>
      <c r="C309" s="11" t="n">
        <v>72.928715768936</v>
      </c>
      <c r="D309" s="11" t="n">
        <v>47.6972228796032</v>
      </c>
    </row>
    <row r="310" customFormat="false" ht="12.75" hidden="false" customHeight="false" outlineLevel="0" collapsed="false">
      <c r="A310" s="28" t="n">
        <v>37680</v>
      </c>
      <c r="B310" s="11" t="n">
        <v>55.5198525676618</v>
      </c>
      <c r="C310" s="11" t="n">
        <v>73.2658002926625</v>
      </c>
      <c r="D310" s="11" t="n">
        <v>48.3390268245753</v>
      </c>
    </row>
    <row r="311" customFormat="false" ht="12.75" hidden="false" customHeight="false" outlineLevel="0" collapsed="false">
      <c r="A311" s="28" t="n">
        <v>37683</v>
      </c>
      <c r="B311" s="11" t="n">
        <v>55.6923295018252</v>
      </c>
      <c r="C311" s="11" t="n">
        <v>72.7135739669709</v>
      </c>
      <c r="D311" s="11" t="n">
        <v>48.3871299659419</v>
      </c>
    </row>
    <row r="312" customFormat="false" ht="12.75" hidden="false" customHeight="false" outlineLevel="0" collapsed="false">
      <c r="A312" s="28" t="n">
        <v>37684</v>
      </c>
      <c r="B312" s="11" t="n">
        <v>54.7118099445947</v>
      </c>
      <c r="C312" s="11" t="n">
        <v>71.5969270434116</v>
      </c>
      <c r="D312" s="11" t="n">
        <v>47.462366365872</v>
      </c>
    </row>
    <row r="313" customFormat="false" ht="12.75" hidden="false" customHeight="false" outlineLevel="0" collapsed="false">
      <c r="A313" s="28" t="n">
        <v>37685</v>
      </c>
      <c r="B313" s="11" t="n">
        <v>54.2995191910123</v>
      </c>
      <c r="C313" s="11" t="n">
        <v>72.2815483241586</v>
      </c>
      <c r="D313" s="11" t="n">
        <v>47.4055171988023</v>
      </c>
    </row>
    <row r="314" customFormat="false" ht="12.75" hidden="false" customHeight="false" outlineLevel="0" collapsed="false">
      <c r="A314" s="28" t="n">
        <v>37686</v>
      </c>
      <c r="B314" s="11" t="n">
        <v>54.0715188602346</v>
      </c>
      <c r="C314" s="11" t="n">
        <v>71.6065082572643</v>
      </c>
      <c r="D314" s="11" t="n">
        <v>46.2574727072551</v>
      </c>
    </row>
    <row r="315" customFormat="false" ht="12.75" hidden="false" customHeight="false" outlineLevel="0" collapsed="false">
      <c r="A315" s="28" t="n">
        <v>37687</v>
      </c>
      <c r="B315" s="11" t="n">
        <v>53.400512705407</v>
      </c>
      <c r="C315" s="11" t="n">
        <v>72.1979304578078</v>
      </c>
      <c r="D315" s="11" t="n">
        <v>46.1484046220173</v>
      </c>
    </row>
    <row r="316" customFormat="false" ht="12.75" hidden="false" customHeight="false" outlineLevel="0" collapsed="false">
      <c r="A316" s="28" t="n">
        <v>37690</v>
      </c>
      <c r="B316" s="11" t="n">
        <v>52.6881593403348</v>
      </c>
      <c r="C316" s="11" t="n">
        <v>70.3330778342973</v>
      </c>
      <c r="D316" s="11" t="n">
        <v>44.1980408902425</v>
      </c>
    </row>
    <row r="317" customFormat="false" ht="12.75" hidden="false" customHeight="false" outlineLevel="0" collapsed="false">
      <c r="A317" s="28" t="n">
        <v>37691</v>
      </c>
      <c r="B317" s="11" t="n">
        <v>52.0762206287139</v>
      </c>
      <c r="C317" s="11" t="n">
        <v>69.7451397115184</v>
      </c>
      <c r="D317" s="11" t="n">
        <v>43.7499356909875</v>
      </c>
    </row>
    <row r="318" customFormat="false" ht="12.75" hidden="false" customHeight="false" outlineLevel="0" collapsed="false">
      <c r="A318" s="28" t="n">
        <v>37692</v>
      </c>
      <c r="B318" s="11" t="n">
        <v>51.0767994896573</v>
      </c>
      <c r="C318" s="11" t="n">
        <v>70.0465124381576</v>
      </c>
      <c r="D318" s="11" t="n">
        <v>41.8078035128155</v>
      </c>
    </row>
    <row r="319" customFormat="false" ht="12.75" hidden="false" customHeight="false" outlineLevel="0" collapsed="false">
      <c r="A319" s="28" t="n">
        <v>37693</v>
      </c>
      <c r="B319" s="11" t="n">
        <v>53.2481187019339</v>
      </c>
      <c r="C319" s="11" t="n">
        <v>72.4601073095952</v>
      </c>
      <c r="D319" s="11" t="n">
        <v>44.6777861236585</v>
      </c>
    </row>
    <row r="320" customFormat="false" ht="12.75" hidden="false" customHeight="false" outlineLevel="0" collapsed="false">
      <c r="A320" s="28" t="n">
        <v>37694</v>
      </c>
      <c r="B320" s="11" t="n">
        <v>55.0236860447259</v>
      </c>
      <c r="C320" s="11" t="n">
        <v>72.5794369730332</v>
      </c>
      <c r="D320" s="11" t="n">
        <v>45.6056365563296</v>
      </c>
    </row>
    <row r="321" customFormat="false" ht="12.75" hidden="false" customHeight="false" outlineLevel="0" collapsed="false">
      <c r="A321" s="28" t="n">
        <v>37697</v>
      </c>
      <c r="B321" s="11" t="n">
        <v>57.1772850240404</v>
      </c>
      <c r="C321" s="11" t="n">
        <v>75.1506863633196</v>
      </c>
      <c r="D321" s="11" t="n">
        <v>47.1971559982302</v>
      </c>
    </row>
    <row r="322" customFormat="false" ht="12.75" hidden="false" customHeight="false" outlineLevel="0" collapsed="false">
      <c r="A322" s="28" t="n">
        <v>37698</v>
      </c>
      <c r="B322" s="11" t="n">
        <v>57.3214095854647</v>
      </c>
      <c r="C322" s="11" t="n">
        <v>75.469479478782</v>
      </c>
      <c r="D322" s="11" t="n">
        <v>49.0459114902199</v>
      </c>
    </row>
    <row r="323" customFormat="false" ht="12.75" hidden="false" customHeight="false" outlineLevel="0" collapsed="false">
      <c r="A323" s="28" t="n">
        <v>37699</v>
      </c>
      <c r="B323" s="11" t="n">
        <v>57.9333482970856</v>
      </c>
      <c r="C323" s="11" t="n">
        <v>76.1288411957355</v>
      </c>
      <c r="D323" s="11" t="n">
        <v>49.6254643110704</v>
      </c>
    </row>
    <row r="324" customFormat="false" ht="12.75" hidden="false" customHeight="false" outlineLevel="0" collapsed="false">
      <c r="A324" s="28" t="n">
        <v>37700</v>
      </c>
      <c r="B324" s="11" t="n">
        <v>58.3751727722714</v>
      </c>
      <c r="C324" s="11" t="n">
        <v>76.2725594035259</v>
      </c>
      <c r="D324" s="11" t="n">
        <v>49.4291932048525</v>
      </c>
    </row>
    <row r="325" customFormat="false" ht="12.75" hidden="false" customHeight="false" outlineLevel="0" collapsed="false">
      <c r="A325" s="28" t="n">
        <v>37701</v>
      </c>
      <c r="B325" s="11" t="n">
        <v>59.4691018204586</v>
      </c>
      <c r="C325" s="11" t="n">
        <v>78.0250505191276</v>
      </c>
      <c r="D325" s="11" t="n">
        <v>51.5192361118257</v>
      </c>
    </row>
    <row r="326" customFormat="false" ht="12.75" hidden="false" customHeight="false" outlineLevel="0" collapsed="false">
      <c r="A326" s="28" t="n">
        <v>37704</v>
      </c>
      <c r="B326" s="11" t="n">
        <v>57.812850712944</v>
      </c>
      <c r="C326" s="11" t="n">
        <v>75.2761131628458</v>
      </c>
      <c r="D326" s="11" t="n">
        <v>48.3562616399313</v>
      </c>
    </row>
    <row r="327" customFormat="false" ht="12.75" hidden="false" customHeight="false" outlineLevel="0" collapsed="false">
      <c r="A327" s="28" t="n">
        <v>37705</v>
      </c>
      <c r="B327" s="11" t="n">
        <v>57.803399922031</v>
      </c>
      <c r="C327" s="11" t="n">
        <v>76.1915545954986</v>
      </c>
      <c r="D327" s="11" t="n">
        <v>50.0210933561073</v>
      </c>
    </row>
    <row r="328" customFormat="false" ht="12.75" hidden="false" customHeight="false" outlineLevel="0" collapsed="false">
      <c r="A328" s="28" t="n">
        <v>37706</v>
      </c>
      <c r="B328" s="11" t="n">
        <v>57.510425403726</v>
      </c>
      <c r="C328" s="11" t="n">
        <v>75.7743362831859</v>
      </c>
      <c r="D328" s="11" t="n">
        <v>48.9437887783346</v>
      </c>
    </row>
    <row r="329" customFormat="false" ht="12.75" hidden="false" customHeight="false" outlineLevel="0" collapsed="false">
      <c r="A329" s="28" t="n">
        <v>37707</v>
      </c>
      <c r="B329" s="11" t="n">
        <v>56.5747971033326</v>
      </c>
      <c r="C329" s="11" t="n">
        <v>75.6497805031008</v>
      </c>
      <c r="D329" s="11" t="n">
        <v>49.0333069237655</v>
      </c>
    </row>
    <row r="330" customFormat="false" ht="12.75" hidden="false" customHeight="false" outlineLevel="0" collapsed="false">
      <c r="A330" s="28" t="n">
        <v>37708</v>
      </c>
      <c r="B330" s="11" t="n">
        <v>56.1601436520219</v>
      </c>
      <c r="C330" s="11" t="n">
        <v>75.2125287436416</v>
      </c>
      <c r="D330" s="11" t="n">
        <v>47.8338152222005</v>
      </c>
    </row>
    <row r="331" customFormat="false" ht="12.75" hidden="false" customHeight="false" outlineLevel="0" collapsed="false">
      <c r="A331" s="28" t="n">
        <v>37711</v>
      </c>
      <c r="B331" s="11" t="n">
        <v>54.0797883022835</v>
      </c>
      <c r="C331" s="11" t="n">
        <v>73.8781269597938</v>
      </c>
      <c r="D331" s="11" t="n">
        <v>45.9938057559139</v>
      </c>
    </row>
    <row r="332" customFormat="false" ht="12.75" hidden="false" customHeight="false" outlineLevel="0" collapsed="false">
      <c r="A332" s="28" t="n">
        <v>37712</v>
      </c>
      <c r="B332" s="11" t="n">
        <v>54.5416957081596</v>
      </c>
      <c r="C332" s="11" t="n">
        <v>74.7752769841823</v>
      </c>
      <c r="D332" s="11" t="n">
        <v>46.4933581651867</v>
      </c>
    </row>
    <row r="333" customFormat="false" ht="12.75" hidden="false" customHeight="false" outlineLevel="0" collapsed="false">
      <c r="A333" s="28" t="n">
        <v>37713</v>
      </c>
      <c r="B333" s="11" t="n">
        <v>56.7579061772732</v>
      </c>
      <c r="C333" s="11" t="n">
        <v>76.7281025712494</v>
      </c>
      <c r="D333" s="11" t="n">
        <v>49.1336289833002</v>
      </c>
    </row>
    <row r="334" customFormat="false" ht="12.75" hidden="false" customHeight="false" outlineLevel="0" collapsed="false">
      <c r="A334" s="28" t="n">
        <v>37714</v>
      </c>
      <c r="B334" s="11" t="n">
        <v>56.8063414807027</v>
      </c>
      <c r="C334" s="11" t="n">
        <v>76.3404989199359</v>
      </c>
      <c r="D334" s="11" t="n">
        <v>48.762951835122</v>
      </c>
    </row>
    <row r="335" customFormat="false" ht="12.75" hidden="false" customHeight="false" outlineLevel="0" collapsed="false">
      <c r="A335" s="28" t="n">
        <v>37715</v>
      </c>
      <c r="B335" s="11" t="n">
        <v>57.0461553001217</v>
      </c>
      <c r="C335" s="11" t="n">
        <v>76.5495435858128</v>
      </c>
      <c r="D335" s="11" t="n">
        <v>50.3619311224752</v>
      </c>
    </row>
    <row r="336" customFormat="false" ht="12.75" hidden="false" customHeight="false" outlineLevel="0" collapsed="false">
      <c r="A336" s="28" t="n">
        <v>37718</v>
      </c>
      <c r="B336" s="11" t="n">
        <v>59.4218478658933</v>
      </c>
      <c r="C336" s="11" t="n">
        <v>76.6436136854575</v>
      </c>
      <c r="D336" s="11" t="n">
        <v>53.300595758692</v>
      </c>
    </row>
    <row r="337" customFormat="false" ht="12.75" hidden="false" customHeight="false" outlineLevel="0" collapsed="false">
      <c r="A337" s="28" t="n">
        <v>37719</v>
      </c>
      <c r="B337" s="11" t="n">
        <v>58.3243747711137</v>
      </c>
      <c r="C337" s="11" t="n">
        <v>76.5007664971082</v>
      </c>
      <c r="D337" s="11" t="n">
        <v>52.5198843466719</v>
      </c>
    </row>
    <row r="338" customFormat="false" ht="12.75" hidden="false" customHeight="false" outlineLevel="0" collapsed="false">
      <c r="A338" s="28" t="n">
        <v>37720</v>
      </c>
      <c r="B338" s="11" t="n">
        <v>58.1731621165046</v>
      </c>
      <c r="C338" s="11" t="n">
        <v>75.4294125844889</v>
      </c>
      <c r="D338" s="11" t="n">
        <v>51.8803955261506</v>
      </c>
    </row>
    <row r="339" customFormat="false" ht="12.75" hidden="false" customHeight="false" outlineLevel="0" collapsed="false">
      <c r="A339" s="28" t="n">
        <v>37721</v>
      </c>
      <c r="B339" s="11" t="n">
        <v>57.0733263239967</v>
      </c>
      <c r="C339" s="11" t="n">
        <v>75.9163124520939</v>
      </c>
      <c r="D339" s="11" t="n">
        <v>50.9525450934796</v>
      </c>
    </row>
    <row r="340" customFormat="false" ht="12.75" hidden="false" customHeight="false" outlineLevel="0" collapsed="false">
      <c r="A340" s="28" t="n">
        <v>37722</v>
      </c>
      <c r="B340" s="11" t="n">
        <v>57.1158548831055</v>
      </c>
      <c r="C340" s="11" t="n">
        <v>75.6306180753954</v>
      </c>
      <c r="D340" s="11" t="n">
        <v>51.6211015876609</v>
      </c>
    </row>
    <row r="341" customFormat="false" ht="12.75" hidden="false" customHeight="false" outlineLevel="0" collapsed="false">
      <c r="A341" s="28" t="n">
        <v>37725</v>
      </c>
      <c r="B341" s="11" t="n">
        <v>57.1619274888067</v>
      </c>
      <c r="C341" s="11" t="n">
        <v>77.105253989269</v>
      </c>
      <c r="D341" s="11" t="n">
        <v>52.4295944930906</v>
      </c>
    </row>
    <row r="342" customFormat="false" ht="12.75" hidden="false" customHeight="false" outlineLevel="0" collapsed="false">
      <c r="A342" s="28" t="n">
        <v>37726</v>
      </c>
      <c r="B342" s="11" t="n">
        <v>58.5476497064348</v>
      </c>
      <c r="C342" s="11" t="n">
        <v>77.5912828374329</v>
      </c>
      <c r="D342" s="11" t="n">
        <v>53.5056128906129</v>
      </c>
    </row>
    <row r="343" customFormat="false" ht="12.75" hidden="false" customHeight="false" outlineLevel="0" collapsed="false">
      <c r="A343" s="28" t="n">
        <v>37727</v>
      </c>
      <c r="B343" s="11" t="n">
        <v>58.3503644461246</v>
      </c>
      <c r="C343" s="11" t="n">
        <v>76.6418716465752</v>
      </c>
      <c r="D343" s="11" t="n">
        <v>53.3296634323521</v>
      </c>
    </row>
    <row r="344" customFormat="false" ht="12.75" hidden="false" customHeight="false" outlineLevel="0" collapsed="false">
      <c r="A344" s="28" t="n">
        <v>37728</v>
      </c>
      <c r="B344" s="11" t="n">
        <v>58.5464683575707</v>
      </c>
      <c r="C344" s="11" t="n">
        <v>77.8325552226326</v>
      </c>
      <c r="D344" s="11" t="n">
        <v>54.7462623601922</v>
      </c>
    </row>
    <row r="345" customFormat="false" ht="12.75" hidden="false" customHeight="false" outlineLevel="0" collapsed="false">
      <c r="A345" s="28" t="n">
        <v>37729</v>
      </c>
      <c r="B345" s="11" t="n">
        <v>58.5464683575707</v>
      </c>
      <c r="C345" s="11" t="n">
        <v>77.8325552226326</v>
      </c>
      <c r="D345" s="11" t="n">
        <v>54.7462623601922</v>
      </c>
    </row>
    <row r="346" customFormat="false" ht="12.75" hidden="false" customHeight="false" outlineLevel="0" collapsed="false">
      <c r="A346" s="28" t="n">
        <v>37732</v>
      </c>
      <c r="B346" s="11" t="n">
        <v>58.5464683575707</v>
      </c>
      <c r="C346" s="11" t="n">
        <v>77.6958051703714</v>
      </c>
      <c r="D346" s="11" t="n">
        <v>54.7462623601922</v>
      </c>
    </row>
    <row r="347" customFormat="false" ht="12.75" hidden="false" customHeight="false" outlineLevel="0" collapsed="false">
      <c r="A347" s="28" t="n">
        <v>37733</v>
      </c>
      <c r="B347" s="11" t="n">
        <v>58.8288107360985</v>
      </c>
      <c r="C347" s="11" t="n">
        <v>79.3820988084454</v>
      </c>
      <c r="D347" s="11" t="n">
        <v>55.9022811692922</v>
      </c>
    </row>
    <row r="348" customFormat="false" ht="12.75" hidden="false" customHeight="false" outlineLevel="0" collapsed="false">
      <c r="A348" s="28" t="n">
        <v>37734</v>
      </c>
      <c r="B348" s="11" t="n">
        <v>59.5009982397902</v>
      </c>
      <c r="C348" s="11" t="n">
        <v>80.0484286809282</v>
      </c>
      <c r="D348" s="11" t="n">
        <v>56.1536007902291</v>
      </c>
    </row>
    <row r="349" customFormat="false" ht="12.75" hidden="false" customHeight="false" outlineLevel="0" collapsed="false">
      <c r="A349" s="28" t="n">
        <v>37735</v>
      </c>
      <c r="B349" s="11" t="n">
        <v>59.4773712625075</v>
      </c>
      <c r="C349" s="11" t="n">
        <v>79.3873249250923</v>
      </c>
      <c r="D349" s="11" t="n">
        <v>54.5960365069402</v>
      </c>
    </row>
    <row r="350" customFormat="false" ht="12.75" hidden="false" customHeight="false" outlineLevel="0" collapsed="false">
      <c r="A350" s="28" t="n">
        <v>37736</v>
      </c>
      <c r="B350" s="11" t="n">
        <v>58.8217226429137</v>
      </c>
      <c r="C350" s="11" t="n">
        <v>78.2880983903561</v>
      </c>
      <c r="D350" s="11" t="n">
        <v>53.5390535771245</v>
      </c>
    </row>
    <row r="351" customFormat="false" ht="12.75" hidden="false" customHeight="false" outlineLevel="0" collapsed="false">
      <c r="A351" s="28" t="n">
        <v>37739</v>
      </c>
      <c r="B351" s="11" t="n">
        <v>60.6728963130102</v>
      </c>
      <c r="C351" s="11" t="n">
        <v>79.6843425545258</v>
      </c>
      <c r="D351" s="11" t="n">
        <v>55.6046590593392</v>
      </c>
    </row>
    <row r="352" customFormat="false" ht="12.75" hidden="false" customHeight="false" outlineLevel="0" collapsed="false">
      <c r="A352" s="28" t="n">
        <v>37740</v>
      </c>
      <c r="B352" s="11" t="n">
        <v>61.6061619156753</v>
      </c>
      <c r="C352" s="11" t="n">
        <v>79.945648386872</v>
      </c>
      <c r="D352" s="11" t="n">
        <v>54.7634971755482</v>
      </c>
    </row>
    <row r="353" customFormat="false" ht="12.75" hidden="false" customHeight="false" outlineLevel="0" collapsed="false">
      <c r="A353" s="28" t="n">
        <v>37741</v>
      </c>
      <c r="B353" s="11" t="n">
        <v>61.656959916833</v>
      </c>
      <c r="C353" s="11" t="n">
        <v>79.8655145982858</v>
      </c>
      <c r="D353" s="11" t="n">
        <v>55.3216994042413</v>
      </c>
    </row>
    <row r="354" customFormat="false" ht="12.75" hidden="false" customHeight="false" outlineLevel="0" collapsed="false">
      <c r="A354" s="28" t="n">
        <v>37742</v>
      </c>
      <c r="B354" s="11" t="n">
        <v>61.656959916833</v>
      </c>
      <c r="C354" s="11" t="n">
        <v>79.8115113929343</v>
      </c>
      <c r="D354" s="11" t="n">
        <v>55.3216994042413</v>
      </c>
    </row>
    <row r="355" customFormat="false" ht="12.75" hidden="false" customHeight="false" outlineLevel="0" collapsed="false">
      <c r="A355" s="28" t="n">
        <v>37743</v>
      </c>
      <c r="B355" s="11" t="n">
        <v>61.346265165566</v>
      </c>
      <c r="C355" s="11" t="n">
        <v>81.0117761828444</v>
      </c>
      <c r="D355" s="11" t="n">
        <v>55.948069186208</v>
      </c>
    </row>
    <row r="356" customFormat="false" ht="12.75" hidden="false" customHeight="false" outlineLevel="0" collapsed="false">
      <c r="A356" s="28" t="n">
        <v>37746</v>
      </c>
      <c r="B356" s="11" t="n">
        <v>61.9381209464967</v>
      </c>
      <c r="C356" s="11" t="n">
        <v>80.7043063201171</v>
      </c>
      <c r="D356" s="11" t="n">
        <v>56.4573965653843</v>
      </c>
    </row>
    <row r="357" customFormat="false" ht="12.75" hidden="false" customHeight="false" outlineLevel="0" collapsed="false">
      <c r="A357" s="28" t="n">
        <v>37747</v>
      </c>
      <c r="B357" s="11" t="n">
        <v>62.1129605783884</v>
      </c>
      <c r="C357" s="11" t="n">
        <v>81.3871855619817</v>
      </c>
      <c r="D357" s="11" t="n">
        <v>57.468077006184</v>
      </c>
    </row>
    <row r="358" customFormat="false" ht="12.75" hidden="false" customHeight="false" outlineLevel="0" collapsed="false">
      <c r="A358" s="28" t="n">
        <v>37748</v>
      </c>
      <c r="B358" s="11" t="n">
        <v>60.8784510153694</v>
      </c>
      <c r="C358" s="11" t="n">
        <v>80.9717092885513</v>
      </c>
      <c r="D358" s="11" t="n">
        <v>56.1605461635816</v>
      </c>
    </row>
    <row r="359" customFormat="false" ht="12.75" hidden="false" customHeight="false" outlineLevel="0" collapsed="false">
      <c r="A359" s="28" t="n">
        <v>37749</v>
      </c>
      <c r="B359" s="11" t="n">
        <v>59.7986981535517</v>
      </c>
      <c r="C359" s="11" t="n">
        <v>80.1573061110724</v>
      </c>
      <c r="D359" s="11" t="n">
        <v>53.9228497638573</v>
      </c>
    </row>
    <row r="360" customFormat="false" ht="12.75" hidden="false" customHeight="false" outlineLevel="0" collapsed="false">
      <c r="A360" s="28" t="n">
        <v>37750</v>
      </c>
      <c r="B360" s="11" t="n">
        <v>60.6551760800482</v>
      </c>
      <c r="C360" s="11" t="n">
        <v>81.3018256567487</v>
      </c>
      <c r="D360" s="11" t="n">
        <v>55.2352680914114</v>
      </c>
    </row>
    <row r="361" customFormat="false" ht="12.75" hidden="false" customHeight="false" outlineLevel="0" collapsed="false">
      <c r="A361" s="28" t="n">
        <v>37753</v>
      </c>
      <c r="B361" s="11" t="n">
        <v>60.9351557608477</v>
      </c>
      <c r="C361" s="11" t="n">
        <v>82.3209184028988</v>
      </c>
      <c r="D361" s="11" t="n">
        <v>54.8491567802278</v>
      </c>
    </row>
    <row r="362" customFormat="false" ht="12.75" hidden="false" customHeight="false" outlineLevel="0" collapsed="false">
      <c r="A362" s="28" t="n">
        <v>37754</v>
      </c>
      <c r="B362" s="11" t="n">
        <v>61.9026804805727</v>
      </c>
      <c r="C362" s="11" t="n">
        <v>82.0761619399345</v>
      </c>
      <c r="D362" s="11" t="n">
        <v>54.3465175383539</v>
      </c>
    </row>
    <row r="363" customFormat="false" ht="12.75" hidden="false" customHeight="false" outlineLevel="0" collapsed="false">
      <c r="A363" s="28" t="n">
        <v>37755</v>
      </c>
      <c r="B363" s="11" t="n">
        <v>61.4041512599086</v>
      </c>
      <c r="C363" s="11" t="n">
        <v>81.813114068706</v>
      </c>
      <c r="D363" s="11" t="n">
        <v>54.638737691255</v>
      </c>
    </row>
    <row r="364" customFormat="false" ht="12.75" hidden="false" customHeight="false" outlineLevel="0" collapsed="false">
      <c r="A364" s="28" t="n">
        <v>37756</v>
      </c>
      <c r="B364" s="11" t="n">
        <v>61.4313222837836</v>
      </c>
      <c r="C364" s="11" t="n">
        <v>82.4567974357188</v>
      </c>
      <c r="D364" s="11" t="n">
        <v>55.8145636762119</v>
      </c>
    </row>
    <row r="365" customFormat="false" ht="12.75" hidden="false" customHeight="false" outlineLevel="0" collapsed="false">
      <c r="A365" s="28" t="n">
        <v>37757</v>
      </c>
      <c r="B365" s="11" t="n">
        <v>61.2470318609789</v>
      </c>
      <c r="C365" s="11" t="n">
        <v>82.2503658281653</v>
      </c>
      <c r="D365" s="11" t="n">
        <v>55.7013798141727</v>
      </c>
    </row>
    <row r="366" customFormat="false" ht="12.75" hidden="false" customHeight="false" outlineLevel="0" collapsed="false">
      <c r="A366" s="28" t="n">
        <v>37760</v>
      </c>
      <c r="B366" s="11" t="n">
        <v>59.6285839171166</v>
      </c>
      <c r="C366" s="11" t="n">
        <v>80.2008570831301</v>
      </c>
      <c r="D366" s="11" t="n">
        <v>53.1179581631288</v>
      </c>
    </row>
    <row r="367" customFormat="false" ht="12.75" hidden="false" customHeight="false" outlineLevel="0" collapsed="false">
      <c r="A367" s="28" t="n">
        <v>37761</v>
      </c>
      <c r="B367" s="11" t="n">
        <v>59.0060130657184</v>
      </c>
      <c r="C367" s="11" t="n">
        <v>80.1102710612501</v>
      </c>
      <c r="D367" s="11" t="n">
        <v>52.9026515892043</v>
      </c>
    </row>
    <row r="368" customFormat="false" ht="12.75" hidden="false" customHeight="false" outlineLevel="0" collapsed="false">
      <c r="A368" s="28" t="n">
        <v>37762</v>
      </c>
      <c r="B368" s="11" t="n">
        <v>58.158985930135</v>
      </c>
      <c r="C368" s="11" t="n">
        <v>80.4316772350359</v>
      </c>
      <c r="D368" s="11" t="n">
        <v>52.685029890829</v>
      </c>
    </row>
    <row r="369" customFormat="false" ht="12.75" hidden="false" customHeight="false" outlineLevel="0" collapsed="false">
      <c r="A369" s="28" t="n">
        <v>37763</v>
      </c>
      <c r="B369" s="11" t="n">
        <v>58.753204408794</v>
      </c>
      <c r="C369" s="11" t="n">
        <v>81.167688662811</v>
      </c>
      <c r="D369" s="11" t="n">
        <v>53.3937152088242</v>
      </c>
    </row>
    <row r="370" customFormat="false" ht="12.75" hidden="false" customHeight="false" outlineLevel="0" collapsed="false">
      <c r="A370" s="28" t="n">
        <v>37764</v>
      </c>
      <c r="B370" s="11" t="n">
        <v>58.9434015759194</v>
      </c>
      <c r="C370" s="11" t="n">
        <v>81.2852762873667</v>
      </c>
      <c r="D370" s="11" t="n">
        <v>52.5746756253408</v>
      </c>
    </row>
    <row r="371" customFormat="false" ht="12.75" hidden="false" customHeight="false" outlineLevel="0" collapsed="false">
      <c r="A371" s="28" t="n">
        <v>37767</v>
      </c>
      <c r="B371" s="11" t="n">
        <v>58.5417429621141</v>
      </c>
      <c r="C371" s="11" t="n">
        <v>81.2852762873667</v>
      </c>
      <c r="D371" s="11" t="n">
        <v>52.6796279337772</v>
      </c>
    </row>
    <row r="372" customFormat="false" ht="12.75" hidden="false" customHeight="false" outlineLevel="0" collapsed="false">
      <c r="A372" s="28" t="n">
        <v>37768</v>
      </c>
      <c r="B372" s="11" t="n">
        <v>59.3450601897246</v>
      </c>
      <c r="C372" s="11" t="n">
        <v>82.8757577869138</v>
      </c>
      <c r="D372" s="11" t="n">
        <v>53.5243911222694</v>
      </c>
    </row>
    <row r="373" customFormat="false" ht="12.75" hidden="false" customHeight="false" outlineLevel="0" collapsed="false">
      <c r="A373" s="28" t="n">
        <v>37769</v>
      </c>
      <c r="B373" s="11" t="n">
        <v>60.5961086368416</v>
      </c>
      <c r="C373" s="11" t="n">
        <v>83.0273151696746</v>
      </c>
      <c r="D373" s="11" t="n">
        <v>54.3640095897599</v>
      </c>
    </row>
    <row r="374" customFormat="false" ht="12.75" hidden="false" customHeight="false" outlineLevel="0" collapsed="false">
      <c r="A374" s="28" t="n">
        <v>37770</v>
      </c>
      <c r="B374" s="11" t="n">
        <v>60.5961086368416</v>
      </c>
      <c r="C374" s="11" t="n">
        <v>82.7154902097415</v>
      </c>
      <c r="D374" s="11" t="n">
        <v>54.1281241318283</v>
      </c>
    </row>
    <row r="375" customFormat="false" ht="12.75" hidden="false" customHeight="false" outlineLevel="0" collapsed="false">
      <c r="A375" s="28" t="n">
        <v>37771</v>
      </c>
      <c r="B375" s="11" t="n">
        <v>60.7756736641898</v>
      </c>
      <c r="C375" s="11" t="n">
        <v>83.9305623301512</v>
      </c>
      <c r="D375" s="11" t="n">
        <v>55.5447230596685</v>
      </c>
    </row>
    <row r="376" customFormat="false" ht="12.75" hidden="false" customHeight="false" outlineLevel="0" collapsed="false">
      <c r="A376" s="28" t="n">
        <v>37774</v>
      </c>
      <c r="B376" s="11" t="n">
        <v>61.2553013030278</v>
      </c>
      <c r="C376" s="11" t="n">
        <v>84.2275799595847</v>
      </c>
      <c r="D376" s="11" t="n">
        <v>57.0688466564458</v>
      </c>
    </row>
    <row r="377" customFormat="false" ht="12.75" hidden="false" customHeight="false" outlineLevel="0" collapsed="false">
      <c r="A377" s="28" t="n">
        <v>37775</v>
      </c>
      <c r="B377" s="11" t="n">
        <v>60.4673416106511</v>
      </c>
      <c r="C377" s="11" t="n">
        <v>84.6247648247509</v>
      </c>
      <c r="D377" s="11" t="n">
        <v>56.3681356560034</v>
      </c>
    </row>
    <row r="378" customFormat="false" ht="12.75" hidden="false" customHeight="false" outlineLevel="0" collapsed="false">
      <c r="A378" s="28" t="n">
        <v>37776</v>
      </c>
      <c r="B378" s="11" t="n">
        <v>61.071010880223</v>
      </c>
      <c r="C378" s="11" t="n">
        <v>85.9034213643649</v>
      </c>
      <c r="D378" s="11" t="n">
        <v>57.3651825861484</v>
      </c>
    </row>
    <row r="379" customFormat="false" ht="12.75" hidden="false" customHeight="false" outlineLevel="0" collapsed="false">
      <c r="A379" s="28" t="n">
        <v>37777</v>
      </c>
      <c r="B379" s="11" t="n">
        <v>61.079280322272</v>
      </c>
      <c r="C379" s="11" t="n">
        <v>86.2431189464149</v>
      </c>
      <c r="D379" s="11" t="n">
        <v>56.6073651825861</v>
      </c>
    </row>
    <row r="380" customFormat="false" ht="12.75" hidden="false" customHeight="false" outlineLevel="0" collapsed="false">
      <c r="A380" s="28" t="n">
        <v>37778</v>
      </c>
      <c r="B380" s="11" t="n">
        <v>62.4791787262697</v>
      </c>
      <c r="C380" s="11" t="n">
        <v>86.0358163194203</v>
      </c>
      <c r="D380" s="11" t="n">
        <v>58.2194635084939</v>
      </c>
    </row>
    <row r="381" customFormat="false" ht="12.75" hidden="false" customHeight="false" outlineLevel="0" collapsed="false">
      <c r="A381" s="28" t="n">
        <v>37781</v>
      </c>
      <c r="B381" s="11" t="n">
        <v>62.4791787262697</v>
      </c>
      <c r="C381" s="11" t="n">
        <v>85.0054003205351</v>
      </c>
      <c r="D381" s="11" t="n">
        <v>57.6092995976828</v>
      </c>
    </row>
    <row r="382" customFormat="false" ht="12.75" hidden="false" customHeight="false" outlineLevel="0" collapsed="false">
      <c r="A382" s="28" t="n">
        <v>37782</v>
      </c>
      <c r="B382" s="11" t="n">
        <v>62.2629918841333</v>
      </c>
      <c r="C382" s="11" t="n">
        <v>85.7814786426033</v>
      </c>
      <c r="D382" s="11" t="n">
        <v>58.4599792153272</v>
      </c>
    </row>
    <row r="383" customFormat="false" ht="12.75" hidden="false" customHeight="false" outlineLevel="0" collapsed="false">
      <c r="A383" s="28" t="n">
        <v>37783</v>
      </c>
      <c r="B383" s="11" t="n">
        <v>63.0556769719666</v>
      </c>
      <c r="C383" s="11" t="n">
        <v>86.8824472162219</v>
      </c>
      <c r="D383" s="11" t="n">
        <v>59.0096926543674</v>
      </c>
    </row>
    <row r="384" customFormat="false" ht="12.75" hidden="false" customHeight="false" outlineLevel="0" collapsed="false">
      <c r="A384" s="28" t="n">
        <v>37784</v>
      </c>
      <c r="B384" s="11" t="n">
        <v>63.6794291722288</v>
      </c>
      <c r="C384" s="11" t="n">
        <v>86.9721622186607</v>
      </c>
      <c r="D384" s="11" t="n">
        <v>59.7471884099725</v>
      </c>
    </row>
    <row r="385" customFormat="false" ht="12.75" hidden="false" customHeight="false" outlineLevel="0" collapsed="false">
      <c r="A385" s="28" t="n">
        <v>37785</v>
      </c>
      <c r="B385" s="11" t="n">
        <v>62.544152913797</v>
      </c>
      <c r="C385" s="11" t="n">
        <v>86.1098529719183</v>
      </c>
      <c r="D385" s="11" t="n">
        <v>58.803389342196</v>
      </c>
    </row>
    <row r="386" customFormat="false" ht="12.75" hidden="false" customHeight="false" outlineLevel="0" collapsed="false">
      <c r="A386" s="28" t="n">
        <v>37788</v>
      </c>
      <c r="B386" s="11" t="n">
        <v>63.1844439981571</v>
      </c>
      <c r="C386" s="11" t="n">
        <v>88.037418995192</v>
      </c>
      <c r="D386" s="11" t="n">
        <v>60.5798615041106</v>
      </c>
    </row>
    <row r="387" customFormat="false" ht="12.75" hidden="false" customHeight="false" outlineLevel="0" collapsed="false">
      <c r="A387" s="28" t="n">
        <v>37789</v>
      </c>
      <c r="B387" s="11" t="n">
        <v>63.9794917837187</v>
      </c>
      <c r="C387" s="11" t="n">
        <v>88.1175527837781</v>
      </c>
      <c r="D387" s="11" t="n">
        <v>60.985522755101</v>
      </c>
    </row>
    <row r="388" customFormat="false" ht="12.75" hidden="false" customHeight="false" outlineLevel="0" collapsed="false">
      <c r="A388" s="28" t="n">
        <v>37790</v>
      </c>
      <c r="B388" s="11" t="n">
        <v>64.408321421399</v>
      </c>
      <c r="C388" s="11" t="n">
        <v>87.980802731517</v>
      </c>
      <c r="D388" s="11" t="n">
        <v>61.3132414829144</v>
      </c>
    </row>
    <row r="389" customFormat="false" ht="12.75" hidden="false" customHeight="false" outlineLevel="0" collapsed="false">
      <c r="A389" s="28" t="n">
        <v>37791</v>
      </c>
      <c r="B389" s="11" t="n">
        <v>63.6924240097343</v>
      </c>
      <c r="C389" s="11" t="n">
        <v>86.6403038115811</v>
      </c>
      <c r="D389" s="11" t="n">
        <v>60.1973514976283</v>
      </c>
    </row>
    <row r="390" customFormat="false" ht="12.75" hidden="false" customHeight="false" outlineLevel="0" collapsed="false">
      <c r="A390" s="28" t="n">
        <v>37792</v>
      </c>
      <c r="B390" s="11" t="n">
        <v>63.6924240097343</v>
      </c>
      <c r="C390" s="11" t="n">
        <v>86.7265347362553</v>
      </c>
      <c r="D390" s="11" t="n">
        <v>60.0504697130275</v>
      </c>
    </row>
    <row r="391" customFormat="false" ht="12.75" hidden="false" customHeight="false" outlineLevel="0" collapsed="false">
      <c r="A391" s="28" t="n">
        <v>37795</v>
      </c>
      <c r="B391" s="11" t="n">
        <v>62.8099564082269</v>
      </c>
      <c r="C391" s="11" t="n">
        <v>85.5027524214341</v>
      </c>
      <c r="D391" s="11" t="n">
        <v>59.0755450831901</v>
      </c>
    </row>
    <row r="392" customFormat="false" ht="12.75" hidden="false" customHeight="false" outlineLevel="0" collapsed="false">
      <c r="A392" s="28" t="n">
        <v>37796</v>
      </c>
      <c r="B392" s="11" t="n">
        <v>62.0314475067632</v>
      </c>
      <c r="C392" s="11" t="n">
        <v>85.6604069402829</v>
      </c>
      <c r="D392" s="11" t="n">
        <v>59.6491814748886</v>
      </c>
    </row>
    <row r="393" customFormat="false" ht="12.75" hidden="false" customHeight="false" outlineLevel="0" collapsed="false">
      <c r="A393" s="28" t="n">
        <v>37797</v>
      </c>
      <c r="B393" s="11" t="n">
        <v>62.3704946307694</v>
      </c>
      <c r="C393" s="11" t="n">
        <v>84.9522681346248</v>
      </c>
      <c r="D393" s="11" t="n">
        <v>59.3060285840699</v>
      </c>
    </row>
    <row r="394" customFormat="false" ht="12.75" hidden="false" customHeight="false" outlineLevel="0" collapsed="false">
      <c r="A394" s="28" t="n">
        <v>37798</v>
      </c>
      <c r="B394" s="11" t="n">
        <v>62.455551748987</v>
      </c>
      <c r="C394" s="11" t="n">
        <v>85.8668385478364</v>
      </c>
      <c r="D394" s="11" t="n">
        <v>60.0918847170918</v>
      </c>
    </row>
    <row r="395" customFormat="false" ht="12.75" hidden="false" customHeight="false" outlineLevel="0" collapsed="false">
      <c r="A395" s="28" t="n">
        <v>37799</v>
      </c>
      <c r="B395" s="11" t="n">
        <v>63.3840919561956</v>
      </c>
      <c r="C395" s="11" t="n">
        <v>85.0306598843286</v>
      </c>
      <c r="D395" s="11" t="n">
        <v>59.7850021093356</v>
      </c>
    </row>
    <row r="396" customFormat="false" ht="12.75" hidden="false" customHeight="false" outlineLevel="0" collapsed="false">
      <c r="A396" s="28" t="n">
        <v>37802</v>
      </c>
      <c r="B396" s="11" t="n">
        <v>62.783966733216</v>
      </c>
      <c r="C396" s="11" t="n">
        <v>84.8808445404502</v>
      </c>
      <c r="D396" s="11" t="n">
        <v>59.7093747106094</v>
      </c>
    </row>
    <row r="397" customFormat="false" ht="12.75" hidden="false" customHeight="false" outlineLevel="0" collapsed="false">
      <c r="A397" s="28" t="n">
        <v>37803</v>
      </c>
      <c r="B397" s="11" t="n">
        <v>61.7042138713984</v>
      </c>
      <c r="C397" s="11" t="n">
        <v>85.5619817434325</v>
      </c>
      <c r="D397" s="11" t="n">
        <v>58.3367631473345</v>
      </c>
    </row>
    <row r="398" customFormat="false" ht="12.75" hidden="false" customHeight="false" outlineLevel="0" collapsed="false">
      <c r="A398" s="28" t="n">
        <v>37804</v>
      </c>
      <c r="B398" s="11" t="n">
        <v>62.5949509149547</v>
      </c>
      <c r="C398" s="11" t="n">
        <v>86.5575569646715</v>
      </c>
      <c r="D398" s="11" t="n">
        <v>60.0885406484406</v>
      </c>
    </row>
    <row r="399" customFormat="false" ht="12.75" hidden="false" customHeight="false" outlineLevel="0" collapsed="false">
      <c r="A399" s="28" t="n">
        <v>37805</v>
      </c>
      <c r="B399" s="11" t="n">
        <v>63.5506621460384</v>
      </c>
      <c r="C399" s="11" t="n">
        <v>85.8563863145426</v>
      </c>
      <c r="D399" s="11" t="n">
        <v>60.1050037556463</v>
      </c>
    </row>
    <row r="400" customFormat="false" ht="12.75" hidden="false" customHeight="false" outlineLevel="0" collapsed="false">
      <c r="A400" s="28" t="n">
        <v>37806</v>
      </c>
      <c r="B400" s="11" t="n">
        <v>63.680610521093</v>
      </c>
      <c r="C400" s="11" t="n">
        <v>85.8563863145426</v>
      </c>
      <c r="D400" s="11" t="n">
        <v>60.0620453352815</v>
      </c>
    </row>
    <row r="401" customFormat="false" ht="12.75" hidden="false" customHeight="false" outlineLevel="0" collapsed="false">
      <c r="A401" s="28" t="n">
        <v>37809</v>
      </c>
      <c r="B401" s="11" t="n">
        <v>65.2033692069605</v>
      </c>
      <c r="C401" s="11" t="n">
        <v>87.4869347083827</v>
      </c>
      <c r="D401" s="11" t="n">
        <v>61.7911860639798</v>
      </c>
    </row>
    <row r="402" customFormat="false" ht="12.75" hidden="false" customHeight="false" outlineLevel="0" collapsed="false">
      <c r="A402" s="28" t="n">
        <v>37810</v>
      </c>
      <c r="B402" s="11" t="n">
        <v>64.994270458009</v>
      </c>
      <c r="C402" s="11" t="n">
        <v>87.7848233572574</v>
      </c>
      <c r="D402" s="11" t="n">
        <v>62.0059781658041</v>
      </c>
    </row>
    <row r="403" customFormat="false" ht="12.75" hidden="false" customHeight="false" outlineLevel="0" collapsed="false">
      <c r="A403" s="28" t="n">
        <v>37811</v>
      </c>
      <c r="B403" s="11" t="n">
        <v>64.5347257498612</v>
      </c>
      <c r="C403" s="11" t="n">
        <v>87.2944394118877</v>
      </c>
      <c r="D403" s="11" t="n">
        <v>61.5977445543128</v>
      </c>
    </row>
    <row r="404" customFormat="false" ht="12.75" hidden="false" customHeight="false" outlineLevel="0" collapsed="false">
      <c r="A404" s="28" t="n">
        <v>37812</v>
      </c>
      <c r="B404" s="11" t="n">
        <v>63.8908906189087</v>
      </c>
      <c r="C404" s="11" t="n">
        <v>86.1176921468887</v>
      </c>
      <c r="D404" s="11" t="n">
        <v>60.6225626884254</v>
      </c>
    </row>
    <row r="405" customFormat="false" ht="12.75" hidden="false" customHeight="false" outlineLevel="0" collapsed="false">
      <c r="A405" s="28" t="n">
        <v>37813</v>
      </c>
      <c r="B405" s="11" t="n">
        <v>64.284279790665</v>
      </c>
      <c r="C405" s="11" t="n">
        <v>86.939934499338</v>
      </c>
      <c r="D405" s="11" t="n">
        <v>61.673371953039</v>
      </c>
    </row>
    <row r="406" customFormat="false" ht="12.75" hidden="false" customHeight="false" outlineLevel="0" collapsed="false">
      <c r="A406" s="28" t="n">
        <v>37816</v>
      </c>
      <c r="B406" s="11" t="n">
        <v>65.4077425604555</v>
      </c>
      <c r="C406" s="11" t="n">
        <v>87.4381576196781</v>
      </c>
      <c r="D406" s="11" t="n">
        <v>62.9628962721352</v>
      </c>
    </row>
    <row r="407" customFormat="false" ht="12.75" hidden="false" customHeight="false" outlineLevel="0" collapsed="false">
      <c r="A407" s="28" t="n">
        <v>37817</v>
      </c>
      <c r="B407" s="11" t="n">
        <v>65.509338562771</v>
      </c>
      <c r="C407" s="11" t="n">
        <v>87.1385269319211</v>
      </c>
      <c r="D407" s="11" t="n">
        <v>62.7519627110622</v>
      </c>
    </row>
    <row r="408" customFormat="false" ht="12.75" hidden="false" customHeight="false" outlineLevel="0" collapsed="false">
      <c r="A408" s="28" t="n">
        <v>37818</v>
      </c>
      <c r="B408" s="11" t="n">
        <v>64.9635553875415</v>
      </c>
      <c r="C408" s="11" t="n">
        <v>86.5836875479061</v>
      </c>
      <c r="D408" s="11" t="n">
        <v>62.8064967536811</v>
      </c>
    </row>
    <row r="409" customFormat="false" ht="12.75" hidden="false" customHeight="false" outlineLevel="0" collapsed="false">
      <c r="A409" s="28" t="n">
        <v>37819</v>
      </c>
      <c r="B409" s="11" t="n">
        <v>64.5288190055405</v>
      </c>
      <c r="C409" s="11" t="n">
        <v>85.5105915964044</v>
      </c>
      <c r="D409" s="11" t="n">
        <v>61.7505427680657</v>
      </c>
    </row>
    <row r="410" customFormat="false" ht="12.75" hidden="false" customHeight="false" outlineLevel="0" collapsed="false">
      <c r="A410" s="28" t="n">
        <v>37820</v>
      </c>
      <c r="B410" s="11" t="n">
        <v>65.2896076740422</v>
      </c>
      <c r="C410" s="11" t="n">
        <v>86.5201031287019</v>
      </c>
      <c r="D410" s="11" t="n">
        <v>62.4185847901468</v>
      </c>
    </row>
    <row r="411" customFormat="false" ht="12.75" hidden="false" customHeight="false" outlineLevel="0" collapsed="false">
      <c r="A411" s="28" t="n">
        <v>37823</v>
      </c>
      <c r="B411" s="11" t="n">
        <v>65.1230374841995</v>
      </c>
      <c r="C411" s="11" t="n">
        <v>85.2553829001463</v>
      </c>
      <c r="D411" s="11" t="n">
        <v>60.9407636823855</v>
      </c>
    </row>
    <row r="412" customFormat="false" ht="12.75" hidden="false" customHeight="false" outlineLevel="0" collapsed="false">
      <c r="A412" s="28" t="n">
        <v>37824</v>
      </c>
      <c r="B412" s="11" t="n">
        <v>64.9139387352479</v>
      </c>
      <c r="C412" s="11" t="n">
        <v>86.0663019998606</v>
      </c>
      <c r="D412" s="11" t="n">
        <v>61.5182586148353</v>
      </c>
    </row>
    <row r="413" customFormat="false" ht="12.75" hidden="false" customHeight="false" outlineLevel="0" collapsed="false">
      <c r="A413" s="28" t="n">
        <v>37825</v>
      </c>
      <c r="B413" s="11" t="n">
        <v>64.5878864487472</v>
      </c>
      <c r="C413" s="11" t="n">
        <v>86.1098529719183</v>
      </c>
      <c r="D413" s="11" t="n">
        <v>61.2648811054977</v>
      </c>
    </row>
    <row r="414" customFormat="false" ht="12.75" hidden="false" customHeight="false" outlineLevel="0" collapsed="false">
      <c r="A414" s="28" t="n">
        <v>37826</v>
      </c>
      <c r="B414" s="11" t="n">
        <v>65.642830984418</v>
      </c>
      <c r="C414" s="11" t="n">
        <v>85.4992683436694</v>
      </c>
      <c r="D414" s="11" t="n">
        <v>62.5688106433988</v>
      </c>
    </row>
    <row r="415" customFormat="false" ht="12.75" hidden="false" customHeight="false" outlineLevel="0" collapsed="false">
      <c r="A415" s="28" t="n">
        <v>37827</v>
      </c>
      <c r="B415" s="11" t="n">
        <v>65.3026025115477</v>
      </c>
      <c r="C415" s="11" t="n">
        <v>86.9843564908369</v>
      </c>
      <c r="D415" s="11" t="n">
        <v>62.2364616666838</v>
      </c>
    </row>
    <row r="416" customFormat="false" ht="12.75" hidden="false" customHeight="false" outlineLevel="0" collapsed="false">
      <c r="A416" s="28" t="n">
        <v>37830</v>
      </c>
      <c r="B416" s="11" t="n">
        <v>66.4709565381753</v>
      </c>
      <c r="C416" s="11" t="n">
        <v>86.7988293498711</v>
      </c>
      <c r="D416" s="11" t="n">
        <v>63.3652134544744</v>
      </c>
    </row>
    <row r="417" customFormat="false" ht="12.75" hidden="false" customHeight="false" outlineLevel="0" collapsed="false">
      <c r="A417" s="28" t="n">
        <v>37831</v>
      </c>
      <c r="B417" s="11" t="n">
        <v>66.2027903460171</v>
      </c>
      <c r="C417" s="11" t="n">
        <v>86.1682112744757</v>
      </c>
      <c r="D417" s="11" t="n">
        <v>63.5571115478408</v>
      </c>
    </row>
    <row r="418" customFormat="false" ht="12.75" hidden="false" customHeight="false" outlineLevel="0" collapsed="false">
      <c r="A418" s="28" t="n">
        <v>37832</v>
      </c>
      <c r="B418" s="11" t="n">
        <v>66.7296719394204</v>
      </c>
      <c r="C418" s="11" t="n">
        <v>86.0122987945091</v>
      </c>
      <c r="D418" s="11" t="n">
        <v>63.5740891271466</v>
      </c>
    </row>
    <row r="419" customFormat="false" ht="12.75" hidden="false" customHeight="false" outlineLevel="0" collapsed="false">
      <c r="A419" s="28" t="n">
        <v>37833</v>
      </c>
      <c r="B419" s="11" t="n">
        <v>67.4562014908623</v>
      </c>
      <c r="C419" s="11" t="n">
        <v>86.2579262769145</v>
      </c>
      <c r="D419" s="11" t="n">
        <v>64.664769979524</v>
      </c>
    </row>
    <row r="420" customFormat="false" ht="12.75" hidden="false" customHeight="false" outlineLevel="0" collapsed="false">
      <c r="A420" s="28" t="n">
        <v>37834</v>
      </c>
      <c r="B420" s="11" t="n">
        <v>67.160864274829</v>
      </c>
      <c r="C420" s="11" t="n">
        <v>85.3729705247021</v>
      </c>
      <c r="D420" s="11" t="n">
        <v>63.7569839587599</v>
      </c>
    </row>
    <row r="421" customFormat="false" ht="12.75" hidden="false" customHeight="false" outlineLevel="0" collapsed="false">
      <c r="A421" s="28" t="n">
        <v>37837</v>
      </c>
      <c r="B421" s="11" t="n">
        <v>67.0675377145625</v>
      </c>
      <c r="C421" s="11" t="n">
        <v>85.6055327154902</v>
      </c>
      <c r="D421" s="11" t="n">
        <v>63.1342154814944</v>
      </c>
    </row>
    <row r="422" customFormat="false" ht="12.75" hidden="false" customHeight="false" outlineLevel="0" collapsed="false">
      <c r="A422" s="28" t="n">
        <v>37838</v>
      </c>
      <c r="B422" s="11" t="n">
        <v>67.4101288851611</v>
      </c>
      <c r="C422" s="11" t="n">
        <v>84.093442965647</v>
      </c>
      <c r="D422" s="11" t="n">
        <v>63.7469517528064</v>
      </c>
    </row>
    <row r="423" customFormat="false" ht="12.75" hidden="false" customHeight="false" outlineLevel="0" collapsed="false">
      <c r="A423" s="28" t="n">
        <v>37839</v>
      </c>
      <c r="B423" s="11" t="n">
        <v>65.971245968647</v>
      </c>
      <c r="C423" s="11" t="n">
        <v>84.2345481151139</v>
      </c>
      <c r="D423" s="11" t="n">
        <v>62.5845020424542</v>
      </c>
    </row>
    <row r="424" customFormat="false" ht="12.75" hidden="false" customHeight="false" outlineLevel="0" collapsed="false">
      <c r="A424" s="28" t="n">
        <v>37840</v>
      </c>
      <c r="B424" s="11" t="n">
        <v>65.6522817753311</v>
      </c>
      <c r="C424" s="11" t="n">
        <v>84.8477458016863</v>
      </c>
      <c r="D424" s="11" t="n">
        <v>61.7729223044234</v>
      </c>
    </row>
    <row r="425" customFormat="false" ht="12.75" hidden="false" customHeight="false" outlineLevel="0" collapsed="false">
      <c r="A425" s="28" t="n">
        <v>37841</v>
      </c>
      <c r="B425" s="11" t="n">
        <v>65.9039090833914</v>
      </c>
      <c r="C425" s="11" t="n">
        <v>85.1499895477667</v>
      </c>
      <c r="D425" s="11" t="n">
        <v>61.7793532056757</v>
      </c>
    </row>
    <row r="426" customFormat="false" ht="12.75" hidden="false" customHeight="false" outlineLevel="0" collapsed="false">
      <c r="A426" s="28" t="n">
        <v>37844</v>
      </c>
      <c r="B426" s="11" t="n">
        <v>65.9086344788479</v>
      </c>
      <c r="C426" s="11" t="n">
        <v>85.4112953801129</v>
      </c>
      <c r="D426" s="11" t="n">
        <v>61.9154310761727</v>
      </c>
    </row>
    <row r="427" customFormat="false" ht="12.75" hidden="false" customHeight="false" outlineLevel="0" collapsed="false">
      <c r="A427" s="28" t="n">
        <v>37845</v>
      </c>
      <c r="B427" s="11" t="n">
        <v>67.0580869236494</v>
      </c>
      <c r="C427" s="11" t="n">
        <v>86.2614103546791</v>
      </c>
      <c r="D427" s="11" t="n">
        <v>62.6966569602931</v>
      </c>
    </row>
    <row r="428" customFormat="false" ht="12.75" hidden="false" customHeight="false" outlineLevel="0" collapsed="false">
      <c r="A428" s="28" t="n">
        <v>37846</v>
      </c>
      <c r="B428" s="11" t="n">
        <v>67.870854942173</v>
      </c>
      <c r="C428" s="11" t="n">
        <v>85.7109260678698</v>
      </c>
      <c r="D428" s="11" t="n">
        <v>63.0153724263533</v>
      </c>
    </row>
    <row r="429" customFormat="false" ht="12.75" hidden="false" customHeight="false" outlineLevel="0" collapsed="false">
      <c r="A429" s="28" t="n">
        <v>37847</v>
      </c>
      <c r="B429" s="11" t="n">
        <v>68.3256742548642</v>
      </c>
      <c r="C429" s="11" t="n">
        <v>86.2753466657376</v>
      </c>
      <c r="D429" s="11" t="n">
        <v>64.0129338285985</v>
      </c>
    </row>
    <row r="430" customFormat="false" ht="12.75" hidden="false" customHeight="false" outlineLevel="0" collapsed="false">
      <c r="A430" s="28" t="n">
        <v>37848</v>
      </c>
      <c r="B430" s="11" t="n">
        <v>67.9204715944666</v>
      </c>
      <c r="C430" s="11" t="n">
        <v>86.289282976796</v>
      </c>
      <c r="D430" s="11" t="n">
        <v>63.8501034088921</v>
      </c>
    </row>
    <row r="431" customFormat="false" ht="12.75" hidden="false" customHeight="false" outlineLevel="0" collapsed="false">
      <c r="A431" s="28" t="n">
        <v>37851</v>
      </c>
      <c r="B431" s="11" t="n">
        <v>69.1396236222519</v>
      </c>
      <c r="C431" s="11" t="n">
        <v>87.0792976099227</v>
      </c>
      <c r="D431" s="11" t="n">
        <v>65.0238715054483</v>
      </c>
    </row>
    <row r="432" customFormat="false" ht="12.75" hidden="false" customHeight="false" outlineLevel="0" collapsed="false">
      <c r="A432" s="28" t="n">
        <v>37852</v>
      </c>
      <c r="B432" s="11" t="n">
        <v>69.992557502156</v>
      </c>
      <c r="C432" s="11" t="n">
        <v>87.3066336840638</v>
      </c>
      <c r="D432" s="11" t="n">
        <v>64.9737104756809</v>
      </c>
    </row>
    <row r="433" customFormat="false" ht="12.75" hidden="false" customHeight="false" outlineLevel="0" collapsed="false">
      <c r="A433" s="28" t="n">
        <v>37853</v>
      </c>
      <c r="B433" s="11" t="n">
        <v>70.0114590839821</v>
      </c>
      <c r="C433" s="11" t="n">
        <v>87.1280746986273</v>
      </c>
      <c r="D433" s="11" t="n">
        <v>64.9124882957597</v>
      </c>
    </row>
    <row r="434" customFormat="false" ht="12.75" hidden="false" customHeight="false" outlineLevel="0" collapsed="false">
      <c r="A434" s="28" t="n">
        <v>37854</v>
      </c>
      <c r="B434" s="11" t="n">
        <v>70.7781544968045</v>
      </c>
      <c r="C434" s="11" t="n">
        <v>87.3850254337677</v>
      </c>
      <c r="D434" s="11" t="n">
        <v>66.1034912076718</v>
      </c>
    </row>
    <row r="435" customFormat="false" ht="12.75" hidden="false" customHeight="false" outlineLevel="0" collapsed="false">
      <c r="A435" s="28" t="n">
        <v>37855</v>
      </c>
      <c r="B435" s="11" t="n">
        <v>70.5383406773854</v>
      </c>
      <c r="C435" s="11" t="n">
        <v>86.4965856037907</v>
      </c>
      <c r="D435" s="11" t="n">
        <v>65.7991809604165</v>
      </c>
    </row>
    <row r="436" customFormat="false" ht="12.75" hidden="false" customHeight="false" outlineLevel="0" collapsed="false">
      <c r="A436" s="28" t="n">
        <v>37858</v>
      </c>
      <c r="B436" s="11" t="n">
        <v>69.6806814020248</v>
      </c>
      <c r="C436" s="11" t="n">
        <v>86.5540728869068</v>
      </c>
      <c r="D436" s="11" t="n">
        <v>64.8913949396524</v>
      </c>
    </row>
    <row r="437" customFormat="false" ht="12.75" hidden="false" customHeight="false" outlineLevel="0" collapsed="false">
      <c r="A437" s="28" t="n">
        <v>37859</v>
      </c>
      <c r="B437" s="11" t="n">
        <v>68.9789601767298</v>
      </c>
      <c r="C437" s="11" t="n">
        <v>86.8171207581353</v>
      </c>
      <c r="D437" s="11" t="n">
        <v>64.0643810386163</v>
      </c>
    </row>
    <row r="438" customFormat="false" ht="12.75" hidden="false" customHeight="false" outlineLevel="0" collapsed="false">
      <c r="A438" s="28" t="n">
        <v>37860</v>
      </c>
      <c r="B438" s="11" t="n">
        <v>69.4704013042091</v>
      </c>
      <c r="C438" s="11" t="n">
        <v>86.8223468747823</v>
      </c>
      <c r="D438" s="11" t="n">
        <v>64.5760235422433</v>
      </c>
    </row>
    <row r="439" customFormat="false" ht="12.75" hidden="false" customHeight="false" outlineLevel="0" collapsed="false">
      <c r="A439" s="28" t="n">
        <v>37861</v>
      </c>
      <c r="B439" s="11" t="n">
        <v>69.6960389372586</v>
      </c>
      <c r="C439" s="11" t="n">
        <v>87.3493136366804</v>
      </c>
      <c r="D439" s="11" t="n">
        <v>64.7537736528548</v>
      </c>
    </row>
    <row r="440" customFormat="false" ht="12.75" hidden="false" customHeight="false" outlineLevel="0" collapsed="false">
      <c r="A440" s="28" t="n">
        <v>37862</v>
      </c>
      <c r="B440" s="11" t="n">
        <v>69.2778414393554</v>
      </c>
      <c r="C440" s="11" t="n">
        <v>87.799630687757</v>
      </c>
      <c r="D440" s="11" t="n">
        <v>64.6038050356529</v>
      </c>
    </row>
    <row r="441" customFormat="false" ht="12.75" hidden="false" customHeight="false" outlineLevel="0" collapsed="false">
      <c r="A441" s="28" t="n">
        <v>37865</v>
      </c>
      <c r="B441" s="11" t="n">
        <v>70.6978227740434</v>
      </c>
      <c r="C441" s="11" t="n">
        <v>87.799630687757</v>
      </c>
      <c r="D441" s="11" t="n">
        <v>66.2102441684587</v>
      </c>
    </row>
    <row r="442" customFormat="false" ht="12.75" hidden="false" customHeight="false" outlineLevel="0" collapsed="false">
      <c r="A442" s="28" t="n">
        <v>37866</v>
      </c>
      <c r="B442" s="11" t="n">
        <v>71.0108802230387</v>
      </c>
      <c r="C442" s="11" t="n">
        <v>89.0173158664901</v>
      </c>
      <c r="D442" s="11" t="n">
        <v>66.1356457139329</v>
      </c>
    </row>
    <row r="443" customFormat="false" ht="12.75" hidden="false" customHeight="false" outlineLevel="0" collapsed="false">
      <c r="A443" s="28" t="n">
        <v>37867</v>
      </c>
      <c r="B443" s="11" t="n">
        <v>72.1945917849</v>
      </c>
      <c r="C443" s="11" t="n">
        <v>89.390112187304</v>
      </c>
      <c r="D443" s="11" t="n">
        <v>67.6245279718481</v>
      </c>
    </row>
    <row r="444" customFormat="false" ht="12.75" hidden="false" customHeight="false" outlineLevel="0" collapsed="false">
      <c r="A444" s="28" t="n">
        <v>37868</v>
      </c>
      <c r="B444" s="11" t="n">
        <v>72.1981358314924</v>
      </c>
      <c r="C444" s="11" t="n">
        <v>89.5381854923002</v>
      </c>
      <c r="D444" s="11" t="n">
        <v>68.0168129482338</v>
      </c>
    </row>
    <row r="445" customFormat="false" ht="12.75" hidden="false" customHeight="false" outlineLevel="0" collapsed="false">
      <c r="A445" s="28" t="n">
        <v>37869</v>
      </c>
      <c r="B445" s="11" t="n">
        <v>72.3564365792862</v>
      </c>
      <c r="C445" s="11" t="n">
        <v>88.9650547000209</v>
      </c>
      <c r="D445" s="11" t="n">
        <v>66.8867749801928</v>
      </c>
    </row>
    <row r="446" customFormat="false" ht="12.75" hidden="false" customHeight="false" outlineLevel="0" collapsed="false">
      <c r="A446" s="28" t="n">
        <v>37872</v>
      </c>
      <c r="B446" s="11" t="n">
        <v>72.6694940282815</v>
      </c>
      <c r="C446" s="11" t="n">
        <v>89.8578496272037</v>
      </c>
      <c r="D446" s="11" t="n">
        <v>67.5136592342597</v>
      </c>
    </row>
    <row r="447" customFormat="false" ht="12.75" hidden="false" customHeight="false" outlineLevel="0" collapsed="false">
      <c r="A447" s="28" t="n">
        <v>37873</v>
      </c>
      <c r="B447" s="11" t="n">
        <v>71.9571406632092</v>
      </c>
      <c r="C447" s="11" t="n">
        <v>89.1200961605463</v>
      </c>
      <c r="D447" s="11" t="n">
        <v>66.6398283721074</v>
      </c>
    </row>
    <row r="448" customFormat="false" ht="12.75" hidden="false" customHeight="false" outlineLevel="0" collapsed="false">
      <c r="A448" s="28" t="n">
        <v>37874</v>
      </c>
      <c r="B448" s="11" t="n">
        <v>70.7840612411251</v>
      </c>
      <c r="C448" s="11" t="n">
        <v>88.0530973451327</v>
      </c>
      <c r="D448" s="11" t="n">
        <v>65.5733277084384</v>
      </c>
    </row>
    <row r="449" customFormat="false" ht="12.75" hidden="false" customHeight="false" outlineLevel="0" collapsed="false">
      <c r="A449" s="28" t="n">
        <v>37875</v>
      </c>
      <c r="B449" s="11" t="n">
        <v>70.9329111980059</v>
      </c>
      <c r="C449" s="11" t="n">
        <v>88.5321580377674</v>
      </c>
      <c r="D449" s="11" t="n">
        <v>66.1292148126807</v>
      </c>
    </row>
    <row r="450" customFormat="false" ht="12.75" hidden="false" customHeight="false" outlineLevel="0" collapsed="false">
      <c r="A450" s="28" t="n">
        <v>37876</v>
      </c>
      <c r="B450" s="11" t="n">
        <v>71.2081654833489</v>
      </c>
      <c r="C450" s="11" t="n">
        <v>88.7246533342624</v>
      </c>
      <c r="D450" s="11" t="n">
        <v>65.0390484324035</v>
      </c>
    </row>
    <row r="451" customFormat="false" ht="12.75" hidden="false" customHeight="false" outlineLevel="0" collapsed="false">
      <c r="A451" s="28" t="n">
        <v>37879</v>
      </c>
      <c r="B451" s="11" t="n">
        <v>71.3192122765774</v>
      </c>
      <c r="C451" s="11" t="n">
        <v>88.3919239077416</v>
      </c>
      <c r="D451" s="11" t="n">
        <v>65.1921038822065</v>
      </c>
    </row>
    <row r="452" customFormat="false" ht="12.75" hidden="false" customHeight="false" outlineLevel="0" collapsed="false">
      <c r="A452" s="28" t="n">
        <v>37880</v>
      </c>
      <c r="B452" s="11" t="n">
        <v>72.0067573155028</v>
      </c>
      <c r="C452" s="11" t="n">
        <v>89.655773116856</v>
      </c>
      <c r="D452" s="11" t="n">
        <v>66.0903721691173</v>
      </c>
    </row>
    <row r="453" customFormat="false" ht="12.75" hidden="false" customHeight="false" outlineLevel="0" collapsed="false">
      <c r="A453" s="28" t="n">
        <v>37881</v>
      </c>
      <c r="B453" s="11" t="n">
        <v>71.9429644768397</v>
      </c>
      <c r="C453" s="11" t="n">
        <v>89.3639816040694</v>
      </c>
      <c r="D453" s="11" t="n">
        <v>66.0211756716433</v>
      </c>
    </row>
    <row r="454" customFormat="false" ht="12.75" hidden="false" customHeight="false" outlineLevel="0" collapsed="false">
      <c r="A454" s="28" t="n">
        <v>37882</v>
      </c>
      <c r="B454" s="11" t="n">
        <v>71.8827156847689</v>
      </c>
      <c r="C454" s="11" t="n">
        <v>90.5494390634799</v>
      </c>
      <c r="D454" s="11" t="n">
        <v>66.9667753917705</v>
      </c>
    </row>
    <row r="455" customFormat="false" ht="12.75" hidden="false" customHeight="false" outlineLevel="0" collapsed="false">
      <c r="A455" s="28" t="n">
        <v>37883</v>
      </c>
      <c r="B455" s="11" t="n">
        <v>71.2388805538163</v>
      </c>
      <c r="C455" s="11" t="n">
        <v>90.2637446867814</v>
      </c>
      <c r="D455" s="11" t="n">
        <v>66.3488943994567</v>
      </c>
    </row>
    <row r="456" customFormat="false" ht="12.75" hidden="false" customHeight="false" outlineLevel="0" collapsed="false">
      <c r="A456" s="28" t="n">
        <v>37886</v>
      </c>
      <c r="B456" s="11" t="n">
        <v>69.6239766565465</v>
      </c>
      <c r="C456" s="11" t="n">
        <v>89.0896104801059</v>
      </c>
      <c r="D456" s="11" t="n">
        <v>64.0790434934714</v>
      </c>
    </row>
    <row r="457" customFormat="false" ht="12.75" hidden="false" customHeight="false" outlineLevel="0" collapsed="false">
      <c r="A457" s="28" t="n">
        <v>37887</v>
      </c>
      <c r="B457" s="11" t="n">
        <v>69.4727640019374</v>
      </c>
      <c r="C457" s="11" t="n">
        <v>89.6305135530625</v>
      </c>
      <c r="D457" s="11" t="n">
        <v>63.239939498081</v>
      </c>
    </row>
    <row r="458" customFormat="false" ht="12.75" hidden="false" customHeight="false" outlineLevel="0" collapsed="false">
      <c r="A458" s="28" t="n">
        <v>37888</v>
      </c>
      <c r="B458" s="11" t="n">
        <v>68.6623586811421</v>
      </c>
      <c r="C458" s="11" t="n">
        <v>87.918960351195</v>
      </c>
      <c r="D458" s="11" t="n">
        <v>61.317871731816</v>
      </c>
    </row>
    <row r="459" customFormat="false" ht="12.75" hidden="false" customHeight="false" outlineLevel="0" collapsed="false">
      <c r="A459" s="28" t="n">
        <v>37889</v>
      </c>
      <c r="B459" s="11" t="n">
        <v>68.1378397854671</v>
      </c>
      <c r="C459" s="11" t="n">
        <v>87.38676747265</v>
      </c>
      <c r="D459" s="11" t="n">
        <v>61.6689989401875</v>
      </c>
    </row>
    <row r="460" customFormat="false" ht="12.75" hidden="false" customHeight="false" outlineLevel="0" collapsed="false">
      <c r="A460" s="28" t="n">
        <v>37890</v>
      </c>
      <c r="B460" s="11" t="n">
        <v>68.7131566822999</v>
      </c>
      <c r="C460" s="11" t="n">
        <v>86.8275729914292</v>
      </c>
      <c r="D460" s="11" t="n">
        <v>61.6425036270283</v>
      </c>
    </row>
    <row r="461" customFormat="false" ht="12.75" hidden="false" customHeight="false" outlineLevel="0" collapsed="false">
      <c r="A461" s="28" t="n">
        <v>37893</v>
      </c>
      <c r="B461" s="11" t="n">
        <v>67.9996219683635</v>
      </c>
      <c r="C461" s="11" t="n">
        <v>87.6750749076719</v>
      </c>
      <c r="D461" s="11" t="n">
        <v>61.6152366057189</v>
      </c>
    </row>
    <row r="462" customFormat="false" ht="12.75" hidden="false" customHeight="false" outlineLevel="0" collapsed="false">
      <c r="A462" s="28" t="n">
        <v>37894</v>
      </c>
      <c r="B462" s="11" t="n">
        <v>66.9848432940732</v>
      </c>
      <c r="C462" s="11" t="n">
        <v>86.7509232806076</v>
      </c>
      <c r="D462" s="11" t="n">
        <v>60.3805035652917</v>
      </c>
    </row>
    <row r="463" customFormat="false" ht="12.75" hidden="false" customHeight="false" outlineLevel="0" collapsed="false">
      <c r="A463" s="28" t="n">
        <v>37895</v>
      </c>
      <c r="B463" s="11" t="n">
        <v>67.6393105648029</v>
      </c>
      <c r="C463" s="11" t="n">
        <v>88.6889415371751</v>
      </c>
      <c r="D463" s="11" t="n">
        <v>61.7348513690103</v>
      </c>
    </row>
    <row r="464" customFormat="false" ht="12.75" hidden="false" customHeight="false" outlineLevel="0" collapsed="false">
      <c r="A464" s="28" t="n">
        <v>37896</v>
      </c>
      <c r="B464" s="11" t="n">
        <v>67.382957861286</v>
      </c>
      <c r="C464" s="11" t="n">
        <v>88.8648874642882</v>
      </c>
      <c r="D464" s="11" t="n">
        <v>60.7488655890191</v>
      </c>
    </row>
    <row r="465" customFormat="false" ht="12.75" hidden="false" customHeight="false" outlineLevel="0" collapsed="false">
      <c r="A465" s="28" t="n">
        <v>37897</v>
      </c>
      <c r="B465" s="11" t="n">
        <v>69.8460702430035</v>
      </c>
      <c r="C465" s="11" t="n">
        <v>89.7019371472371</v>
      </c>
      <c r="D465" s="11" t="n">
        <v>63.3881074629323</v>
      </c>
    </row>
    <row r="466" customFormat="false" ht="12.75" hidden="false" customHeight="false" outlineLevel="0" collapsed="false">
      <c r="A466" s="28" t="n">
        <v>37900</v>
      </c>
      <c r="B466" s="11" t="n">
        <v>69.8165365214001</v>
      </c>
      <c r="C466" s="11" t="n">
        <v>90.0938958957564</v>
      </c>
      <c r="D466" s="11" t="n">
        <v>63.1270128720919</v>
      </c>
    </row>
    <row r="467" customFormat="false" ht="12.75" hidden="false" customHeight="false" outlineLevel="0" collapsed="false">
      <c r="A467" s="28" t="n">
        <v>37901</v>
      </c>
      <c r="B467" s="11" t="n">
        <v>69.6676865645194</v>
      </c>
      <c r="C467" s="11" t="n">
        <v>90.5206954219218</v>
      </c>
      <c r="D467" s="11" t="n">
        <v>62.2158827826767</v>
      </c>
    </row>
    <row r="468" customFormat="false" ht="12.75" hidden="false" customHeight="false" outlineLevel="0" collapsed="false">
      <c r="A468" s="28" t="n">
        <v>37902</v>
      </c>
      <c r="B468" s="11" t="n">
        <v>70.0492622476344</v>
      </c>
      <c r="C468" s="11" t="n">
        <v>90.0442477876106</v>
      </c>
      <c r="D468" s="11" t="n">
        <v>62.9492627614804</v>
      </c>
    </row>
    <row r="469" customFormat="false" ht="12.75" hidden="false" customHeight="false" outlineLevel="0" collapsed="false">
      <c r="A469" s="28" t="n">
        <v>37903</v>
      </c>
      <c r="B469" s="11" t="n">
        <v>71.0876678992073</v>
      </c>
      <c r="C469" s="11" t="n">
        <v>90.4754024109818</v>
      </c>
      <c r="D469" s="11" t="n">
        <v>64.5541584779858</v>
      </c>
    </row>
    <row r="470" customFormat="false" ht="12.75" hidden="false" customHeight="false" outlineLevel="0" collapsed="false">
      <c r="A470" s="28" t="n">
        <v>37904</v>
      </c>
      <c r="B470" s="11" t="n">
        <v>70.4332006284776</v>
      </c>
      <c r="C470" s="11" t="n">
        <v>90.4170441084245</v>
      </c>
      <c r="D470" s="11" t="n">
        <v>64.3568584275675</v>
      </c>
    </row>
    <row r="471" customFormat="false" ht="12.75" hidden="false" customHeight="false" outlineLevel="0" collapsed="false">
      <c r="A471" s="28" t="n">
        <v>37907</v>
      </c>
      <c r="B471" s="11" t="n">
        <v>71.510590792567</v>
      </c>
      <c r="C471" s="11" t="n">
        <v>91.0520172810257</v>
      </c>
      <c r="D471" s="11" t="n">
        <v>65.6013664378981</v>
      </c>
    </row>
    <row r="472" customFormat="false" ht="12.75" hidden="false" customHeight="false" outlineLevel="0" collapsed="false">
      <c r="A472" s="28" t="n">
        <v>37908</v>
      </c>
      <c r="B472" s="11" t="n">
        <v>72.1437937837423</v>
      </c>
      <c r="C472" s="11" t="n">
        <v>91.4117483102223</v>
      </c>
      <c r="D472" s="11" t="n">
        <v>65.5967361889965</v>
      </c>
    </row>
    <row r="473" customFormat="false" ht="12.75" hidden="false" customHeight="false" outlineLevel="0" collapsed="false">
      <c r="A473" s="28" t="n">
        <v>37909</v>
      </c>
      <c r="B473" s="11" t="n">
        <v>72.6624059350967</v>
      </c>
      <c r="C473" s="11" t="n">
        <v>91.1748310222284</v>
      </c>
      <c r="D473" s="11" t="n">
        <v>66.1984113101547</v>
      </c>
    </row>
    <row r="474" customFormat="false" ht="12.75" hidden="false" customHeight="false" outlineLevel="0" collapsed="false">
      <c r="A474" s="28" t="n">
        <v>37910</v>
      </c>
      <c r="B474" s="11" t="n">
        <v>72.0232961996007</v>
      </c>
      <c r="C474" s="11" t="n">
        <v>91.4631384572504</v>
      </c>
      <c r="D474" s="11" t="n">
        <v>66.3306306399004</v>
      </c>
    </row>
    <row r="475" customFormat="false" ht="12.75" hidden="false" customHeight="false" outlineLevel="0" collapsed="false">
      <c r="A475" s="28" t="n">
        <v>37911</v>
      </c>
      <c r="B475" s="11" t="n">
        <v>72.0646434098454</v>
      </c>
      <c r="C475" s="11" t="n">
        <v>90.5267925580099</v>
      </c>
      <c r="D475" s="11" t="n">
        <v>65.1987920195088</v>
      </c>
    </row>
    <row r="476" customFormat="false" ht="12.75" hidden="false" customHeight="false" outlineLevel="0" collapsed="false">
      <c r="A476" s="28" t="n">
        <v>37914</v>
      </c>
      <c r="B476" s="11" t="n">
        <v>72.4190480690853</v>
      </c>
      <c r="C476" s="11" t="n">
        <v>90.9936589784684</v>
      </c>
      <c r="D476" s="11" t="n">
        <v>65.9897928735325</v>
      </c>
    </row>
    <row r="477" customFormat="false" ht="12.75" hidden="false" customHeight="false" outlineLevel="0" collapsed="false">
      <c r="A477" s="28" t="n">
        <v>37915</v>
      </c>
      <c r="B477" s="11" t="n">
        <v>71.8390057767959</v>
      </c>
      <c r="C477" s="11" t="n">
        <v>91.1112466030242</v>
      </c>
      <c r="D477" s="11" t="n">
        <v>66.3743607684155</v>
      </c>
    </row>
    <row r="478" customFormat="false" ht="12.75" hidden="false" customHeight="false" outlineLevel="0" collapsed="false">
      <c r="A478" s="28" t="n">
        <v>37916</v>
      </c>
      <c r="B478" s="11" t="n">
        <v>70.2087443442923</v>
      </c>
      <c r="C478" s="11" t="n">
        <v>89.746359138736</v>
      </c>
      <c r="D478" s="11" t="n">
        <v>64.7154454813916</v>
      </c>
    </row>
    <row r="479" customFormat="false" ht="12.75" hidden="false" customHeight="false" outlineLevel="0" collapsed="false">
      <c r="A479" s="28" t="n">
        <v>37917</v>
      </c>
      <c r="B479" s="11" t="n">
        <v>70.9671703150657</v>
      </c>
      <c r="C479" s="11" t="n">
        <v>90.0433767681695</v>
      </c>
      <c r="D479" s="11" t="n">
        <v>64.8368608970336</v>
      </c>
    </row>
    <row r="480" customFormat="false" ht="12.75" hidden="false" customHeight="false" outlineLevel="0" collapsed="false">
      <c r="A480" s="28" t="n">
        <v>37918</v>
      </c>
      <c r="B480" s="11" t="n">
        <v>71.5413058630344</v>
      </c>
      <c r="C480" s="11" t="n">
        <v>89.6200613197687</v>
      </c>
      <c r="D480" s="11" t="n">
        <v>64.011647648348</v>
      </c>
    </row>
    <row r="481" customFormat="false" ht="12.75" hidden="false" customHeight="false" outlineLevel="0" collapsed="false">
      <c r="A481" s="28" t="n">
        <v>37921</v>
      </c>
      <c r="B481" s="11" t="n">
        <v>72.4580325816017</v>
      </c>
      <c r="C481" s="11" t="n">
        <v>89.8134276357048</v>
      </c>
      <c r="D481" s="11" t="n">
        <v>65.2070235731116</v>
      </c>
    </row>
    <row r="482" customFormat="false" ht="12.75" hidden="false" customHeight="false" outlineLevel="0" collapsed="false">
      <c r="A482" s="28" t="n">
        <v>37922</v>
      </c>
      <c r="B482" s="11" t="n">
        <v>73.4834433956692</v>
      </c>
      <c r="C482" s="11" t="n">
        <v>91.1774440805519</v>
      </c>
      <c r="D482" s="11" t="n">
        <v>66.5014353771595</v>
      </c>
    </row>
    <row r="483" customFormat="false" ht="12.75" hidden="false" customHeight="false" outlineLevel="0" collapsed="false">
      <c r="A483" s="28" t="n">
        <v>37923</v>
      </c>
      <c r="B483" s="11" t="n">
        <v>73.073515339815</v>
      </c>
      <c r="C483" s="11" t="n">
        <v>91.2924186467842</v>
      </c>
      <c r="D483" s="11" t="n">
        <v>67.0297982240423</v>
      </c>
    </row>
    <row r="484" customFormat="false" ht="12.75" hidden="false" customHeight="false" outlineLevel="0" collapsed="false">
      <c r="A484" s="28" t="n">
        <v>37924</v>
      </c>
      <c r="B484" s="11" t="n">
        <v>73.2767073444459</v>
      </c>
      <c r="C484" s="11" t="n">
        <v>91.1905093721692</v>
      </c>
      <c r="D484" s="11" t="n">
        <v>67.4789323674977</v>
      </c>
    </row>
    <row r="485" customFormat="false" ht="12.75" hidden="false" customHeight="false" outlineLevel="0" collapsed="false">
      <c r="A485" s="28" t="n">
        <v>37925</v>
      </c>
      <c r="B485" s="11" t="n">
        <v>72.9565618022658</v>
      </c>
      <c r="C485" s="11" t="n">
        <v>91.5188837014842</v>
      </c>
      <c r="D485" s="11" t="n">
        <v>67.7819564345026</v>
      </c>
    </row>
    <row r="486" customFormat="false" ht="12.75" hidden="false" customHeight="false" outlineLevel="0" collapsed="false">
      <c r="A486" s="28" t="n">
        <v>37928</v>
      </c>
      <c r="B486" s="11" t="n">
        <v>73.490531488854</v>
      </c>
      <c r="C486" s="11" t="n">
        <v>92.2427008570831</v>
      </c>
      <c r="D486" s="11" t="n">
        <v>69.4228651980203</v>
      </c>
    </row>
    <row r="487" customFormat="false" ht="12.75" hidden="false" customHeight="false" outlineLevel="0" collapsed="false">
      <c r="A487" s="28" t="n">
        <v>37929</v>
      </c>
      <c r="B487" s="11" t="n">
        <v>73.144396271663</v>
      </c>
      <c r="C487" s="11" t="n">
        <v>91.7401226395373</v>
      </c>
      <c r="D487" s="11" t="n">
        <v>69.3711607519524</v>
      </c>
    </row>
    <row r="488" customFormat="false" ht="12.75" hidden="false" customHeight="false" outlineLevel="0" collapsed="false">
      <c r="A488" s="28" t="n">
        <v>37930</v>
      </c>
      <c r="B488" s="11" t="n">
        <v>72.3080012758568</v>
      </c>
      <c r="C488" s="11" t="n">
        <v>91.6146958400112</v>
      </c>
      <c r="D488" s="11" t="n">
        <v>68.9258851492484</v>
      </c>
    </row>
    <row r="489" customFormat="false" ht="12.75" hidden="false" customHeight="false" outlineLevel="0" collapsed="false">
      <c r="A489" s="28" t="n">
        <v>37931</v>
      </c>
      <c r="B489" s="11" t="n">
        <v>72.8490590556297</v>
      </c>
      <c r="C489" s="11" t="n">
        <v>92.1582119712912</v>
      </c>
      <c r="D489" s="11" t="n">
        <v>69.2268513278525</v>
      </c>
    </row>
    <row r="490" customFormat="false" ht="12.75" hidden="false" customHeight="false" outlineLevel="0" collapsed="false">
      <c r="A490" s="28" t="n">
        <v>37932</v>
      </c>
      <c r="B490" s="11" t="n">
        <v>73.5247906059138</v>
      </c>
      <c r="C490" s="11" t="n">
        <v>91.7366385617727</v>
      </c>
      <c r="D490" s="11" t="n">
        <v>70.1284636834144</v>
      </c>
    </row>
    <row r="491" customFormat="false" ht="12.75" hidden="false" customHeight="false" outlineLevel="0" collapsed="false">
      <c r="A491" s="28" t="n">
        <v>37935</v>
      </c>
      <c r="B491" s="11" t="n">
        <v>73.0475256648041</v>
      </c>
      <c r="C491" s="11" t="n">
        <v>91.2053167026688</v>
      </c>
      <c r="D491" s="11" t="n">
        <v>69.4550197042814</v>
      </c>
    </row>
    <row r="492" customFormat="false" ht="12.75" hidden="false" customHeight="false" outlineLevel="0" collapsed="false">
      <c r="A492" s="28" t="n">
        <v>37936</v>
      </c>
      <c r="B492" s="11" t="n">
        <v>72.5738047702867</v>
      </c>
      <c r="C492" s="11" t="n">
        <v>91.1582816528465</v>
      </c>
      <c r="D492" s="11" t="n">
        <v>69.1514811651764</v>
      </c>
    </row>
    <row r="493" customFormat="false" ht="12.75" hidden="false" customHeight="false" outlineLevel="0" collapsed="false">
      <c r="A493" s="28" t="n">
        <v>37937</v>
      </c>
      <c r="B493" s="11" t="n">
        <v>72.914033243157</v>
      </c>
      <c r="C493" s="11" t="n">
        <v>92.2026339627901</v>
      </c>
      <c r="D493" s="11" t="n">
        <v>69.494119583895</v>
      </c>
    </row>
    <row r="494" customFormat="false" ht="12.75" hidden="false" customHeight="false" outlineLevel="0" collapsed="false">
      <c r="A494" s="28" t="n">
        <v>37938</v>
      </c>
      <c r="B494" s="11" t="n">
        <v>73.792956798072</v>
      </c>
      <c r="C494" s="11" t="n">
        <v>92.1895686711728</v>
      </c>
      <c r="D494" s="11" t="n">
        <v>69.8138639941556</v>
      </c>
    </row>
    <row r="495" customFormat="false" ht="12.75" hidden="false" customHeight="false" outlineLevel="0" collapsed="false">
      <c r="A495" s="28" t="n">
        <v>37939</v>
      </c>
      <c r="B495" s="11" t="n">
        <v>74.5785537927205</v>
      </c>
      <c r="C495" s="11" t="n">
        <v>91.4875270016027</v>
      </c>
      <c r="D495" s="11" t="n">
        <v>70.4034490209596</v>
      </c>
    </row>
    <row r="496" customFormat="false" ht="12.75" hidden="false" customHeight="false" outlineLevel="0" collapsed="false">
      <c r="A496" s="28" t="n">
        <v>37942</v>
      </c>
      <c r="B496" s="11" t="n">
        <v>72.9506550579452</v>
      </c>
      <c r="C496" s="11" t="n">
        <v>90.9022019371473</v>
      </c>
      <c r="D496" s="11" t="n">
        <v>68.1256237974215</v>
      </c>
    </row>
    <row r="497" customFormat="false" ht="12.75" hidden="false" customHeight="false" outlineLevel="0" collapsed="false">
      <c r="A497" s="28" t="n">
        <v>37943</v>
      </c>
      <c r="B497" s="11" t="n">
        <v>72.6706753771456</v>
      </c>
      <c r="C497" s="11" t="n">
        <v>90.0764755069333</v>
      </c>
      <c r="D497" s="11" t="n">
        <v>67.9725683476185</v>
      </c>
    </row>
    <row r="498" customFormat="false" ht="12.75" hidden="false" customHeight="false" outlineLevel="0" collapsed="false">
      <c r="A498" s="28" t="n">
        <v>37944</v>
      </c>
      <c r="B498" s="11" t="n">
        <v>71.8709021961276</v>
      </c>
      <c r="C498" s="11" t="n">
        <v>90.7985506236499</v>
      </c>
      <c r="D498" s="11" t="n">
        <v>67.7132744091288</v>
      </c>
    </row>
    <row r="499" customFormat="false" ht="12.75" hidden="false" customHeight="false" outlineLevel="0" collapsed="false">
      <c r="A499" s="28" t="n">
        <v>37945</v>
      </c>
      <c r="B499" s="11" t="n">
        <v>71.5212229323441</v>
      </c>
      <c r="C499" s="11" t="n">
        <v>90.0329245348756</v>
      </c>
      <c r="D499" s="11" t="n">
        <v>67.4490929856874</v>
      </c>
    </row>
    <row r="500" customFormat="false" ht="12.75" hidden="false" customHeight="false" outlineLevel="0" collapsed="false">
      <c r="A500" s="28" t="n">
        <v>37946</v>
      </c>
      <c r="B500" s="11" t="n">
        <v>71.2506940424577</v>
      </c>
      <c r="C500" s="11" t="n">
        <v>90.1749007037837</v>
      </c>
      <c r="D500" s="11" t="n">
        <v>67.5272927449145</v>
      </c>
    </row>
    <row r="501" customFormat="false" ht="12.75" hidden="false" customHeight="false" outlineLevel="0" collapsed="false">
      <c r="A501" s="28" t="n">
        <v>37949</v>
      </c>
      <c r="B501" s="11" t="n">
        <v>72.4887476520691</v>
      </c>
      <c r="C501" s="11" t="n">
        <v>91.6382133649223</v>
      </c>
      <c r="D501" s="11" t="n">
        <v>69.2855011472728</v>
      </c>
    </row>
    <row r="502" customFormat="false" ht="12.75" hidden="false" customHeight="false" outlineLevel="0" collapsed="false">
      <c r="A502" s="28" t="n">
        <v>37950</v>
      </c>
      <c r="B502" s="11" t="n">
        <v>72.3434417417808</v>
      </c>
      <c r="C502" s="11" t="n">
        <v>91.7958678837712</v>
      </c>
      <c r="D502" s="11" t="n">
        <v>69.2127033450976</v>
      </c>
    </row>
    <row r="503" customFormat="false" ht="12.75" hidden="false" customHeight="false" outlineLevel="0" collapsed="false">
      <c r="A503" s="28" t="n">
        <v>37951</v>
      </c>
      <c r="B503" s="11" t="n">
        <v>72.0008505711822</v>
      </c>
      <c r="C503" s="11" t="n">
        <v>92.1930527489374</v>
      </c>
      <c r="D503" s="11" t="n">
        <v>68.8384248922181</v>
      </c>
    </row>
    <row r="504" customFormat="false" ht="12.75" hidden="false" customHeight="false" outlineLevel="0" collapsed="false">
      <c r="A504" s="28" t="n">
        <v>37952</v>
      </c>
      <c r="B504" s="11" t="n">
        <v>72.8915876147385</v>
      </c>
      <c r="C504" s="11" t="n">
        <v>92.1930527489374</v>
      </c>
      <c r="D504" s="11" t="n">
        <v>69.4318684597734</v>
      </c>
    </row>
    <row r="505" customFormat="false" ht="12.75" hidden="false" customHeight="false" outlineLevel="0" collapsed="false">
      <c r="A505" s="28" t="n">
        <v>37953</v>
      </c>
      <c r="B505" s="11" t="n">
        <v>72.5962503987052</v>
      </c>
      <c r="C505" s="11" t="n">
        <v>92.1712772629085</v>
      </c>
      <c r="D505" s="11" t="n">
        <v>69.4496177472296</v>
      </c>
    </row>
    <row r="506" customFormat="false" ht="12.75" hidden="false" customHeight="false" outlineLevel="0" collapsed="false">
      <c r="A506" s="28" t="n">
        <v>37956</v>
      </c>
      <c r="B506" s="11" t="n">
        <v>73.3924795331309</v>
      </c>
      <c r="C506" s="11" t="n">
        <v>93.209532436764</v>
      </c>
      <c r="D506" s="11" t="n">
        <v>70.8448660829123</v>
      </c>
    </row>
    <row r="507" customFormat="false" ht="12.75" hidden="false" customHeight="false" outlineLevel="0" collapsed="false">
      <c r="A507" s="28" t="n">
        <v>37957</v>
      </c>
      <c r="B507" s="11" t="n">
        <v>73.4704485581637</v>
      </c>
      <c r="C507" s="11" t="n">
        <v>92.9046756323601</v>
      </c>
      <c r="D507" s="11" t="n">
        <v>70.6233858437857</v>
      </c>
    </row>
    <row r="508" customFormat="false" ht="12.75" hidden="false" customHeight="false" outlineLevel="0" collapsed="false">
      <c r="A508" s="28" t="n">
        <v>37958</v>
      </c>
      <c r="B508" s="11" t="n">
        <v>73.54369218774</v>
      </c>
      <c r="C508" s="11" t="n">
        <v>92.740052957982</v>
      </c>
      <c r="D508" s="11" t="n">
        <v>71.8545175795117</v>
      </c>
    </row>
    <row r="509" customFormat="false" ht="12.75" hidden="false" customHeight="false" outlineLevel="0" collapsed="false">
      <c r="A509" s="28" t="n">
        <v>37959</v>
      </c>
      <c r="B509" s="11" t="n">
        <v>73.9855166629257</v>
      </c>
      <c r="C509" s="11" t="n">
        <v>93.1746916591178</v>
      </c>
      <c r="D509" s="11" t="n">
        <v>71.838054472306</v>
      </c>
    </row>
    <row r="510" customFormat="false" ht="12.75" hidden="false" customHeight="false" outlineLevel="0" collapsed="false">
      <c r="A510" s="28" t="n">
        <v>37960</v>
      </c>
      <c r="B510" s="11" t="n">
        <v>73.6263866082293</v>
      </c>
      <c r="C510" s="11" t="n">
        <v>92.4587136784893</v>
      </c>
      <c r="D510" s="11" t="n">
        <v>71.225318200994</v>
      </c>
    </row>
    <row r="511" customFormat="false" ht="12.75" hidden="false" customHeight="false" outlineLevel="0" collapsed="false">
      <c r="A511" s="28" t="n">
        <v>37963</v>
      </c>
      <c r="B511" s="11" t="n">
        <v>72.8124372408416</v>
      </c>
      <c r="C511" s="11" t="n">
        <v>93.1381088425894</v>
      </c>
      <c r="D511" s="11" t="n">
        <v>70.5729675779682</v>
      </c>
    </row>
    <row r="512" customFormat="false" ht="12.75" hidden="false" customHeight="false" outlineLevel="0" collapsed="false">
      <c r="A512" s="28" t="n">
        <v>37964</v>
      </c>
      <c r="B512" s="11" t="n">
        <v>72.8856808704178</v>
      </c>
      <c r="C512" s="11" t="n">
        <v>92.343739112257</v>
      </c>
      <c r="D512" s="11" t="n">
        <v>71.3081482091226</v>
      </c>
    </row>
    <row r="513" customFormat="false" ht="12.75" hidden="false" customHeight="false" outlineLevel="0" collapsed="false">
      <c r="A513" s="28" t="n">
        <v>37965</v>
      </c>
      <c r="B513" s="11" t="n">
        <v>72.798261054472</v>
      </c>
      <c r="C513" s="11" t="n">
        <v>92.2453139154066</v>
      </c>
      <c r="D513" s="11" t="n">
        <v>70.8397213619106</v>
      </c>
    </row>
    <row r="514" customFormat="false" ht="12.75" hidden="false" customHeight="false" outlineLevel="0" collapsed="false">
      <c r="A514" s="28" t="n">
        <v>37966</v>
      </c>
      <c r="B514" s="11" t="n">
        <v>72.9412042670321</v>
      </c>
      <c r="C514" s="11" t="n">
        <v>93.3044735558498</v>
      </c>
      <c r="D514" s="11" t="n">
        <v>71.5430047228539</v>
      </c>
    </row>
    <row r="515" customFormat="false" ht="12.75" hidden="false" customHeight="false" outlineLevel="0" collapsed="false">
      <c r="A515" s="28" t="n">
        <v>37967</v>
      </c>
      <c r="B515" s="11" t="n">
        <v>72.9518364068093</v>
      </c>
      <c r="C515" s="11" t="n">
        <v>93.5596822521079</v>
      </c>
      <c r="D515" s="11" t="n">
        <v>71.5666704394621</v>
      </c>
    </row>
    <row r="516" customFormat="false" ht="12.75" hidden="false" customHeight="false" outlineLevel="0" collapsed="false">
      <c r="A516" s="28" t="n">
        <v>37970</v>
      </c>
      <c r="B516" s="11" t="n">
        <v>73.4326453945115</v>
      </c>
      <c r="C516" s="11" t="n">
        <v>93.028360393004</v>
      </c>
      <c r="D516" s="11" t="n">
        <v>71.8509162748104</v>
      </c>
    </row>
    <row r="517" customFormat="false" ht="12.75" hidden="false" customHeight="false" outlineLevel="0" collapsed="false">
      <c r="A517" s="28" t="n">
        <v>37971</v>
      </c>
      <c r="B517" s="11" t="n">
        <v>72.5442710486834</v>
      </c>
      <c r="C517" s="11" t="n">
        <v>93.6459131767821</v>
      </c>
      <c r="D517" s="11" t="n">
        <v>71.6749668165495</v>
      </c>
    </row>
    <row r="518" customFormat="false" ht="12.75" hidden="false" customHeight="false" outlineLevel="0" collapsed="false">
      <c r="A518" s="28" t="n">
        <v>37972</v>
      </c>
      <c r="B518" s="11" t="n">
        <v>71.599191957377</v>
      </c>
      <c r="C518" s="11" t="n">
        <v>93.7635008013379</v>
      </c>
      <c r="D518" s="11" t="n">
        <v>71.3336145780814</v>
      </c>
    </row>
    <row r="519" customFormat="false" ht="12.75" hidden="false" customHeight="false" outlineLevel="0" collapsed="false">
      <c r="A519" s="28" t="n">
        <v>37973</v>
      </c>
      <c r="B519" s="11" t="n">
        <v>72.5088305827594</v>
      </c>
      <c r="C519" s="11" t="n">
        <v>94.8696954916034</v>
      </c>
      <c r="D519" s="11" t="n">
        <v>71.7660283782811</v>
      </c>
    </row>
    <row r="520" customFormat="false" ht="12.75" hidden="false" customHeight="false" outlineLevel="0" collapsed="false">
      <c r="A520" s="28" t="n">
        <v>37974</v>
      </c>
      <c r="B520" s="11" t="n">
        <v>73.0723339909509</v>
      </c>
      <c r="C520" s="11" t="n">
        <v>94.8244024806634</v>
      </c>
      <c r="D520" s="11" t="n">
        <v>72.2766419377077</v>
      </c>
    </row>
    <row r="521" customFormat="false" ht="12.75" hidden="false" customHeight="false" outlineLevel="0" collapsed="false">
      <c r="A521" s="28" t="n">
        <v>37977</v>
      </c>
      <c r="B521" s="11" t="n">
        <v>73.0534324091247</v>
      </c>
      <c r="C521" s="11" t="n">
        <v>95.1971988014773</v>
      </c>
      <c r="D521" s="11" t="n">
        <v>71.87844053217</v>
      </c>
    </row>
    <row r="522" customFormat="false" ht="12.75" hidden="false" customHeight="false" outlineLevel="0" collapsed="false">
      <c r="A522" s="28" t="n">
        <v>37978</v>
      </c>
      <c r="B522" s="11" t="n">
        <v>74.2017035050621</v>
      </c>
      <c r="C522" s="11" t="n">
        <v>95.4654727893527</v>
      </c>
      <c r="D522" s="11" t="n">
        <v>72.3677034994392</v>
      </c>
    </row>
    <row r="523" customFormat="false" ht="12.75" hidden="false" customHeight="false" outlineLevel="0" collapsed="false">
      <c r="A523" s="28" t="n">
        <v>37979</v>
      </c>
      <c r="B523" s="11" t="n">
        <v>74.2017035050621</v>
      </c>
      <c r="C523" s="11" t="n">
        <v>95.2930109400042</v>
      </c>
      <c r="D523" s="11" t="n">
        <v>72.3677034994392</v>
      </c>
    </row>
    <row r="524" customFormat="false" ht="12.75" hidden="false" customHeight="false" outlineLevel="0" collapsed="false">
      <c r="A524" s="28" t="n">
        <v>37980</v>
      </c>
      <c r="B524" s="11" t="n">
        <v>74.2017035050621</v>
      </c>
      <c r="C524" s="11" t="n">
        <v>95.2930109400042</v>
      </c>
      <c r="D524" s="11" t="n">
        <v>72.3677034994392</v>
      </c>
    </row>
    <row r="525" customFormat="false" ht="12.75" hidden="false" customHeight="false" outlineLevel="0" collapsed="false">
      <c r="A525" s="28" t="n">
        <v>37981</v>
      </c>
      <c r="B525" s="11" t="n">
        <v>74.2017035050621</v>
      </c>
      <c r="C525" s="11" t="n">
        <v>95.4541495366177</v>
      </c>
      <c r="D525" s="11" t="n">
        <v>72.3677034994392</v>
      </c>
    </row>
    <row r="526" customFormat="false" ht="12.75" hidden="false" customHeight="false" outlineLevel="0" collapsed="false">
      <c r="A526" s="28" t="n">
        <v>37984</v>
      </c>
      <c r="B526" s="11" t="n">
        <v>75.4433011612659</v>
      </c>
      <c r="C526" s="11" t="n">
        <v>96.6378649571459</v>
      </c>
      <c r="D526" s="11" t="n">
        <v>73.2834638377561</v>
      </c>
    </row>
    <row r="527" customFormat="false" ht="12.75" hidden="false" customHeight="false" outlineLevel="0" collapsed="false">
      <c r="A527" s="28" t="n">
        <v>37985</v>
      </c>
      <c r="B527" s="11" t="n">
        <v>75.1680468759229</v>
      </c>
      <c r="C527" s="11" t="n">
        <v>96.6518012682043</v>
      </c>
      <c r="D527" s="11" t="n">
        <v>73.5139473386358</v>
      </c>
    </row>
    <row r="528" customFormat="false" ht="12.75" hidden="false" customHeight="false" outlineLevel="0" collapsed="false">
      <c r="A528" s="28" t="n">
        <v>37986</v>
      </c>
      <c r="B528" s="11" t="n">
        <v>75.1680468759229</v>
      </c>
      <c r="C528" s="11" t="n">
        <v>96.8503937007874</v>
      </c>
      <c r="D528" s="11" t="n">
        <v>73.5139473386358</v>
      </c>
    </row>
    <row r="529" customFormat="false" ht="12.75" hidden="false" customHeight="false" outlineLevel="0" collapsed="false">
      <c r="A529" s="28" t="n">
        <v>37987</v>
      </c>
      <c r="B529" s="11" t="n">
        <v>75.1680468759229</v>
      </c>
      <c r="C529" s="11" t="n">
        <v>96.8503937007874</v>
      </c>
      <c r="D529" s="11" t="n">
        <v>73.5139473386358</v>
      </c>
    </row>
    <row r="530" customFormat="false" ht="12.75" hidden="false" customHeight="false" outlineLevel="0" collapsed="false">
      <c r="A530" s="28" t="n">
        <v>37988</v>
      </c>
      <c r="B530" s="11" t="n">
        <v>76.1355715956479</v>
      </c>
      <c r="C530" s="11" t="n">
        <v>96.5507630130305</v>
      </c>
      <c r="D530" s="11" t="n">
        <v>74.503019951228</v>
      </c>
    </row>
    <row r="531" customFormat="false" ht="12.75" hidden="false" customHeight="false" outlineLevel="0" collapsed="false">
      <c r="A531" s="28" t="n">
        <v>37991</v>
      </c>
      <c r="B531" s="11" t="n">
        <v>76.1438410376968</v>
      </c>
      <c r="C531" s="11" t="n">
        <v>97.747543725176</v>
      </c>
      <c r="D531" s="11" t="n">
        <v>74.8255939580397</v>
      </c>
    </row>
    <row r="532" customFormat="false" ht="12.75" hidden="false" customHeight="false" outlineLevel="0" collapsed="false">
      <c r="A532" s="28" t="n">
        <v>37992</v>
      </c>
      <c r="B532" s="11" t="n">
        <v>76.1438410376968</v>
      </c>
      <c r="C532" s="11" t="n">
        <v>97.8738415441433</v>
      </c>
      <c r="D532" s="11" t="n">
        <v>74.8171051683867</v>
      </c>
    </row>
    <row r="533" customFormat="false" ht="12.75" hidden="false" customHeight="false" outlineLevel="0" collapsed="false">
      <c r="A533" s="28" t="n">
        <v>37993</v>
      </c>
      <c r="B533" s="11" t="n">
        <v>75.071176269064</v>
      </c>
      <c r="C533" s="11" t="n">
        <v>98.1055327154902</v>
      </c>
      <c r="D533" s="11" t="n">
        <v>74.2414108882875</v>
      </c>
    </row>
    <row r="534" customFormat="false" ht="12.75" hidden="false" customHeight="false" outlineLevel="0" collapsed="false">
      <c r="A534" s="28" t="n">
        <v>37994</v>
      </c>
      <c r="B534" s="11" t="n">
        <v>76.5159659298988</v>
      </c>
      <c r="C534" s="11" t="n">
        <v>98.5924325830953</v>
      </c>
      <c r="D534" s="11" t="n">
        <v>75.0020578884007</v>
      </c>
    </row>
    <row r="535" customFormat="false" ht="12.75" hidden="false" customHeight="false" outlineLevel="0" collapsed="false">
      <c r="A535" s="28" t="n">
        <v>37995</v>
      </c>
      <c r="B535" s="11" t="n">
        <v>76.8443809141278</v>
      </c>
      <c r="C535" s="11" t="n">
        <v>97.7161870252944</v>
      </c>
      <c r="D535" s="11" t="n">
        <v>74.4598042948131</v>
      </c>
    </row>
    <row r="536" customFormat="false" ht="12.75" hidden="false" customHeight="false" outlineLevel="0" collapsed="false">
      <c r="A536" s="28" t="n">
        <v>37998</v>
      </c>
      <c r="B536" s="11" t="n">
        <v>77.0629304539924</v>
      </c>
      <c r="C536" s="11" t="n">
        <v>98.1839244651941</v>
      </c>
      <c r="D536" s="11" t="n">
        <v>74.0839824256331</v>
      </c>
    </row>
    <row r="537" customFormat="false" ht="12.75" hidden="false" customHeight="false" outlineLevel="0" collapsed="false">
      <c r="A537" s="28" t="n">
        <v>37999</v>
      </c>
      <c r="B537" s="11" t="n">
        <v>77.3901640893572</v>
      </c>
      <c r="C537" s="11" t="n">
        <v>97.6604417810606</v>
      </c>
      <c r="D537" s="11" t="n">
        <v>74.0898988547851</v>
      </c>
    </row>
    <row r="538" customFormat="false" ht="12.75" hidden="false" customHeight="false" outlineLevel="0" collapsed="false">
      <c r="A538" s="28" t="n">
        <v>38000</v>
      </c>
      <c r="B538" s="11" t="n">
        <v>78.1025174544295</v>
      </c>
      <c r="C538" s="11" t="n">
        <v>98.4704898613337</v>
      </c>
      <c r="D538" s="11" t="n">
        <v>75.1834093037135</v>
      </c>
    </row>
    <row r="539" customFormat="false" ht="12.75" hidden="false" customHeight="false" outlineLevel="0" collapsed="false">
      <c r="A539" s="28" t="n">
        <v>38001</v>
      </c>
      <c r="B539" s="11" t="n">
        <v>78.5738756512186</v>
      </c>
      <c r="C539" s="11" t="n">
        <v>98.6037558358303</v>
      </c>
      <c r="D539" s="11" t="n">
        <v>75.4344716886003</v>
      </c>
    </row>
    <row r="540" customFormat="false" ht="12.75" hidden="false" customHeight="false" outlineLevel="0" collapsed="false">
      <c r="A540" s="28" t="n">
        <v>38002</v>
      </c>
      <c r="B540" s="11" t="n">
        <v>79.4504365084053</v>
      </c>
      <c r="C540" s="11" t="n">
        <v>99.281408961048</v>
      </c>
      <c r="D540" s="11" t="n">
        <v>76.2298455554755</v>
      </c>
    </row>
    <row r="541" customFormat="false" ht="12.75" hidden="false" customHeight="false" outlineLevel="0" collapsed="false">
      <c r="A541" s="28" t="n">
        <v>38005</v>
      </c>
      <c r="B541" s="11" t="n">
        <v>79.8769034483573</v>
      </c>
      <c r="C541" s="11" t="n">
        <v>99.281408961048</v>
      </c>
      <c r="D541" s="11" t="n">
        <v>76.7540926255569</v>
      </c>
    </row>
    <row r="542" customFormat="false" ht="12.75" hidden="false" customHeight="false" outlineLevel="0" collapsed="false">
      <c r="A542" s="28" t="n">
        <v>38006</v>
      </c>
      <c r="B542" s="11" t="n">
        <v>79.2980425049321</v>
      </c>
      <c r="C542" s="11" t="n">
        <v>99.1890809002857</v>
      </c>
      <c r="D542" s="11" t="n">
        <v>76.132867564592</v>
      </c>
    </row>
    <row r="543" customFormat="false" ht="12.75" hidden="false" customHeight="false" outlineLevel="0" collapsed="false">
      <c r="A543" s="28" t="n">
        <v>38007</v>
      </c>
      <c r="B543" s="11" t="n">
        <v>78.7959692376756</v>
      </c>
      <c r="C543" s="11" t="n">
        <v>99.9599331057069</v>
      </c>
      <c r="D543" s="11" t="n">
        <v>76.7191085227448</v>
      </c>
    </row>
    <row r="544" customFormat="false" ht="12.75" hidden="false" customHeight="false" outlineLevel="0" collapsed="false">
      <c r="A544" s="28" t="n">
        <v>38008</v>
      </c>
      <c r="B544" s="11" t="n">
        <v>79.4953277652424</v>
      </c>
      <c r="C544" s="11" t="n">
        <v>99.6393979513623</v>
      </c>
      <c r="D544" s="11" t="n">
        <v>76.7528064453065</v>
      </c>
    </row>
    <row r="545" customFormat="false" ht="12.75" hidden="false" customHeight="false" outlineLevel="0" collapsed="false">
      <c r="A545" s="28" t="n">
        <v>38009</v>
      </c>
      <c r="B545" s="11" t="n">
        <v>79.6997011187374</v>
      </c>
      <c r="C545" s="11" t="n">
        <v>99.4312243049265</v>
      </c>
      <c r="D545" s="11" t="n">
        <v>76.8166009857285</v>
      </c>
    </row>
    <row r="546" customFormat="false" ht="12.75" hidden="false" customHeight="false" outlineLevel="0" collapsed="false">
      <c r="A546" s="28" t="n">
        <v>38012</v>
      </c>
      <c r="B546" s="11" t="n">
        <v>79.9619605665749</v>
      </c>
      <c r="C546" s="11" t="n">
        <v>100.634973172601</v>
      </c>
      <c r="D546" s="11" t="n">
        <v>76.3533188595182</v>
      </c>
    </row>
    <row r="547" customFormat="false" ht="12.75" hidden="false" customHeight="false" outlineLevel="0" collapsed="false">
      <c r="A547" s="28" t="n">
        <v>38013</v>
      </c>
      <c r="B547" s="11" t="n">
        <v>79.7623126085364</v>
      </c>
      <c r="C547" s="11" t="n">
        <v>99.648979165215</v>
      </c>
      <c r="D547" s="11" t="n">
        <v>76.4587856400547</v>
      </c>
    </row>
    <row r="548" customFormat="false" ht="12.75" hidden="false" customHeight="false" outlineLevel="0" collapsed="false">
      <c r="A548" s="28" t="n">
        <v>38014</v>
      </c>
      <c r="B548" s="11" t="n">
        <v>79.3984571583834</v>
      </c>
      <c r="C548" s="11" t="n">
        <v>98.2928018953383</v>
      </c>
      <c r="D548" s="11" t="n">
        <v>76.7512630290059</v>
      </c>
    </row>
    <row r="549" customFormat="false" ht="12.75" hidden="false" customHeight="false" outlineLevel="0" collapsed="false">
      <c r="A549" s="28" t="n">
        <v>38015</v>
      </c>
      <c r="B549" s="11" t="n">
        <v>78.7156375149145</v>
      </c>
      <c r="C549" s="11" t="n">
        <v>98.783185840708</v>
      </c>
      <c r="D549" s="11" t="n">
        <v>75.7431549487071</v>
      </c>
    </row>
    <row r="550" customFormat="false" ht="12.75" hidden="false" customHeight="false" outlineLevel="0" collapsed="false">
      <c r="A550" s="28" t="n">
        <v>38016</v>
      </c>
      <c r="B550" s="11" t="n">
        <v>79.6122813027915</v>
      </c>
      <c r="C550" s="11" t="n">
        <v>98.5236220472441</v>
      </c>
      <c r="D550" s="11" t="n">
        <v>75.0568491670697</v>
      </c>
    </row>
    <row r="551" customFormat="false" ht="12.75" hidden="false" customHeight="false" outlineLevel="0" collapsed="false">
      <c r="A551" s="28" t="n">
        <v>38019</v>
      </c>
      <c r="B551" s="11" t="n">
        <v>79.2070786423939</v>
      </c>
      <c r="C551" s="11" t="n">
        <v>98.8833530764407</v>
      </c>
      <c r="D551" s="11" t="n">
        <v>75.2986510541533</v>
      </c>
    </row>
    <row r="552" customFormat="false" ht="12.75" hidden="false" customHeight="false" outlineLevel="0" collapsed="false">
      <c r="A552" s="28" t="n">
        <v>38020</v>
      </c>
      <c r="B552" s="11" t="n">
        <v>79.1350163616818</v>
      </c>
      <c r="C552" s="11" t="n">
        <v>98.9504215734095</v>
      </c>
      <c r="D552" s="11" t="n">
        <v>75.0370419912128</v>
      </c>
    </row>
    <row r="553" customFormat="false" ht="12.75" hidden="false" customHeight="false" outlineLevel="0" collapsed="false">
      <c r="A553" s="28" t="n">
        <v>38021</v>
      </c>
      <c r="B553" s="11" t="n">
        <v>78.9011092865834</v>
      </c>
      <c r="C553" s="11" t="n">
        <v>98.1220820848722</v>
      </c>
      <c r="D553" s="11" t="n">
        <v>74.4989041744266</v>
      </c>
    </row>
    <row r="554" customFormat="false" ht="12.75" hidden="false" customHeight="false" outlineLevel="0" collapsed="false">
      <c r="A554" s="28" t="n">
        <v>38022</v>
      </c>
      <c r="B554" s="11" t="n">
        <v>79.518954742525</v>
      </c>
      <c r="C554" s="11" t="n">
        <v>98.302383109191</v>
      </c>
      <c r="D554" s="11" t="n">
        <v>74.24861349769</v>
      </c>
    </row>
    <row r="555" customFormat="false" ht="12.75" hidden="false" customHeight="false" outlineLevel="0" collapsed="false">
      <c r="A555" s="28" t="n">
        <v>38023</v>
      </c>
      <c r="B555" s="11" t="n">
        <v>81.2283665489256</v>
      </c>
      <c r="C555" s="11" t="n">
        <v>99.5366176573061</v>
      </c>
      <c r="D555" s="11" t="n">
        <v>74.8073301984833</v>
      </c>
    </row>
    <row r="556" customFormat="false" ht="12.75" hidden="false" customHeight="false" outlineLevel="0" collapsed="false">
      <c r="A556" s="28" t="n">
        <v>38026</v>
      </c>
      <c r="B556" s="11" t="n">
        <v>81.6867299082092</v>
      </c>
      <c r="C556" s="11" t="n">
        <v>99.2796669221657</v>
      </c>
      <c r="D556" s="11" t="n">
        <v>75.8038626565281</v>
      </c>
    </row>
    <row r="557" customFormat="false" ht="12.75" hidden="false" customHeight="false" outlineLevel="0" collapsed="false">
      <c r="A557" s="28" t="n">
        <v>38027</v>
      </c>
      <c r="B557" s="11" t="n">
        <v>82.4983165778686</v>
      </c>
      <c r="C557" s="11" t="n">
        <v>99.7787610619469</v>
      </c>
      <c r="D557" s="11" t="n">
        <v>76.0209698828033</v>
      </c>
    </row>
    <row r="558" customFormat="false" ht="12.75" hidden="false" customHeight="false" outlineLevel="0" collapsed="false">
      <c r="A558" s="28" t="n">
        <v>38028</v>
      </c>
      <c r="B558" s="11" t="n">
        <v>82.6696121631679</v>
      </c>
      <c r="C558" s="11" t="n">
        <v>100.843146819037</v>
      </c>
      <c r="D558" s="11" t="n">
        <v>76.2288166112752</v>
      </c>
    </row>
    <row r="559" customFormat="false" ht="12.75" hidden="false" customHeight="false" outlineLevel="0" collapsed="false">
      <c r="A559" s="28" t="n">
        <v>38029</v>
      </c>
      <c r="B559" s="11" t="n">
        <v>82.0009687060686</v>
      </c>
      <c r="C559" s="11" t="n">
        <v>100.351020834785</v>
      </c>
      <c r="D559" s="11" t="n">
        <v>76.2190416413718</v>
      </c>
    </row>
    <row r="560" customFormat="false" ht="12.75" hidden="false" customHeight="false" outlineLevel="0" collapsed="false">
      <c r="A560" s="28" t="n">
        <v>38030</v>
      </c>
      <c r="B560" s="11" t="n">
        <v>81.4138383205945</v>
      </c>
      <c r="C560" s="11" t="n">
        <v>99.8022785868581</v>
      </c>
      <c r="D560" s="11" t="n">
        <v>75.0249518968586</v>
      </c>
    </row>
    <row r="561" customFormat="false" ht="12.75" hidden="false" customHeight="false" outlineLevel="0" collapsed="false">
      <c r="A561" s="28" t="n">
        <v>38033</v>
      </c>
      <c r="B561" s="11" t="n">
        <v>82.1982539663788</v>
      </c>
      <c r="C561" s="11" t="n">
        <v>99.8022785868581</v>
      </c>
      <c r="D561" s="11" t="n">
        <v>75.2718985049441</v>
      </c>
    </row>
    <row r="562" customFormat="false" ht="12.75" hidden="false" customHeight="false" outlineLevel="0" collapsed="false">
      <c r="A562" s="28" t="n">
        <v>38034</v>
      </c>
      <c r="B562" s="11" t="n">
        <v>82.6944204893147</v>
      </c>
      <c r="C562" s="11" t="n">
        <v>100.776078322068</v>
      </c>
      <c r="D562" s="11" t="n">
        <v>75.7431549487071</v>
      </c>
    </row>
    <row r="563" customFormat="false" ht="12.75" hidden="false" customHeight="false" outlineLevel="0" collapsed="false">
      <c r="A563" s="28" t="n">
        <v>38035</v>
      </c>
      <c r="B563" s="11" t="n">
        <v>82.6471665347494</v>
      </c>
      <c r="C563" s="11" t="n">
        <v>100.325761270992</v>
      </c>
      <c r="D563" s="11" t="n">
        <v>75.7349233951043</v>
      </c>
    </row>
    <row r="564" customFormat="false" ht="12.75" hidden="false" customHeight="false" outlineLevel="0" collapsed="false">
      <c r="A564" s="28" t="n">
        <v>38036</v>
      </c>
      <c r="B564" s="11" t="n">
        <v>83.380784179376</v>
      </c>
      <c r="C564" s="11" t="n">
        <v>99.9111560170023</v>
      </c>
      <c r="D564" s="11" t="n">
        <v>76.5907477337504</v>
      </c>
    </row>
    <row r="565" customFormat="false" ht="12.75" hidden="false" customHeight="false" outlineLevel="0" collapsed="false">
      <c r="A565" s="28" t="n">
        <v>38037</v>
      </c>
      <c r="B565" s="11" t="n">
        <v>82.706233977956</v>
      </c>
      <c r="C565" s="11" t="n">
        <v>99.6542052818619</v>
      </c>
      <c r="D565" s="11" t="n">
        <v>75.3315772685647</v>
      </c>
    </row>
    <row r="566" customFormat="false" ht="12.75" hidden="false" customHeight="false" outlineLevel="0" collapsed="false">
      <c r="A566" s="28" t="n">
        <v>38040</v>
      </c>
      <c r="B566" s="11" t="n">
        <v>83.1551465463266</v>
      </c>
      <c r="C566" s="11" t="n">
        <v>99.3824472162219</v>
      </c>
      <c r="D566" s="11" t="n">
        <v>75.2477183162357</v>
      </c>
    </row>
    <row r="567" customFormat="false" ht="12.75" hidden="false" customHeight="false" outlineLevel="0" collapsed="false">
      <c r="A567" s="28" t="n">
        <v>38041</v>
      </c>
      <c r="B567" s="11" t="n">
        <v>81.5792271615731</v>
      </c>
      <c r="C567" s="11" t="n">
        <v>99.2169535224026</v>
      </c>
      <c r="D567" s="11" t="n">
        <v>73.8200582382417</v>
      </c>
    </row>
    <row r="568" customFormat="false" ht="12.75" hidden="false" customHeight="false" outlineLevel="0" collapsed="false">
      <c r="A568" s="28" t="n">
        <v>38042</v>
      </c>
      <c r="B568" s="11" t="n">
        <v>81.9584401469598</v>
      </c>
      <c r="C568" s="11" t="n">
        <v>99.6158804264511</v>
      </c>
      <c r="D568" s="11" t="n">
        <v>73.8910553880663</v>
      </c>
    </row>
    <row r="569" customFormat="false" ht="12.75" hidden="false" customHeight="false" outlineLevel="0" collapsed="false">
      <c r="A569" s="28" t="n">
        <v>38043</v>
      </c>
      <c r="B569" s="11" t="n">
        <v>82.3919951800966</v>
      </c>
      <c r="C569" s="11" t="n">
        <v>99.7238868371542</v>
      </c>
      <c r="D569" s="11" t="n">
        <v>74.1217961249961</v>
      </c>
    </row>
    <row r="570" customFormat="false" ht="12.75" hidden="false" customHeight="false" outlineLevel="0" collapsed="false">
      <c r="A570" s="28" t="n">
        <v>38044</v>
      </c>
      <c r="B570" s="11" t="n">
        <v>82.4794149960425</v>
      </c>
      <c r="C570" s="11" t="n">
        <v>99.7264998954777</v>
      </c>
      <c r="D570" s="11" t="n">
        <v>74.3154948707132</v>
      </c>
    </row>
    <row r="571" customFormat="false" ht="12.75" hidden="false" customHeight="false" outlineLevel="0" collapsed="false">
      <c r="A571" s="28" t="n">
        <v>38047</v>
      </c>
      <c r="B571" s="11" t="n">
        <v>83.2224834315822</v>
      </c>
      <c r="C571" s="11" t="n">
        <v>100.686363319629</v>
      </c>
      <c r="D571" s="11" t="n">
        <v>74.9853375451449</v>
      </c>
    </row>
    <row r="572" customFormat="false" ht="12.75" hidden="false" customHeight="false" outlineLevel="0" collapsed="false">
      <c r="A572" s="28" t="n">
        <v>38048</v>
      </c>
      <c r="B572" s="11" t="n">
        <v>84.3400394570521</v>
      </c>
      <c r="C572" s="11" t="n">
        <v>100.088843982998</v>
      </c>
      <c r="D572" s="11" t="n">
        <v>75.832415858088</v>
      </c>
    </row>
    <row r="573" customFormat="false" ht="12.75" hidden="false" customHeight="false" outlineLevel="0" collapsed="false">
      <c r="A573" s="28" t="n">
        <v>38049</v>
      </c>
      <c r="B573" s="11" t="n">
        <v>84.9378019823034</v>
      </c>
      <c r="C573" s="11" t="n">
        <v>100.257821754582</v>
      </c>
      <c r="D573" s="11" t="n">
        <v>75.3045674833054</v>
      </c>
    </row>
    <row r="574" customFormat="false" ht="12.75" hidden="false" customHeight="false" outlineLevel="0" collapsed="false">
      <c r="A574" s="28" t="n">
        <v>38050</v>
      </c>
      <c r="B574" s="11" t="n">
        <v>84.6330139753571</v>
      </c>
      <c r="C574" s="11" t="n">
        <v>100.592293219985</v>
      </c>
      <c r="D574" s="11" t="n">
        <v>76.4538981551031</v>
      </c>
    </row>
    <row r="575" customFormat="false" ht="12.75" hidden="false" customHeight="false" outlineLevel="0" collapsed="false">
      <c r="A575" s="28" t="n">
        <v>38051</v>
      </c>
      <c r="B575" s="11" t="n">
        <v>84.7310659310801</v>
      </c>
      <c r="C575" s="11" t="n">
        <v>100.765626088774</v>
      </c>
      <c r="D575" s="11" t="n">
        <v>76.3124183275541</v>
      </c>
    </row>
    <row r="576" customFormat="false" ht="12.75" hidden="false" customHeight="false" outlineLevel="0" collapsed="false">
      <c r="A576" s="28" t="n">
        <v>38054</v>
      </c>
      <c r="B576" s="11" t="n">
        <v>84.8669210504554</v>
      </c>
      <c r="C576" s="11" t="n">
        <v>99.9242213086196</v>
      </c>
      <c r="D576" s="11" t="n">
        <v>76.6810375873316</v>
      </c>
    </row>
    <row r="577" customFormat="false" ht="12.75" hidden="false" customHeight="false" outlineLevel="0" collapsed="false">
      <c r="A577" s="28" t="n">
        <v>38055</v>
      </c>
      <c r="B577" s="11" t="n">
        <v>83.5190019964796</v>
      </c>
      <c r="C577" s="11" t="n">
        <v>99.3467354191346</v>
      </c>
      <c r="D577" s="11" t="n">
        <v>75.5998744688075</v>
      </c>
    </row>
    <row r="578" customFormat="false" ht="12.75" hidden="false" customHeight="false" outlineLevel="0" collapsed="false">
      <c r="A578" s="28" t="n">
        <v>38056</v>
      </c>
      <c r="B578" s="11" t="n">
        <v>83.3831468771043</v>
      </c>
      <c r="C578" s="11" t="n">
        <v>97.8930039718487</v>
      </c>
      <c r="D578" s="11" t="n">
        <v>74.8081019066336</v>
      </c>
    </row>
    <row r="579" customFormat="false" ht="12.75" hidden="false" customHeight="false" outlineLevel="0" collapsed="false">
      <c r="A579" s="28" t="n">
        <v>38057</v>
      </c>
      <c r="B579" s="11" t="n">
        <v>80.7050290021146</v>
      </c>
      <c r="C579" s="11" t="n">
        <v>96.4026897080343</v>
      </c>
      <c r="D579" s="11" t="n">
        <v>72.222622367189</v>
      </c>
    </row>
    <row r="580" customFormat="false" ht="12.75" hidden="false" customHeight="false" outlineLevel="0" collapsed="false">
      <c r="A580" s="28" t="n">
        <v>38058</v>
      </c>
      <c r="B580" s="11" t="n">
        <v>81.3866672967194</v>
      </c>
      <c r="C580" s="11" t="n">
        <v>97.6038255173855</v>
      </c>
      <c r="D580" s="11" t="n">
        <v>72.4150349326556</v>
      </c>
    </row>
    <row r="581" customFormat="false" ht="12.75" hidden="false" customHeight="false" outlineLevel="0" collapsed="false">
      <c r="A581" s="28" t="n">
        <v>38061</v>
      </c>
      <c r="B581" s="11" t="n">
        <v>80.3541683894671</v>
      </c>
      <c r="C581" s="11" t="n">
        <v>96.20322625601</v>
      </c>
      <c r="D581" s="11" t="n">
        <v>70.4808770720364</v>
      </c>
    </row>
    <row r="582" customFormat="false" ht="12.75" hidden="false" customHeight="false" outlineLevel="0" collapsed="false">
      <c r="A582" s="28" t="n">
        <v>38062</v>
      </c>
      <c r="B582" s="11" t="n">
        <v>80.7345627237179</v>
      </c>
      <c r="C582" s="11" t="n">
        <v>96.7441293289666</v>
      </c>
      <c r="D582" s="11" t="n">
        <v>70.6954119378106</v>
      </c>
    </row>
    <row r="583" customFormat="false" ht="12.75" hidden="false" customHeight="false" outlineLevel="0" collapsed="false">
      <c r="A583" s="28" t="n">
        <v>38063</v>
      </c>
      <c r="B583" s="11" t="n">
        <v>81.8792897730629</v>
      </c>
      <c r="C583" s="11" t="n">
        <v>97.8808096996725</v>
      </c>
      <c r="D583" s="11" t="n">
        <v>72.0711103336866</v>
      </c>
    </row>
    <row r="584" customFormat="false" ht="12.75" hidden="false" customHeight="false" outlineLevel="0" collapsed="false">
      <c r="A584" s="28" t="n">
        <v>38064</v>
      </c>
      <c r="B584" s="11" t="n">
        <v>80.2632045269289</v>
      </c>
      <c r="C584" s="11" t="n">
        <v>97.7562539195875</v>
      </c>
      <c r="D584" s="11" t="n">
        <v>70.7880169158427</v>
      </c>
    </row>
    <row r="585" customFormat="false" ht="12.75" hidden="false" customHeight="false" outlineLevel="0" collapsed="false">
      <c r="A585" s="28" t="n">
        <v>38065</v>
      </c>
      <c r="B585" s="11" t="n">
        <v>80.539640161136</v>
      </c>
      <c r="C585" s="11" t="n">
        <v>96.6639955403805</v>
      </c>
      <c r="D585" s="11" t="n">
        <v>70.6354759381399</v>
      </c>
    </row>
    <row r="586" customFormat="false" ht="12.75" hidden="false" customHeight="false" outlineLevel="0" collapsed="false">
      <c r="A586" s="28" t="n">
        <v>38068</v>
      </c>
      <c r="B586" s="11" t="n">
        <v>78.2915332726908</v>
      </c>
      <c r="C586" s="11" t="n">
        <v>95.4114695840011</v>
      </c>
      <c r="D586" s="11" t="n">
        <v>68.9724448743145</v>
      </c>
    </row>
    <row r="587" customFormat="false" ht="12.75" hidden="false" customHeight="false" outlineLevel="0" collapsed="false">
      <c r="A587" s="28" t="n">
        <v>38069</v>
      </c>
      <c r="B587" s="11" t="n">
        <v>79.1704568276058</v>
      </c>
      <c r="C587" s="11" t="n">
        <v>95.2851717650338</v>
      </c>
      <c r="D587" s="11" t="n">
        <v>68.9647277928118</v>
      </c>
    </row>
    <row r="588" customFormat="false" ht="12.75" hidden="false" customHeight="false" outlineLevel="0" collapsed="false">
      <c r="A588" s="28" t="n">
        <v>38070</v>
      </c>
      <c r="B588" s="11" t="n">
        <v>78.7498966319744</v>
      </c>
      <c r="C588" s="11" t="n">
        <v>95.0569646714515</v>
      </c>
      <c r="D588" s="11" t="n">
        <v>68.9137950548942</v>
      </c>
    </row>
    <row r="589" customFormat="false" ht="12.75" hidden="false" customHeight="false" outlineLevel="0" collapsed="false">
      <c r="A589" s="28" t="n">
        <v>38071</v>
      </c>
      <c r="B589" s="11" t="n">
        <v>80.1344375007383</v>
      </c>
      <c r="C589" s="11" t="n">
        <v>96.6126053933524</v>
      </c>
      <c r="D589" s="11" t="n">
        <v>70.5017131920936</v>
      </c>
    </row>
    <row r="590" customFormat="false" ht="12.75" hidden="false" customHeight="false" outlineLevel="0" collapsed="false">
      <c r="A590" s="28" t="n">
        <v>38072</v>
      </c>
      <c r="B590" s="11" t="n">
        <v>80.2809247598909</v>
      </c>
      <c r="C590" s="11" t="n">
        <v>96.514180196502</v>
      </c>
      <c r="D590" s="11" t="n">
        <v>70.6941257575602</v>
      </c>
    </row>
    <row r="591" customFormat="false" ht="12.75" hidden="false" customHeight="false" outlineLevel="0" collapsed="false">
      <c r="A591" s="28" t="n">
        <v>38075</v>
      </c>
      <c r="B591" s="11" t="n">
        <v>81.7009060945788</v>
      </c>
      <c r="C591" s="11" t="n">
        <v>97.7693192112048</v>
      </c>
      <c r="D591" s="11" t="n">
        <v>71.7840349017873</v>
      </c>
    </row>
    <row r="592" customFormat="false" ht="12.75" hidden="false" customHeight="false" outlineLevel="0" collapsed="false">
      <c r="A592" s="28" t="n">
        <v>38076</v>
      </c>
      <c r="B592" s="11" t="n">
        <v>81.2886153409963</v>
      </c>
      <c r="C592" s="11" t="n">
        <v>98.1638910180475</v>
      </c>
      <c r="D592" s="11" t="n">
        <v>71.6507866278412</v>
      </c>
    </row>
    <row r="593" customFormat="false" ht="12.75" hidden="false" customHeight="false" outlineLevel="0" collapsed="false">
      <c r="A593" s="28" t="n">
        <v>38077</v>
      </c>
      <c r="B593" s="11" t="n">
        <v>81.5461493933774</v>
      </c>
      <c r="C593" s="11" t="n">
        <v>98.0950804821964</v>
      </c>
      <c r="D593" s="11" t="n">
        <v>71.3300132733802</v>
      </c>
    </row>
    <row r="594" customFormat="false" ht="12.75" hidden="false" customHeight="false" outlineLevel="0" collapsed="false">
      <c r="A594" s="28" t="n">
        <v>38078</v>
      </c>
      <c r="B594" s="11" t="n">
        <v>83.2910016657019</v>
      </c>
      <c r="C594" s="11" t="n">
        <v>98.6142080691241</v>
      </c>
      <c r="D594" s="11" t="n">
        <v>72.5904699188163</v>
      </c>
    </row>
    <row r="595" customFormat="false" ht="12.75" hidden="false" customHeight="false" outlineLevel="0" collapsed="false">
      <c r="A595" s="28" t="n">
        <v>38079</v>
      </c>
      <c r="B595" s="11" t="n">
        <v>84.2431688501932</v>
      </c>
      <c r="C595" s="11" t="n">
        <v>99.4538708103965</v>
      </c>
      <c r="D595" s="11" t="n">
        <v>74.1207671807958</v>
      </c>
    </row>
    <row r="596" customFormat="false" ht="12.75" hidden="false" customHeight="false" outlineLevel="0" collapsed="false">
      <c r="A596" s="28" t="n">
        <v>38082</v>
      </c>
      <c r="B596" s="11" t="n">
        <v>85.1799784994507</v>
      </c>
      <c r="C596" s="11" t="n">
        <v>100.216883840847</v>
      </c>
      <c r="D596" s="11" t="n">
        <v>74.8790990564582</v>
      </c>
    </row>
    <row r="597" customFormat="false" ht="12.75" hidden="false" customHeight="false" outlineLevel="0" collapsed="false">
      <c r="A597" s="28" t="n">
        <v>38083</v>
      </c>
      <c r="B597" s="11" t="n">
        <v>84.7724131413248</v>
      </c>
      <c r="C597" s="11" t="n">
        <v>100.006968155529</v>
      </c>
      <c r="D597" s="11" t="n">
        <v>74.4021834195931</v>
      </c>
    </row>
    <row r="598" customFormat="false" ht="12.75" hidden="false" customHeight="false" outlineLevel="0" collapsed="false">
      <c r="A598" s="28" t="n">
        <v>38084</v>
      </c>
      <c r="B598" s="11" t="n">
        <v>84.8255738402108</v>
      </c>
      <c r="C598" s="11" t="n">
        <v>99.3423803219288</v>
      </c>
      <c r="D598" s="11" t="n">
        <v>74.0019241256547</v>
      </c>
    </row>
    <row r="599" customFormat="false" ht="12.75" hidden="false" customHeight="false" outlineLevel="0" collapsed="false">
      <c r="A599" s="28" t="n">
        <v>38085</v>
      </c>
      <c r="B599" s="11" t="n">
        <v>85.0488487755319</v>
      </c>
      <c r="C599" s="11" t="n">
        <v>99.2369869695492</v>
      </c>
      <c r="D599" s="11" t="n">
        <v>74.0165865805098</v>
      </c>
    </row>
    <row r="600" customFormat="false" ht="12.75" hidden="false" customHeight="false" outlineLevel="0" collapsed="false">
      <c r="A600" s="28" t="n">
        <v>38086</v>
      </c>
      <c r="B600" s="11" t="n">
        <v>85.0488487755319</v>
      </c>
      <c r="C600" s="11" t="n">
        <v>99.2369869695492</v>
      </c>
      <c r="D600" s="11" t="n">
        <v>74.0165865805098</v>
      </c>
    </row>
    <row r="601" customFormat="false" ht="12.75" hidden="false" customHeight="false" outlineLevel="0" collapsed="false">
      <c r="A601" s="28" t="n">
        <v>38089</v>
      </c>
      <c r="B601" s="11" t="n">
        <v>85.0488487755319</v>
      </c>
      <c r="C601" s="11" t="n">
        <v>99.7491464009477</v>
      </c>
      <c r="D601" s="11" t="n">
        <v>74.0165865805098</v>
      </c>
    </row>
    <row r="602" customFormat="false" ht="12.75" hidden="false" customHeight="false" outlineLevel="0" collapsed="false">
      <c r="A602" s="28" t="n">
        <v>38090</v>
      </c>
      <c r="B602" s="11" t="n">
        <v>85.1598955687604</v>
      </c>
      <c r="C602" s="11" t="n">
        <v>98.3764197616891</v>
      </c>
      <c r="D602" s="11" t="n">
        <v>75.08668854888</v>
      </c>
    </row>
    <row r="603" customFormat="false" ht="12.75" hidden="false" customHeight="false" outlineLevel="0" collapsed="false">
      <c r="A603" s="28" t="n">
        <v>38091</v>
      </c>
      <c r="B603" s="11" t="n">
        <v>84.3695731786554</v>
      </c>
      <c r="C603" s="11" t="n">
        <v>98.2658002926626</v>
      </c>
      <c r="D603" s="11" t="n">
        <v>74.0050109582557</v>
      </c>
    </row>
    <row r="604" customFormat="false" ht="12.75" hidden="false" customHeight="false" outlineLevel="0" collapsed="false">
      <c r="A604" s="28" t="n">
        <v>38092</v>
      </c>
      <c r="B604" s="11" t="n">
        <v>83.9809094023556</v>
      </c>
      <c r="C604" s="11" t="n">
        <v>98.3241585952198</v>
      </c>
      <c r="D604" s="11" t="n">
        <v>73.8532416887032</v>
      </c>
    </row>
    <row r="605" customFormat="false" ht="12.75" hidden="false" customHeight="false" outlineLevel="0" collapsed="false">
      <c r="A605" s="28" t="n">
        <v>38093</v>
      </c>
      <c r="B605" s="11" t="n">
        <v>84.2443501990573</v>
      </c>
      <c r="C605" s="11" t="n">
        <v>98.8267368127657</v>
      </c>
      <c r="D605" s="11" t="n">
        <v>74.3100929136613</v>
      </c>
    </row>
    <row r="606" customFormat="false" ht="12.75" hidden="false" customHeight="false" outlineLevel="0" collapsed="false">
      <c r="A606" s="28" t="n">
        <v>38096</v>
      </c>
      <c r="B606" s="11" t="n">
        <v>84.6070243003461</v>
      </c>
      <c r="C606" s="11" t="n">
        <v>98.9321301651453</v>
      </c>
      <c r="D606" s="11" t="n">
        <v>74.1194810005453</v>
      </c>
    </row>
    <row r="607" customFormat="false" ht="12.75" hidden="false" customHeight="false" outlineLevel="0" collapsed="false">
      <c r="A607" s="28" t="n">
        <v>38097</v>
      </c>
      <c r="B607" s="11" t="n">
        <v>85.6560620916963</v>
      </c>
      <c r="C607" s="11" t="n">
        <v>97.3930388126263</v>
      </c>
      <c r="D607" s="11" t="n">
        <v>74.7695164991203</v>
      </c>
    </row>
    <row r="608" customFormat="false" ht="12.75" hidden="false" customHeight="false" outlineLevel="0" collapsed="false">
      <c r="A608" s="28" t="n">
        <v>38098</v>
      </c>
      <c r="B608" s="11" t="n">
        <v>84.6200191378516</v>
      </c>
      <c r="C608" s="11" t="n">
        <v>97.9104243606717</v>
      </c>
      <c r="D608" s="11" t="n">
        <v>74.1189665284452</v>
      </c>
    </row>
    <row r="609" customFormat="false" ht="12.75" hidden="false" customHeight="false" outlineLevel="0" collapsed="false">
      <c r="A609" s="28" t="n">
        <v>38099</v>
      </c>
      <c r="B609" s="11" t="n">
        <v>86.0104667509362</v>
      </c>
      <c r="C609" s="11" t="n">
        <v>99.2901191554596</v>
      </c>
      <c r="D609" s="11" t="n">
        <v>74.7234712461543</v>
      </c>
    </row>
    <row r="610" customFormat="false" ht="12.75" hidden="false" customHeight="false" outlineLevel="0" collapsed="false">
      <c r="A610" s="28" t="n">
        <v>38100</v>
      </c>
      <c r="B610" s="11" t="n">
        <v>85.0571182175808</v>
      </c>
      <c r="C610" s="11" t="n">
        <v>99.3484774580169</v>
      </c>
      <c r="D610" s="11" t="n">
        <v>75.4923497998704</v>
      </c>
    </row>
    <row r="611" customFormat="false" ht="12.75" hidden="false" customHeight="false" outlineLevel="0" collapsed="false">
      <c r="A611" s="28" t="n">
        <v>38103</v>
      </c>
      <c r="B611" s="11" t="n">
        <v>84.5975735094331</v>
      </c>
      <c r="C611" s="11" t="n">
        <v>98.9068706013518</v>
      </c>
      <c r="D611" s="11" t="n">
        <v>75.8969821066604</v>
      </c>
    </row>
    <row r="612" customFormat="false" ht="12.75" hidden="false" customHeight="false" outlineLevel="0" collapsed="false">
      <c r="A612" s="28" t="n">
        <v>38104</v>
      </c>
      <c r="B612" s="11" t="n">
        <v>84.3825680161609</v>
      </c>
      <c r="C612" s="11" t="n">
        <v>99.1315936171695</v>
      </c>
      <c r="D612" s="11" t="n">
        <v>76.0472079599123</v>
      </c>
    </row>
    <row r="613" customFormat="false" ht="12.75" hidden="false" customHeight="false" outlineLevel="0" collapsed="false">
      <c r="A613" s="28" t="n">
        <v>38105</v>
      </c>
      <c r="B613" s="11" t="n">
        <v>82.4959538801404</v>
      </c>
      <c r="C613" s="11" t="n">
        <v>97.7640930945579</v>
      </c>
      <c r="D613" s="11" t="n">
        <v>74.7885519668268</v>
      </c>
    </row>
    <row r="614" customFormat="false" ht="12.75" hidden="false" customHeight="false" outlineLevel="0" collapsed="false">
      <c r="A614" s="28" t="n">
        <v>38106</v>
      </c>
      <c r="B614" s="11" t="n">
        <v>81.9383572162695</v>
      </c>
      <c r="C614" s="11" t="n">
        <v>97.0219845306947</v>
      </c>
      <c r="D614" s="11" t="n">
        <v>73.5178058793872</v>
      </c>
    </row>
    <row r="615" customFormat="false" ht="12.75" hidden="false" customHeight="false" outlineLevel="0" collapsed="false">
      <c r="A615" s="28" t="n">
        <v>38107</v>
      </c>
      <c r="B615" s="11" t="n">
        <v>80.992096776099</v>
      </c>
      <c r="C615" s="11" t="n">
        <v>96.4479827189743</v>
      </c>
      <c r="D615" s="11" t="n">
        <v>72.9477707923899</v>
      </c>
    </row>
    <row r="616" customFormat="false" ht="12.75" hidden="false" customHeight="false" outlineLevel="0" collapsed="false">
      <c r="A616" s="28" t="n">
        <v>38110</v>
      </c>
      <c r="B616" s="11" t="n">
        <v>81.5095275785892</v>
      </c>
      <c r="C616" s="11" t="n">
        <v>97.3355515295101</v>
      </c>
      <c r="D616" s="11" t="n">
        <v>73.2991552368115</v>
      </c>
    </row>
    <row r="617" customFormat="false" ht="12.75" hidden="false" customHeight="false" outlineLevel="0" collapsed="false">
      <c r="A617" s="28" t="n">
        <v>38111</v>
      </c>
      <c r="B617" s="11" t="n">
        <v>81.3181490625997</v>
      </c>
      <c r="C617" s="11" t="n">
        <v>97.5149815343878</v>
      </c>
      <c r="D617" s="11" t="n">
        <v>72.991243684855</v>
      </c>
    </row>
    <row r="618" customFormat="false" ht="12.75" hidden="false" customHeight="false" outlineLevel="0" collapsed="false">
      <c r="A618" s="28" t="n">
        <v>38112</v>
      </c>
      <c r="B618" s="11" t="n">
        <v>82.3057567130149</v>
      </c>
      <c r="C618" s="11" t="n">
        <v>97.6874433837363</v>
      </c>
      <c r="D618" s="11" t="n">
        <v>73.5661662568039</v>
      </c>
    </row>
    <row r="619" customFormat="false" ht="12.75" hidden="false" customHeight="false" outlineLevel="0" collapsed="false">
      <c r="A619" s="28" t="n">
        <v>38113</v>
      </c>
      <c r="B619" s="11" t="n">
        <v>80.034022847287</v>
      </c>
      <c r="C619" s="11" t="n">
        <v>97.0306947251063</v>
      </c>
      <c r="D619" s="11" t="n">
        <v>71.4064123802566</v>
      </c>
    </row>
    <row r="620" customFormat="false" ht="12.75" hidden="false" customHeight="false" outlineLevel="0" collapsed="false">
      <c r="A620" s="28" t="n">
        <v>38114</v>
      </c>
      <c r="B620" s="11" t="n">
        <v>79.90053042564</v>
      </c>
      <c r="C620" s="11" t="n">
        <v>95.6989059995819</v>
      </c>
      <c r="D620" s="11" t="n">
        <v>71.0948995235988</v>
      </c>
    </row>
    <row r="621" customFormat="false" ht="12.75" hidden="false" customHeight="false" outlineLevel="0" collapsed="false">
      <c r="A621" s="28" t="n">
        <v>38117</v>
      </c>
      <c r="B621" s="11" t="n">
        <v>77.0487542676228</v>
      </c>
      <c r="C621" s="11" t="n">
        <v>94.6902654867257</v>
      </c>
      <c r="D621" s="11" t="n">
        <v>69.0676222128474</v>
      </c>
    </row>
    <row r="622" customFormat="false" ht="12.75" hidden="false" customHeight="false" outlineLevel="0" collapsed="false">
      <c r="A622" s="28" t="n">
        <v>38118</v>
      </c>
      <c r="B622" s="11" t="n">
        <v>78.5431605807511</v>
      </c>
      <c r="C622" s="11" t="n">
        <v>95.4158246812069</v>
      </c>
      <c r="D622" s="11" t="n">
        <v>70.2570817084589</v>
      </c>
    </row>
    <row r="623" customFormat="false" ht="12.75" hidden="false" customHeight="false" outlineLevel="0" collapsed="false">
      <c r="A623" s="28" t="n">
        <v>38119</v>
      </c>
      <c r="B623" s="11" t="n">
        <v>76.9766919869107</v>
      </c>
      <c r="C623" s="11" t="n">
        <v>95.5752212389381</v>
      </c>
      <c r="D623" s="11" t="n">
        <v>68.9101937501929</v>
      </c>
    </row>
    <row r="624" customFormat="false" ht="12.75" hidden="false" customHeight="false" outlineLevel="0" collapsed="false">
      <c r="A624" s="28" t="n">
        <v>38120</v>
      </c>
      <c r="B624" s="11" t="n">
        <v>78.9601767297901</v>
      </c>
      <c r="C624" s="11" t="n">
        <v>95.5020556058811</v>
      </c>
      <c r="D624" s="11" t="n">
        <v>69.794828526449</v>
      </c>
    </row>
    <row r="625" customFormat="false" ht="12.75" hidden="false" customHeight="false" outlineLevel="0" collapsed="false">
      <c r="A625" s="28" t="n">
        <v>38121</v>
      </c>
      <c r="B625" s="11" t="n">
        <v>78.4120308568323</v>
      </c>
      <c r="C625" s="11" t="n">
        <v>95.4376001672357</v>
      </c>
      <c r="D625" s="11" t="n">
        <v>69.3516108121457</v>
      </c>
    </row>
    <row r="626" customFormat="false" ht="12.75" hidden="false" customHeight="false" outlineLevel="0" collapsed="false">
      <c r="A626" s="28" t="n">
        <v>38124</v>
      </c>
      <c r="B626" s="11" t="n">
        <v>77.2424954813406</v>
      </c>
      <c r="C626" s="11" t="n">
        <v>94.4272176154972</v>
      </c>
      <c r="D626" s="11" t="n">
        <v>68.4497412205336</v>
      </c>
    </row>
    <row r="627" customFormat="false" ht="12.75" hidden="false" customHeight="false" outlineLevel="0" collapsed="false">
      <c r="A627" s="28" t="n">
        <v>38125</v>
      </c>
      <c r="B627" s="11" t="n">
        <v>77.8343512622713</v>
      </c>
      <c r="C627" s="11" t="n">
        <v>95.0709009825099</v>
      </c>
      <c r="D627" s="11" t="n">
        <v>69.0889728050048</v>
      </c>
    </row>
    <row r="628" customFormat="false" ht="12.75" hidden="false" customHeight="false" outlineLevel="0" collapsed="false">
      <c r="A628" s="28" t="n">
        <v>38126</v>
      </c>
      <c r="B628" s="11" t="n">
        <v>79.2543325969592</v>
      </c>
      <c r="C628" s="11" t="n">
        <v>94.8261445195457</v>
      </c>
      <c r="D628" s="11" t="n">
        <v>70.5757971745192</v>
      </c>
    </row>
    <row r="629" customFormat="false" ht="12.75" hidden="false" customHeight="false" outlineLevel="0" collapsed="false">
      <c r="A629" s="28" t="n">
        <v>38127</v>
      </c>
      <c r="B629" s="11" t="n">
        <v>79.2543325969592</v>
      </c>
      <c r="C629" s="11" t="n">
        <v>94.8705665110445</v>
      </c>
      <c r="D629" s="11" t="n">
        <v>69.9676911521088</v>
      </c>
    </row>
    <row r="630" customFormat="false" ht="12.75" hidden="false" customHeight="false" outlineLevel="0" collapsed="false">
      <c r="A630" s="28" t="n">
        <v>38128</v>
      </c>
      <c r="B630" s="11" t="n">
        <v>78.7983319354038</v>
      </c>
      <c r="C630" s="11" t="n">
        <v>95.2512020068288</v>
      </c>
      <c r="D630" s="11" t="n">
        <v>69.8303271013613</v>
      </c>
    </row>
    <row r="631" customFormat="false" ht="12.75" hidden="false" customHeight="false" outlineLevel="0" collapsed="false">
      <c r="A631" s="28" t="n">
        <v>38131</v>
      </c>
      <c r="B631" s="11" t="n">
        <v>79.1645500832851</v>
      </c>
      <c r="C631" s="11" t="n">
        <v>95.4123406034423</v>
      </c>
      <c r="D631" s="11" t="n">
        <v>70.4867935011884</v>
      </c>
    </row>
    <row r="632" customFormat="false" ht="12.75" hidden="false" customHeight="false" outlineLevel="0" collapsed="false">
      <c r="A632" s="28" t="n">
        <v>38132</v>
      </c>
      <c r="B632" s="11" t="n">
        <v>78.4143935545606</v>
      </c>
      <c r="C632" s="11" t="n">
        <v>96.9488188976378</v>
      </c>
      <c r="D632" s="11" t="n">
        <v>69.7593299515367</v>
      </c>
    </row>
    <row r="633" customFormat="false" ht="12.75" hidden="false" customHeight="false" outlineLevel="0" collapsed="false">
      <c r="A633" s="28" t="n">
        <v>38133</v>
      </c>
      <c r="B633" s="11" t="n">
        <v>78.5904145353164</v>
      </c>
      <c r="C633" s="11" t="n">
        <v>97.1134415720159</v>
      </c>
      <c r="D633" s="11" t="n">
        <v>70.4754751149845</v>
      </c>
    </row>
    <row r="634" customFormat="false" ht="12.75" hidden="false" customHeight="false" outlineLevel="0" collapsed="false">
      <c r="A634" s="28" t="n">
        <v>38134</v>
      </c>
      <c r="B634" s="11" t="n">
        <v>79.3618353435953</v>
      </c>
      <c r="C634" s="11" t="n">
        <v>97.6656678977075</v>
      </c>
      <c r="D634" s="11" t="n">
        <v>71.2667332050583</v>
      </c>
    </row>
    <row r="635" customFormat="false" ht="12.75" hidden="false" customHeight="false" outlineLevel="0" collapsed="false">
      <c r="A635" s="28" t="n">
        <v>38135</v>
      </c>
      <c r="B635" s="11" t="n">
        <v>79.6170066982481</v>
      </c>
      <c r="C635" s="11" t="n">
        <v>97.6134067312383</v>
      </c>
      <c r="D635" s="11" t="n">
        <v>71.0678897383395</v>
      </c>
    </row>
    <row r="636" customFormat="false" ht="12.75" hidden="false" customHeight="false" outlineLevel="0" collapsed="false">
      <c r="A636" s="28" t="n">
        <v>38138</v>
      </c>
      <c r="B636" s="11" t="n">
        <v>79.6170066982481</v>
      </c>
      <c r="C636" s="11" t="n">
        <v>97.6134067312383</v>
      </c>
      <c r="D636" s="11" t="n">
        <v>71.4082130326072</v>
      </c>
    </row>
    <row r="637" customFormat="false" ht="12.75" hidden="false" customHeight="false" outlineLevel="0" collapsed="false">
      <c r="A637" s="28" t="n">
        <v>38139</v>
      </c>
      <c r="B637" s="11" t="n">
        <v>78.6849224444471</v>
      </c>
      <c r="C637" s="11" t="n">
        <v>97.6586997421783</v>
      </c>
      <c r="D637" s="11" t="n">
        <v>70.3643491413461</v>
      </c>
    </row>
    <row r="638" customFormat="false" ht="12.75" hidden="false" customHeight="false" outlineLevel="0" collapsed="false">
      <c r="A638" s="28" t="n">
        <v>38140</v>
      </c>
      <c r="B638" s="11" t="n">
        <v>79.3901877163345</v>
      </c>
      <c r="C638" s="11" t="n">
        <v>97.9888161103756</v>
      </c>
      <c r="D638" s="11" t="n">
        <v>70.803451078848</v>
      </c>
    </row>
    <row r="639" customFormat="false" ht="12.75" hidden="false" customHeight="false" outlineLevel="0" collapsed="false">
      <c r="A639" s="28" t="n">
        <v>38141</v>
      </c>
      <c r="B639" s="11" t="n">
        <v>79.8591832153953</v>
      </c>
      <c r="C639" s="11" t="n">
        <v>97.2615148770121</v>
      </c>
      <c r="D639" s="11" t="n">
        <v>71.173356518876</v>
      </c>
    </row>
    <row r="640" customFormat="false" ht="12.75" hidden="false" customHeight="false" outlineLevel="0" collapsed="false">
      <c r="A640" s="28" t="n">
        <v>38142</v>
      </c>
      <c r="B640" s="11" t="n">
        <v>80.9802832874576</v>
      </c>
      <c r="C640" s="11" t="n">
        <v>97.7719322695283</v>
      </c>
      <c r="D640" s="11" t="n">
        <v>71.988537561608</v>
      </c>
    </row>
    <row r="641" customFormat="false" ht="12.75" hidden="false" customHeight="false" outlineLevel="0" collapsed="false">
      <c r="A641" s="28" t="n">
        <v>38145</v>
      </c>
      <c r="B641" s="11" t="n">
        <v>81.8875592151118</v>
      </c>
      <c r="C641" s="11" t="n">
        <v>99.3327991080761</v>
      </c>
      <c r="D641" s="11" t="n">
        <v>72.9801825347011</v>
      </c>
    </row>
    <row r="642" customFormat="false" ht="12.75" hidden="false" customHeight="false" outlineLevel="0" collapsed="false">
      <c r="A642" s="28" t="n">
        <v>38146</v>
      </c>
      <c r="B642" s="11" t="n">
        <v>81.6666469775189</v>
      </c>
      <c r="C642" s="11" t="n">
        <v>99.4860985297192</v>
      </c>
      <c r="D642" s="11" t="n">
        <v>73.00564890366</v>
      </c>
    </row>
    <row r="643" customFormat="false" ht="12.75" hidden="false" customHeight="false" outlineLevel="0" collapsed="false">
      <c r="A643" s="28" t="n">
        <v>38147</v>
      </c>
      <c r="B643" s="11" t="n">
        <v>81.1870193386809</v>
      </c>
      <c r="C643" s="11" t="n">
        <v>98.5410424360672</v>
      </c>
      <c r="D643" s="11" t="n">
        <v>72.6190231203762</v>
      </c>
    </row>
    <row r="644" customFormat="false" ht="12.75" hidden="false" customHeight="false" outlineLevel="0" collapsed="false">
      <c r="A644" s="28" t="n">
        <v>38148</v>
      </c>
      <c r="B644" s="11" t="n">
        <v>81.1125943602405</v>
      </c>
      <c r="C644" s="11" t="n">
        <v>98.9887464288203</v>
      </c>
      <c r="D644" s="11" t="n">
        <v>73.0385751180714</v>
      </c>
    </row>
    <row r="645" customFormat="false" ht="12.75" hidden="false" customHeight="false" outlineLevel="0" collapsed="false">
      <c r="A645" s="28" t="n">
        <v>38149</v>
      </c>
      <c r="B645" s="11" t="n">
        <v>81.1893820364092</v>
      </c>
      <c r="C645" s="11" t="n">
        <v>98.9887464288203</v>
      </c>
      <c r="D645" s="11" t="n">
        <v>72.9084136767263</v>
      </c>
    </row>
    <row r="646" customFormat="false" ht="12.75" hidden="false" customHeight="false" outlineLevel="0" collapsed="false">
      <c r="A646" s="28" t="n">
        <v>38152</v>
      </c>
      <c r="B646" s="11" t="n">
        <v>80.0824581507165</v>
      </c>
      <c r="C646" s="11" t="n">
        <v>98.0149466936102</v>
      </c>
      <c r="D646" s="11" t="n">
        <v>71.7117515717123</v>
      </c>
    </row>
    <row r="647" customFormat="false" ht="12.75" hidden="false" customHeight="false" outlineLevel="0" collapsed="false">
      <c r="A647" s="28" t="n">
        <v>38153</v>
      </c>
      <c r="B647" s="11" t="n">
        <v>80.6766766293754</v>
      </c>
      <c r="C647" s="11" t="n">
        <v>98.6002717580657</v>
      </c>
      <c r="D647" s="11" t="n">
        <v>72.4109191558542</v>
      </c>
    </row>
    <row r="648" customFormat="false" ht="12.75" hidden="false" customHeight="false" outlineLevel="0" collapsed="false">
      <c r="A648" s="28" t="n">
        <v>38154</v>
      </c>
      <c r="B648" s="11" t="n">
        <v>81.0948741272785</v>
      </c>
      <c r="C648" s="11" t="n">
        <v>98.7352797714445</v>
      </c>
      <c r="D648" s="11" t="n">
        <v>72.6987662959038</v>
      </c>
    </row>
    <row r="649" customFormat="false" ht="12.75" hidden="false" customHeight="false" outlineLevel="0" collapsed="false">
      <c r="A649" s="28" t="n">
        <v>38155</v>
      </c>
      <c r="B649" s="11" t="n">
        <v>80.7700031896419</v>
      </c>
      <c r="C649" s="11" t="n">
        <v>98.6037558358303</v>
      </c>
      <c r="D649" s="11" t="n">
        <v>72.3754205809419</v>
      </c>
    </row>
    <row r="650" customFormat="false" ht="12.75" hidden="false" customHeight="false" outlineLevel="0" collapsed="false">
      <c r="A650" s="28" t="n">
        <v>38156</v>
      </c>
      <c r="B650" s="11" t="n">
        <v>80.4935675554348</v>
      </c>
      <c r="C650" s="11" t="n">
        <v>98.862448609853</v>
      </c>
      <c r="D650" s="11" t="n">
        <v>72.6362579357322</v>
      </c>
    </row>
    <row r="651" customFormat="false" ht="12.75" hidden="false" customHeight="false" outlineLevel="0" collapsed="false">
      <c r="A651" s="28" t="n">
        <v>38159</v>
      </c>
      <c r="B651" s="11" t="n">
        <v>80.4132358326738</v>
      </c>
      <c r="C651" s="11" t="n">
        <v>98.4513274336283</v>
      </c>
      <c r="D651" s="11" t="n">
        <v>72.4459032586663</v>
      </c>
    </row>
    <row r="652" customFormat="false" ht="12.75" hidden="false" customHeight="false" outlineLevel="0" collapsed="false">
      <c r="A652" s="28" t="n">
        <v>38160</v>
      </c>
      <c r="B652" s="11" t="n">
        <v>80.0860021973089</v>
      </c>
      <c r="C652" s="11" t="n">
        <v>98.8093164239426</v>
      </c>
      <c r="D652" s="11" t="n">
        <v>71.3395310072335</v>
      </c>
    </row>
    <row r="653" customFormat="false" ht="12.75" hidden="false" customHeight="false" outlineLevel="0" collapsed="false">
      <c r="A653" s="28" t="n">
        <v>38161</v>
      </c>
      <c r="B653" s="11" t="n">
        <v>81.5674136729318</v>
      </c>
      <c r="C653" s="11" t="n">
        <v>99.6498501846561</v>
      </c>
      <c r="D653" s="11" t="n">
        <v>71.6430695463385</v>
      </c>
    </row>
    <row r="654" customFormat="false" ht="12.75" hidden="false" customHeight="false" outlineLevel="0" collapsed="false">
      <c r="A654" s="28" t="n">
        <v>38162</v>
      </c>
      <c r="B654" s="11" t="n">
        <v>82.403808668738</v>
      </c>
      <c r="C654" s="11" t="n">
        <v>99.3528325552227</v>
      </c>
      <c r="D654" s="11" t="n">
        <v>72.7682200294278</v>
      </c>
    </row>
    <row r="655" customFormat="false" ht="12.75" hidden="false" customHeight="false" outlineLevel="0" collapsed="false">
      <c r="A655" s="28" t="n">
        <v>38163</v>
      </c>
      <c r="B655" s="11" t="n">
        <v>82.403808668738</v>
      </c>
      <c r="C655" s="11" t="n">
        <v>98.8110584628249</v>
      </c>
      <c r="D655" s="11" t="n">
        <v>72.8824328356673</v>
      </c>
    </row>
    <row r="656" customFormat="false" ht="12.75" hidden="false" customHeight="false" outlineLevel="0" collapsed="false">
      <c r="A656" s="28" t="n">
        <v>38166</v>
      </c>
      <c r="B656" s="11" t="n">
        <v>82.608182022233</v>
      </c>
      <c r="C656" s="11" t="n">
        <v>98.7169883631803</v>
      </c>
      <c r="D656" s="11" t="n">
        <v>73.8992869416692</v>
      </c>
    </row>
    <row r="657" customFormat="false" ht="12.75" hidden="false" customHeight="false" outlineLevel="0" collapsed="false">
      <c r="A657" s="28" t="n">
        <v>38167</v>
      </c>
      <c r="B657" s="11" t="n">
        <v>82.4416118323902</v>
      </c>
      <c r="C657" s="11" t="n">
        <v>98.9652289039091</v>
      </c>
      <c r="D657" s="11" t="n">
        <v>73.9062323150216</v>
      </c>
    </row>
    <row r="658" customFormat="false" ht="12.75" hidden="false" customHeight="false" outlineLevel="0" collapsed="false">
      <c r="A658" s="28" t="n">
        <v>38168</v>
      </c>
      <c r="B658" s="11" t="n">
        <v>82.4735082517218</v>
      </c>
      <c r="C658" s="11" t="n">
        <v>99.3693819246046</v>
      </c>
      <c r="D658" s="11" t="n">
        <v>73.5978062909648</v>
      </c>
    </row>
    <row r="659" customFormat="false" ht="12.75" hidden="false" customHeight="false" outlineLevel="0" collapsed="false">
      <c r="A659" s="28" t="n">
        <v>38169</v>
      </c>
      <c r="B659" s="11" t="n">
        <v>82.4546066698957</v>
      </c>
      <c r="C659" s="11" t="n">
        <v>98.3328687896314</v>
      </c>
      <c r="D659" s="11" t="n">
        <v>73.2760039923035</v>
      </c>
    </row>
    <row r="660" customFormat="false" ht="12.75" hidden="false" customHeight="false" outlineLevel="0" collapsed="false">
      <c r="A660" s="28" t="n">
        <v>38170</v>
      </c>
      <c r="B660" s="11" t="n">
        <v>82.2006166641071</v>
      </c>
      <c r="C660" s="11" t="n">
        <v>98.0227858685806</v>
      </c>
      <c r="D660" s="11" t="n">
        <v>72.6177369401257</v>
      </c>
    </row>
    <row r="661" customFormat="false" ht="12.75" hidden="false" customHeight="false" outlineLevel="0" collapsed="false">
      <c r="A661" s="28" t="n">
        <v>38173</v>
      </c>
      <c r="B661" s="11" t="n">
        <v>81.8769270753346</v>
      </c>
      <c r="C661" s="11" t="n">
        <v>98.0227858685806</v>
      </c>
      <c r="D661" s="11" t="n">
        <v>72.5624311893566</v>
      </c>
    </row>
    <row r="662" customFormat="false" ht="12.75" hidden="false" customHeight="false" outlineLevel="0" collapsed="false">
      <c r="A662" s="28" t="n">
        <v>38174</v>
      </c>
      <c r="B662" s="11" t="n">
        <v>80.9696511476804</v>
      </c>
      <c r="C662" s="11" t="n">
        <v>97.2240610410425</v>
      </c>
      <c r="D662" s="11" t="n">
        <v>71.6389537695371</v>
      </c>
    </row>
    <row r="663" customFormat="false" ht="12.75" hidden="false" customHeight="false" outlineLevel="0" collapsed="false">
      <c r="A663" s="28" t="n">
        <v>38175</v>
      </c>
      <c r="B663" s="11" t="n">
        <v>80.8385214237617</v>
      </c>
      <c r="C663" s="11" t="n">
        <v>97.4087171625671</v>
      </c>
      <c r="D663" s="11" t="n">
        <v>71.3794025949973</v>
      </c>
    </row>
    <row r="664" customFormat="false" ht="12.75" hidden="false" customHeight="false" outlineLevel="0" collapsed="false">
      <c r="A664" s="28" t="n">
        <v>38176</v>
      </c>
      <c r="B664" s="11" t="n">
        <v>80.9578376590391</v>
      </c>
      <c r="C664" s="11" t="n">
        <v>96.6056372378232</v>
      </c>
      <c r="D664" s="11" t="n">
        <v>71.4501425087718</v>
      </c>
    </row>
    <row r="665" customFormat="false" ht="12.75" hidden="false" customHeight="false" outlineLevel="0" collapsed="false">
      <c r="A665" s="28" t="n">
        <v>38177</v>
      </c>
      <c r="B665" s="11" t="n">
        <v>80.2726553178419</v>
      </c>
      <c r="C665" s="11" t="n">
        <v>96.9279144310501</v>
      </c>
      <c r="D665" s="11" t="n">
        <v>71.268791093459</v>
      </c>
    </row>
    <row r="666" customFormat="false" ht="12.75" hidden="false" customHeight="false" outlineLevel="0" collapsed="false">
      <c r="A666" s="28" t="n">
        <v>38180</v>
      </c>
      <c r="B666" s="11" t="n">
        <v>79.0322390105022</v>
      </c>
      <c r="C666" s="11" t="n">
        <v>97.0620514249878</v>
      </c>
      <c r="D666" s="11" t="n">
        <v>70.7013283669627</v>
      </c>
    </row>
    <row r="667" customFormat="false" ht="12.75" hidden="false" customHeight="false" outlineLevel="0" collapsed="false">
      <c r="A667" s="28" t="n">
        <v>38181</v>
      </c>
      <c r="B667" s="11" t="n">
        <v>79.8627272619877</v>
      </c>
      <c r="C667" s="11" t="n">
        <v>97.130861960839</v>
      </c>
      <c r="D667" s="11" t="n">
        <v>70.8945126405795</v>
      </c>
    </row>
    <row r="668" customFormat="false" ht="12.75" hidden="false" customHeight="false" outlineLevel="0" collapsed="false">
      <c r="A668" s="28" t="n">
        <v>38182</v>
      </c>
      <c r="B668" s="11" t="n">
        <v>80.3872461576628</v>
      </c>
      <c r="C668" s="11" t="n">
        <v>96.8111978259355</v>
      </c>
      <c r="D668" s="11" t="n">
        <v>70.8029366067478</v>
      </c>
    </row>
    <row r="669" customFormat="false" ht="12.75" hidden="false" customHeight="false" outlineLevel="0" collapsed="false">
      <c r="A669" s="28" t="n">
        <v>38183</v>
      </c>
      <c r="B669" s="11" t="n">
        <v>79.0464151968718</v>
      </c>
      <c r="C669" s="11" t="n">
        <v>96.3948505330639</v>
      </c>
      <c r="D669" s="11" t="n">
        <v>69.8650539681233</v>
      </c>
    </row>
    <row r="670" customFormat="false" ht="12.75" hidden="false" customHeight="false" outlineLevel="0" collapsed="false">
      <c r="A670" s="28" t="n">
        <v>38184</v>
      </c>
      <c r="B670" s="11" t="n">
        <v>79.5567579061773</v>
      </c>
      <c r="C670" s="11" t="n">
        <v>95.9332102292523</v>
      </c>
      <c r="D670" s="11" t="n">
        <v>69.8421599596654</v>
      </c>
    </row>
    <row r="671" customFormat="false" ht="12.75" hidden="false" customHeight="false" outlineLevel="0" collapsed="false">
      <c r="A671" s="28" t="n">
        <v>38187</v>
      </c>
      <c r="B671" s="11" t="n">
        <v>78.710912119458</v>
      </c>
      <c r="C671" s="11" t="n">
        <v>95.8905302766358</v>
      </c>
      <c r="D671" s="11" t="n">
        <v>69.2373980059061</v>
      </c>
    </row>
    <row r="672" customFormat="false" ht="12.75" hidden="false" customHeight="false" outlineLevel="0" collapsed="false">
      <c r="A672" s="28" t="n">
        <v>38188</v>
      </c>
      <c r="B672" s="11" t="n">
        <v>78.9967985445782</v>
      </c>
      <c r="C672" s="11" t="n">
        <v>96.5673123824124</v>
      </c>
      <c r="D672" s="11" t="n">
        <v>69.690905162213</v>
      </c>
    </row>
    <row r="673" customFormat="false" ht="12.75" hidden="false" customHeight="false" outlineLevel="0" collapsed="false">
      <c r="A673" s="28" t="n">
        <v>38189</v>
      </c>
      <c r="B673" s="11" t="n">
        <v>80.6967595600657</v>
      </c>
      <c r="C673" s="11" t="n">
        <v>95.2790746289457</v>
      </c>
      <c r="D673" s="11" t="n">
        <v>70.4150246432136</v>
      </c>
    </row>
    <row r="674" customFormat="false" ht="12.75" hidden="false" customHeight="false" outlineLevel="0" collapsed="false">
      <c r="A674" s="28" t="n">
        <v>38190</v>
      </c>
      <c r="B674" s="11" t="n">
        <v>78.941275147964</v>
      </c>
      <c r="C674" s="11" t="n">
        <v>95.5368963835273</v>
      </c>
      <c r="D674" s="11" t="n">
        <v>69.0272361529834</v>
      </c>
    </row>
    <row r="675" customFormat="false" ht="12.75" hidden="false" customHeight="false" outlineLevel="0" collapsed="false">
      <c r="A675" s="28" t="n">
        <v>38191</v>
      </c>
      <c r="B675" s="11" t="n">
        <v>78.9672648229749</v>
      </c>
      <c r="C675" s="11" t="n">
        <v>94.6101316981395</v>
      </c>
      <c r="D675" s="11" t="n">
        <v>68.95958307181</v>
      </c>
    </row>
    <row r="676" customFormat="false" ht="12.75" hidden="false" customHeight="false" outlineLevel="0" collapsed="false">
      <c r="A676" s="28" t="n">
        <v>38194</v>
      </c>
      <c r="B676" s="11" t="n">
        <v>78.1769424328699</v>
      </c>
      <c r="C676" s="11" t="n">
        <v>94.4246045571737</v>
      </c>
      <c r="D676" s="11" t="n">
        <v>68.1469743895789</v>
      </c>
    </row>
    <row r="677" customFormat="false" ht="12.75" hidden="false" customHeight="false" outlineLevel="0" collapsed="false">
      <c r="A677" s="28" t="n">
        <v>38195</v>
      </c>
      <c r="B677" s="11" t="n">
        <v>79.3807369254214</v>
      </c>
      <c r="C677" s="11" t="n">
        <v>95.3618214758554</v>
      </c>
      <c r="D677" s="11" t="n">
        <v>69.2636360830152</v>
      </c>
    </row>
    <row r="678" customFormat="false" ht="12.75" hidden="false" customHeight="false" outlineLevel="0" collapsed="false">
      <c r="A678" s="28" t="n">
        <v>38196</v>
      </c>
      <c r="B678" s="11" t="n">
        <v>79.6654420016775</v>
      </c>
      <c r="C678" s="11" t="n">
        <v>95.4132116228834</v>
      </c>
      <c r="D678" s="11" t="n">
        <v>69.1388765987221</v>
      </c>
    </row>
    <row r="679" customFormat="false" ht="12.75" hidden="false" customHeight="false" outlineLevel="0" collapsed="false">
      <c r="A679" s="28" t="n">
        <v>38197</v>
      </c>
      <c r="B679" s="11" t="n">
        <v>80.3482616451464</v>
      </c>
      <c r="C679" s="11" t="n">
        <v>95.8495923629016</v>
      </c>
      <c r="D679" s="11" t="n">
        <v>70.6367621183903</v>
      </c>
    </row>
    <row r="680" customFormat="false" ht="12.75" hidden="false" customHeight="false" outlineLevel="0" collapsed="false">
      <c r="A680" s="28" t="n">
        <v>38198</v>
      </c>
      <c r="B680" s="11" t="n">
        <v>80.7215678862125</v>
      </c>
      <c r="C680" s="11" t="n">
        <v>95.9619538708104</v>
      </c>
      <c r="D680" s="11" t="n">
        <v>70.7442867873275</v>
      </c>
    </row>
    <row r="681" customFormat="false" ht="12.75" hidden="false" customHeight="false" outlineLevel="0" collapsed="false">
      <c r="A681" s="28" t="n">
        <v>38201</v>
      </c>
      <c r="B681" s="11" t="n">
        <v>80.1899608973526</v>
      </c>
      <c r="C681" s="11" t="n">
        <v>96.3887533969758</v>
      </c>
      <c r="D681" s="11" t="n">
        <v>70.1469846790209</v>
      </c>
    </row>
    <row r="682" customFormat="false" ht="12.75" hidden="false" customHeight="false" outlineLevel="0" collapsed="false">
      <c r="A682" s="28" t="n">
        <v>38202</v>
      </c>
      <c r="B682" s="11" t="n">
        <v>80.2360335030538</v>
      </c>
      <c r="C682" s="11" t="n">
        <v>95.7851369242562</v>
      </c>
      <c r="D682" s="11" t="n">
        <v>70.4121950466626</v>
      </c>
    </row>
    <row r="683" customFormat="false" ht="12.75" hidden="false" customHeight="false" outlineLevel="0" collapsed="false">
      <c r="A683" s="28" t="n">
        <v>38203</v>
      </c>
      <c r="B683" s="11" t="n">
        <v>79.6500844664438</v>
      </c>
      <c r="C683" s="11" t="n">
        <v>95.6928088634939</v>
      </c>
      <c r="D683" s="11" t="n">
        <v>69.4390710691759</v>
      </c>
    </row>
    <row r="684" customFormat="false" ht="12.75" hidden="false" customHeight="false" outlineLevel="0" collapsed="false">
      <c r="A684" s="28" t="n">
        <v>38204</v>
      </c>
      <c r="B684" s="11" t="n">
        <v>80.2183132700918</v>
      </c>
      <c r="C684" s="11" t="n">
        <v>94.1310710055049</v>
      </c>
      <c r="D684" s="11" t="n">
        <v>69.5352773519092</v>
      </c>
    </row>
    <row r="685" customFormat="false" ht="12.75" hidden="false" customHeight="false" outlineLevel="0" collapsed="false">
      <c r="A685" s="28" t="n">
        <v>38205</v>
      </c>
      <c r="B685" s="11" t="n">
        <v>78.3411499249844</v>
      </c>
      <c r="C685" s="11" t="n">
        <v>92.6738554804543</v>
      </c>
      <c r="D685" s="11" t="n">
        <v>67.6957823577227</v>
      </c>
    </row>
    <row r="686" customFormat="false" ht="12.75" hidden="false" customHeight="false" outlineLevel="0" collapsed="false">
      <c r="A686" s="28" t="n">
        <v>38208</v>
      </c>
      <c r="B686" s="11" t="n">
        <v>77.6039882337653</v>
      </c>
      <c r="C686" s="11" t="n">
        <v>92.7827329105986</v>
      </c>
      <c r="D686" s="11" t="n">
        <v>67.0164219494377</v>
      </c>
    </row>
    <row r="687" customFormat="false" ht="12.75" hidden="false" customHeight="false" outlineLevel="0" collapsed="false">
      <c r="A687" s="28" t="n">
        <v>38209</v>
      </c>
      <c r="B687" s="11" t="n">
        <v>78.5207149523326</v>
      </c>
      <c r="C687" s="11" t="n">
        <v>93.9864817782733</v>
      </c>
      <c r="D687" s="11" t="n">
        <v>67.5669070966281</v>
      </c>
    </row>
    <row r="688" customFormat="false" ht="12.75" hidden="false" customHeight="false" outlineLevel="0" collapsed="false">
      <c r="A688" s="28" t="n">
        <v>38210</v>
      </c>
      <c r="B688" s="11" t="n">
        <v>77.1857907358622</v>
      </c>
      <c r="C688" s="11" t="n">
        <v>93.7034004598983</v>
      </c>
      <c r="D688" s="11" t="n">
        <v>66.8090896930659</v>
      </c>
    </row>
    <row r="689" customFormat="false" ht="12.75" hidden="false" customHeight="false" outlineLevel="0" collapsed="false">
      <c r="A689" s="28" t="n">
        <v>38211</v>
      </c>
      <c r="B689" s="11" t="n">
        <v>76.8703705891387</v>
      </c>
      <c r="C689" s="11" t="n">
        <v>92.6094000418089</v>
      </c>
      <c r="D689" s="11" t="n">
        <v>66.4314671715353</v>
      </c>
    </row>
    <row r="690" customFormat="false" ht="12.75" hidden="false" customHeight="false" outlineLevel="0" collapsed="false">
      <c r="A690" s="28" t="n">
        <v>38212</v>
      </c>
      <c r="B690" s="11" t="n">
        <v>76.7120698413448</v>
      </c>
      <c r="C690" s="11" t="n">
        <v>92.7461500940701</v>
      </c>
      <c r="D690" s="11" t="n">
        <v>66.2295368722154</v>
      </c>
    </row>
    <row r="691" customFormat="false" ht="12.75" hidden="false" customHeight="false" outlineLevel="0" collapsed="false">
      <c r="A691" s="28" t="n">
        <v>38215</v>
      </c>
      <c r="B691" s="11" t="n">
        <v>77.4988481848575</v>
      </c>
      <c r="C691" s="11" t="n">
        <v>94.0126123615079</v>
      </c>
      <c r="D691" s="11" t="n">
        <v>67.1759083004929</v>
      </c>
    </row>
    <row r="692" customFormat="false" ht="12.75" hidden="false" customHeight="false" outlineLevel="0" collapsed="false">
      <c r="A692" s="28" t="n">
        <v>38216</v>
      </c>
      <c r="B692" s="11" t="n">
        <v>77.8071802383962</v>
      </c>
      <c r="C692" s="11" t="n">
        <v>94.2190439690614</v>
      </c>
      <c r="D692" s="11" t="n">
        <v>67.2960375358844</v>
      </c>
    </row>
    <row r="693" customFormat="false" ht="12.75" hidden="false" customHeight="false" outlineLevel="0" collapsed="false">
      <c r="A693" s="28" t="n">
        <v>38217</v>
      </c>
      <c r="B693" s="11" t="n">
        <v>78.6081347682784</v>
      </c>
      <c r="C693" s="11" t="n">
        <v>95.3914361368546</v>
      </c>
      <c r="D693" s="11" t="n">
        <v>67.673402821365</v>
      </c>
    </row>
    <row r="694" customFormat="false" ht="12.75" hidden="false" customHeight="false" outlineLevel="0" collapsed="false">
      <c r="A694" s="28" t="n">
        <v>38218</v>
      </c>
      <c r="B694" s="11" t="n">
        <v>78.7439898876537</v>
      </c>
      <c r="C694" s="11" t="n">
        <v>95.0482544770399</v>
      </c>
      <c r="D694" s="11" t="n">
        <v>67.6096082809429</v>
      </c>
    </row>
    <row r="695" customFormat="false" ht="12.75" hidden="false" customHeight="false" outlineLevel="0" collapsed="false">
      <c r="A695" s="28" t="n">
        <v>38219</v>
      </c>
      <c r="B695" s="11" t="n">
        <v>78.5018133705064</v>
      </c>
      <c r="C695" s="11" t="n">
        <v>95.6684203191415</v>
      </c>
      <c r="D695" s="11" t="n">
        <v>67.4210542562277</v>
      </c>
    </row>
    <row r="696" customFormat="false" ht="12.75" hidden="false" customHeight="false" outlineLevel="0" collapsed="false">
      <c r="A696" s="28" t="n">
        <v>38222</v>
      </c>
      <c r="B696" s="11" t="n">
        <v>80.2407588985103</v>
      </c>
      <c r="C696" s="11" t="n">
        <v>95.4358581283534</v>
      </c>
      <c r="D696" s="11" t="n">
        <v>68.5022173747518</v>
      </c>
    </row>
    <row r="697" customFormat="false" ht="12.75" hidden="false" customHeight="false" outlineLevel="0" collapsed="false">
      <c r="A697" s="28" t="n">
        <v>38223</v>
      </c>
      <c r="B697" s="11" t="n">
        <v>79.9607792177108</v>
      </c>
      <c r="C697" s="11" t="n">
        <v>95.4802801198523</v>
      </c>
      <c r="D697" s="11" t="n">
        <v>68.4813812546946</v>
      </c>
    </row>
    <row r="698" customFormat="false" ht="12.75" hidden="false" customHeight="false" outlineLevel="0" collapsed="false">
      <c r="A698" s="28" t="n">
        <v>38224</v>
      </c>
      <c r="B698" s="11" t="n">
        <v>80.716842490756</v>
      </c>
      <c r="C698" s="11" t="n">
        <v>96.2441641697443</v>
      </c>
      <c r="D698" s="11" t="n">
        <v>68.8060131499069</v>
      </c>
    </row>
    <row r="699" customFormat="false" ht="12.75" hidden="false" customHeight="false" outlineLevel="0" collapsed="false">
      <c r="A699" s="28" t="n">
        <v>38225</v>
      </c>
      <c r="B699" s="11" t="n">
        <v>81.3972994364966</v>
      </c>
      <c r="C699" s="11" t="n">
        <v>96.2554874224793</v>
      </c>
      <c r="D699" s="11" t="n">
        <v>69.5944416434297</v>
      </c>
    </row>
    <row r="700" customFormat="false" ht="12.75" hidden="false" customHeight="false" outlineLevel="0" collapsed="false">
      <c r="A700" s="28" t="n">
        <v>38226</v>
      </c>
      <c r="B700" s="11" t="n">
        <v>81.6217557206819</v>
      </c>
      <c r="C700" s="11" t="n">
        <v>96.4889206327085</v>
      </c>
      <c r="D700" s="11" t="n">
        <v>69.9375945342484</v>
      </c>
    </row>
    <row r="701" customFormat="false" ht="12.75" hidden="false" customHeight="false" outlineLevel="0" collapsed="false">
      <c r="A701" s="28" t="n">
        <v>38229</v>
      </c>
      <c r="B701" s="11" t="n">
        <v>81.418563716051</v>
      </c>
      <c r="C701" s="11" t="n">
        <v>95.7381018744339</v>
      </c>
      <c r="D701" s="11" t="n">
        <v>69.7135419346209</v>
      </c>
    </row>
    <row r="702" customFormat="false" ht="12.75" hidden="false" customHeight="false" outlineLevel="0" collapsed="false">
      <c r="A702" s="28" t="n">
        <v>38230</v>
      </c>
      <c r="B702" s="11" t="n">
        <v>80.9259412397075</v>
      </c>
      <c r="C702" s="11" t="n">
        <v>96.1814507699812</v>
      </c>
      <c r="D702" s="11" t="n">
        <v>68.7393890129338</v>
      </c>
    </row>
    <row r="703" customFormat="false" ht="12.75" hidden="false" customHeight="false" outlineLevel="0" collapsed="false">
      <c r="A703" s="28" t="n">
        <v>38231</v>
      </c>
      <c r="B703" s="11" t="n">
        <v>81.9182742855793</v>
      </c>
      <c r="C703" s="11" t="n">
        <v>96.3269110166539</v>
      </c>
      <c r="D703" s="11" t="n">
        <v>69.3279450955375</v>
      </c>
    </row>
    <row r="704" customFormat="false" ht="12.75" hidden="false" customHeight="false" outlineLevel="0" collapsed="false">
      <c r="A704" s="28" t="n">
        <v>38232</v>
      </c>
      <c r="B704" s="11" t="n">
        <v>82.0186889390306</v>
      </c>
      <c r="C704" s="11" t="n">
        <v>97.4069751236848</v>
      </c>
      <c r="D704" s="11" t="n">
        <v>69.615534999537</v>
      </c>
    </row>
    <row r="705" customFormat="false" ht="12.75" hidden="false" customHeight="false" outlineLevel="0" collapsed="false">
      <c r="A705" s="28" t="n">
        <v>38233</v>
      </c>
      <c r="B705" s="11" t="n">
        <v>82.3010313175584</v>
      </c>
      <c r="C705" s="11" t="n">
        <v>96.9993380252247</v>
      </c>
      <c r="D705" s="11" t="n">
        <v>70.2246699661477</v>
      </c>
    </row>
    <row r="706" customFormat="false" ht="12.75" hidden="false" customHeight="false" outlineLevel="0" collapsed="false">
      <c r="A706" s="28" t="n">
        <v>38236</v>
      </c>
      <c r="B706" s="11" t="n">
        <v>82.3825443891836</v>
      </c>
      <c r="C706" s="11" t="n">
        <v>96.9993380252247</v>
      </c>
      <c r="D706" s="11" t="n">
        <v>70.5984339469271</v>
      </c>
    </row>
    <row r="707" customFormat="false" ht="12.75" hidden="false" customHeight="false" outlineLevel="0" collapsed="false">
      <c r="A707" s="28" t="n">
        <v>38237</v>
      </c>
      <c r="B707" s="11" t="n">
        <v>82.1840777800092</v>
      </c>
      <c r="C707" s="11" t="n">
        <v>97.6674099365898</v>
      </c>
      <c r="D707" s="11" t="n">
        <v>70.6249292600862</v>
      </c>
    </row>
    <row r="708" customFormat="false" ht="12.75" hidden="false" customHeight="false" outlineLevel="0" collapsed="false">
      <c r="A708" s="28" t="n">
        <v>38238</v>
      </c>
      <c r="B708" s="6" t="n">
        <v>81.9454453094543</v>
      </c>
      <c r="C708" s="6" t="n">
        <v>97.2291129538011</v>
      </c>
      <c r="D708" s="6" t="n">
        <v>70.5364400588556</v>
      </c>
    </row>
    <row r="709" customFormat="false" ht="12.75" hidden="false" customHeight="false" outlineLevel="0" collapsed="false">
      <c r="A709" s="28" t="n">
        <v>38239</v>
      </c>
      <c r="B709" s="6" t="n">
        <v>81.2106463159636</v>
      </c>
      <c r="C709" s="6" t="n">
        <v>97.4133335656052</v>
      </c>
      <c r="D709" s="6" t="n">
        <v>69.9381090063486</v>
      </c>
    </row>
    <row r="710" customFormat="false" ht="12.75" hidden="false" customHeight="false" outlineLevel="0" collapsed="false">
      <c r="A710" s="28" t="n">
        <v>38240</v>
      </c>
      <c r="B710" s="6" t="n">
        <v>81.738709258231</v>
      </c>
      <c r="C710" s="6" t="n">
        <v>97.8952686223957</v>
      </c>
      <c r="D710" s="6" t="n">
        <v>70.5703952174674</v>
      </c>
    </row>
    <row r="711" customFormat="false" ht="12.75" hidden="false" customHeight="false" outlineLevel="0" collapsed="false">
      <c r="A711" s="28" t="n">
        <v>38243</v>
      </c>
      <c r="B711" s="6" t="n">
        <v>83.0039338917176</v>
      </c>
      <c r="C711" s="6" t="n">
        <v>98.0607623162149</v>
      </c>
      <c r="D711" s="6" t="n">
        <v>71.7922664553901</v>
      </c>
    </row>
    <row r="712" customFormat="false" ht="12.75" hidden="false" customHeight="false" outlineLevel="0" collapsed="false">
      <c r="A712" s="28" t="n">
        <v>38244</v>
      </c>
      <c r="B712" s="6" t="n">
        <v>82.643622488157</v>
      </c>
      <c r="C712" s="6" t="n">
        <v>98.279736603721</v>
      </c>
      <c r="D712" s="6" t="n">
        <v>71.6911726877052</v>
      </c>
    </row>
    <row r="713" customFormat="false" ht="12.75" hidden="false" customHeight="false" outlineLevel="0" collapsed="false">
      <c r="A713" s="28" t="n">
        <v>38245</v>
      </c>
      <c r="B713" s="6" t="n">
        <v>82.8019232359508</v>
      </c>
      <c r="C713" s="6" t="n">
        <v>97.5861438227301</v>
      </c>
      <c r="D713" s="6" t="n">
        <v>71.5823618385175</v>
      </c>
    </row>
    <row r="714" customFormat="false" ht="12.75" hidden="false" customHeight="false" outlineLevel="0" collapsed="false">
      <c r="A714" s="28" t="n">
        <v>38246</v>
      </c>
      <c r="B714" s="6" t="n">
        <v>82.6979645359071</v>
      </c>
      <c r="C714" s="6" t="n">
        <v>97.8593826214201</v>
      </c>
      <c r="D714" s="6" t="n">
        <v>71.9800487719551</v>
      </c>
    </row>
    <row r="715" customFormat="false" ht="12.75" hidden="false" customHeight="false" outlineLevel="0" collapsed="false">
      <c r="A715" s="28" t="n">
        <v>38247</v>
      </c>
      <c r="B715" s="6" t="n">
        <v>82.9141513780435</v>
      </c>
      <c r="C715" s="6" t="n">
        <v>98.2987248275382</v>
      </c>
      <c r="D715" s="6" t="n">
        <v>72.4232664862585</v>
      </c>
    </row>
    <row r="716" customFormat="false" ht="12.75" hidden="false" customHeight="false" outlineLevel="0" collapsed="false">
      <c r="A716" s="28" t="n">
        <v>38250</v>
      </c>
      <c r="B716" s="6" t="n">
        <v>82.714503420005</v>
      </c>
      <c r="C716" s="6" t="n">
        <v>97.7459758901819</v>
      </c>
      <c r="D716" s="6" t="n">
        <v>72.2347124615432</v>
      </c>
    </row>
    <row r="717" customFormat="false" ht="12.75" hidden="false" customHeight="false" outlineLevel="0" collapsed="false">
      <c r="A717" s="28" t="n">
        <v>38251</v>
      </c>
      <c r="B717" s="6" t="n">
        <v>82.8101926779997</v>
      </c>
      <c r="C717" s="6" t="n">
        <v>98.3644867953453</v>
      </c>
      <c r="D717" s="6" t="n">
        <v>72.4770288207271</v>
      </c>
    </row>
    <row r="718" customFormat="false" ht="12.75" hidden="false" customHeight="false" outlineLevel="0" collapsed="false">
      <c r="A718" s="28" t="n">
        <v>38252</v>
      </c>
      <c r="B718" s="6" t="n">
        <v>82.9425037507827</v>
      </c>
      <c r="C718" s="6" t="n">
        <v>96.9935892969131</v>
      </c>
      <c r="D718" s="6" t="n">
        <v>71.5929085165711</v>
      </c>
    </row>
    <row r="719" customFormat="false" ht="12.75" hidden="false" customHeight="false" outlineLevel="0" collapsed="false">
      <c r="A719" s="28" t="n">
        <v>38253</v>
      </c>
      <c r="B719" s="6" t="n">
        <v>82.5656534631242</v>
      </c>
      <c r="C719" s="6" t="n">
        <v>96.5403107797366</v>
      </c>
      <c r="D719" s="6" t="n">
        <v>70.9266671468406</v>
      </c>
    </row>
    <row r="720" customFormat="false" ht="12.75" hidden="false" customHeight="false" outlineLevel="0" collapsed="false">
      <c r="A720" s="28" t="n">
        <v>38254</v>
      </c>
      <c r="B720" s="6" t="n">
        <v>82.4215289017</v>
      </c>
      <c r="C720" s="6" t="n">
        <v>96.6927391819385</v>
      </c>
      <c r="D720" s="6" t="n">
        <v>71.0110405712698</v>
      </c>
    </row>
    <row r="721" customFormat="false" ht="12.75" hidden="false" customHeight="false" outlineLevel="0" collapsed="false">
      <c r="A721" s="28" t="n">
        <v>38257</v>
      </c>
      <c r="B721" s="6" t="n">
        <v>81.9324504719489</v>
      </c>
      <c r="C721" s="6" t="n">
        <v>96.1183889624417</v>
      </c>
      <c r="D721" s="6" t="n">
        <v>70.358432712194</v>
      </c>
    </row>
    <row r="722" customFormat="false" ht="12.75" hidden="false" customHeight="false" outlineLevel="0" collapsed="false">
      <c r="A722" s="28" t="n">
        <v>38258</v>
      </c>
      <c r="B722" s="6" t="n">
        <v>82.0458599629056</v>
      </c>
      <c r="C722" s="6" t="n">
        <v>96.6882969827887</v>
      </c>
      <c r="D722" s="6" t="n">
        <v>70.5019704281437</v>
      </c>
    </row>
    <row r="723" customFormat="false" ht="12.75" hidden="false" customHeight="false" outlineLevel="0" collapsed="false">
      <c r="A723" s="28" t="n">
        <v>38259</v>
      </c>
      <c r="B723" s="6" t="n">
        <v>83.868681260263</v>
      </c>
      <c r="C723" s="6" t="n">
        <v>97.1015957076162</v>
      </c>
      <c r="D723" s="6" t="n">
        <v>71.193678166833</v>
      </c>
    </row>
    <row r="724" customFormat="false" ht="12.75" hidden="false" customHeight="false" outlineLevel="0" collapsed="false">
      <c r="A724" s="28" t="n">
        <v>38260</v>
      </c>
      <c r="B724" s="6" t="n">
        <v>83.3748774350553</v>
      </c>
      <c r="C724" s="6" t="n">
        <v>97.0823461779667</v>
      </c>
      <c r="D724" s="6" t="n">
        <v>70.6948974657104</v>
      </c>
    </row>
    <row r="725" customFormat="false" ht="12.75" hidden="false" customHeight="false" outlineLevel="0" collapsed="false">
      <c r="A725" s="28" t="n">
        <v>38261</v>
      </c>
      <c r="B725" s="6" t="n">
        <v>84.7145270469822</v>
      </c>
      <c r="C725" s="6" t="n">
        <v>98.5559368685109</v>
      </c>
      <c r="D725" s="6" t="n">
        <v>72.5485404426518</v>
      </c>
    </row>
    <row r="726" customFormat="false" ht="12.75" hidden="false" customHeight="false" outlineLevel="0" collapsed="false">
      <c r="A726" s="28" t="n">
        <v>38264</v>
      </c>
      <c r="B726" s="6" t="n">
        <v>85.8592540963272</v>
      </c>
      <c r="C726" s="6" t="n">
        <v>98.8751654936938</v>
      </c>
      <c r="D726" s="6" t="n">
        <v>73.2441067220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7:44:35Z</dcterms:created>
  <dc:creator>Johanna Stenkula</dc:creator>
  <dc:description/>
  <dc:language>en-US</dc:language>
  <cp:lastModifiedBy>Johanna Stenkula</cp:lastModifiedBy>
  <dcterms:modified xsi:type="dcterms:W3CDTF">2004-10-18T11:0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4885729</vt:r8>
  </property>
  <property fmtid="{D5CDD505-2E9C-101B-9397-08002B2CF9AE}" pid="3" name="_AuthorEmail">
    <vt:lpwstr>johanna.stenkula@riksbank.se</vt:lpwstr>
  </property>
  <property fmtid="{D5CDD505-2E9C-101B-9397-08002B2CF9AE}" pid="4" name="_AuthorEmailDisplayName">
    <vt:lpwstr>Stenkula, Johanna</vt:lpwstr>
  </property>
  <property fmtid="{D5CDD505-2E9C-101B-9397-08002B2CF9AE}" pid="5" name="_EmailSubject">
    <vt:lpwstr>Rättade internetfiler</vt:lpwstr>
  </property>
</Properties>
</file>