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5520398"/>
        <c:axId val="4773675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7017343"/>
        <c:axId val="19153217"/>
      </c:scatterChart>
      <c:valAx>
        <c:axId val="9552039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36759"/>
        <c:crossesAt val="0"/>
        <c:crossBetween val="midCat"/>
      </c:valAx>
      <c:valAx>
        <c:axId val="4773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0398"/>
        <c:crossesAt val="0"/>
        <c:crossBetween val="midCat"/>
      </c:valAx>
      <c:valAx>
        <c:axId val="670173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217"/>
        <c:crossBetween val="midCat"/>
      </c:valAx>
      <c:valAx>
        <c:axId val="1915321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7017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4830919"/>
        <c:axId val="7543480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8040818"/>
        <c:axId val="37306913"/>
      </c:scatterChart>
      <c:valAx>
        <c:axId val="64830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801"/>
        <c:crossesAt val="0"/>
        <c:crossBetween val="midCat"/>
      </c:valAx>
      <c:valAx>
        <c:axId val="7543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4830919"/>
        <c:crossesAt val="0"/>
        <c:crossBetween val="midCat"/>
      </c:valAx>
      <c:valAx>
        <c:axId val="980408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6913"/>
        <c:crossBetween val="midCat"/>
      </c:valAx>
      <c:valAx>
        <c:axId val="373069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8040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