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255447"/>
        <c:axId val="916274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1868759"/>
        <c:axId val="39802525"/>
      </c:scatterChart>
      <c:valAx>
        <c:axId val="222554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627483"/>
        <c:crossesAt val="0"/>
        <c:crossBetween val="midCat"/>
      </c:valAx>
      <c:valAx>
        <c:axId val="916274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255447"/>
        <c:crossesAt val="0"/>
        <c:crossBetween val="midCat"/>
      </c:valAx>
      <c:valAx>
        <c:axId val="71868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02525"/>
        <c:crossBetween val="midCat"/>
      </c:valAx>
      <c:valAx>
        <c:axId val="398025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8687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