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2537123"/>
        <c:axId val="1555590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3572984"/>
        <c:axId val="66518404"/>
      </c:scatterChart>
      <c:valAx>
        <c:axId val="8253712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555900"/>
        <c:crossesAt val="0"/>
        <c:crossBetween val="midCat"/>
      </c:valAx>
      <c:valAx>
        <c:axId val="1555590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537123"/>
        <c:crossesAt val="0"/>
        <c:crossBetween val="midCat"/>
      </c:valAx>
      <c:valAx>
        <c:axId val="835729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18404"/>
        <c:crossBetween val="midCat"/>
      </c:valAx>
      <c:valAx>
        <c:axId val="6651840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5729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