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68522149"/>
        <c:axId val="8901755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36242030"/>
        <c:axId val="73375150"/>
      </c:scatterChart>
      <c:valAx>
        <c:axId val="6852214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17557"/>
        <c:crossesAt val="0"/>
        <c:crossBetween val="midCat"/>
      </c:valAx>
      <c:valAx>
        <c:axId val="8901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22149"/>
        <c:crossesAt val="0"/>
        <c:crossBetween val="midCat"/>
      </c:valAx>
      <c:valAx>
        <c:axId val="3624203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150"/>
        <c:crossBetween val="midCat"/>
      </c:valAx>
      <c:valAx>
        <c:axId val="7337515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62420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82188296"/>
        <c:axId val="3117511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6121609"/>
        <c:axId val="53763978"/>
      </c:scatterChart>
      <c:valAx>
        <c:axId val="8218829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5112"/>
        <c:crossesAt val="0"/>
        <c:crossBetween val="midCat"/>
      </c:valAx>
      <c:valAx>
        <c:axId val="3117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2188296"/>
        <c:crossesAt val="0"/>
        <c:crossBetween val="midCat"/>
      </c:valAx>
      <c:valAx>
        <c:axId val="5612160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3978"/>
        <c:crossBetween val="midCat"/>
      </c:valAx>
      <c:valAx>
        <c:axId val="537639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61216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