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40926718"/>
        <c:axId val="4302488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34224650"/>
        <c:axId val="23100080"/>
      </c:scatterChart>
      <c:valAx>
        <c:axId val="40926718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24880"/>
        <c:crossesAt val="0"/>
        <c:crossBetween val="midCat"/>
      </c:valAx>
      <c:valAx>
        <c:axId val="43024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26718"/>
        <c:crossesAt val="0"/>
        <c:crossBetween val="midCat"/>
      </c:valAx>
      <c:valAx>
        <c:axId val="3422465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080"/>
        <c:crossBetween val="midCat"/>
      </c:valAx>
      <c:valAx>
        <c:axId val="23100080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42246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79487374"/>
        <c:axId val="349140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37666093"/>
        <c:axId val="97108525"/>
      </c:scatterChart>
      <c:valAx>
        <c:axId val="7948737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403"/>
        <c:crossesAt val="0"/>
        <c:crossBetween val="midCat"/>
      </c:valAx>
      <c:valAx>
        <c:axId val="3491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9487374"/>
        <c:crossesAt val="0"/>
        <c:crossBetween val="midCat"/>
      </c:valAx>
      <c:valAx>
        <c:axId val="3766609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8525"/>
        <c:crossBetween val="midCat"/>
      </c:valAx>
      <c:valAx>
        <c:axId val="971085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76660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