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32995399"/>
        <c:axId val="3269900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41431702"/>
        <c:axId val="3873301"/>
      </c:scatterChart>
      <c:valAx>
        <c:axId val="3299539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699002"/>
        <c:crossesAt val="0"/>
        <c:crossBetween val="midCat"/>
      </c:valAx>
      <c:valAx>
        <c:axId val="3269900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995399"/>
        <c:crossesAt val="0"/>
        <c:crossBetween val="midCat"/>
      </c:valAx>
      <c:valAx>
        <c:axId val="414317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3301"/>
        <c:crossBetween val="midCat"/>
      </c:valAx>
      <c:valAx>
        <c:axId val="387330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4317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