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69654338"/>
        <c:axId val="1791395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60278886"/>
        <c:axId val="48442387"/>
      </c:scatterChart>
      <c:valAx>
        <c:axId val="69654338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13950"/>
        <c:crossesAt val="0"/>
        <c:crossBetween val="midCat"/>
      </c:valAx>
      <c:valAx>
        <c:axId val="17913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54338"/>
        <c:crossesAt val="0"/>
        <c:crossBetween val="midCat"/>
      </c:valAx>
      <c:valAx>
        <c:axId val="6027888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387"/>
        <c:crossBetween val="midCat"/>
      </c:valAx>
      <c:valAx>
        <c:axId val="48442387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02788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35820988"/>
        <c:axId val="1397910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94459291"/>
        <c:axId val="54270395"/>
      </c:scatterChart>
      <c:valAx>
        <c:axId val="358209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910"/>
        <c:crossesAt val="0"/>
        <c:crossBetween val="midCat"/>
      </c:valAx>
      <c:valAx>
        <c:axId val="1397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5820988"/>
        <c:crossesAt val="0"/>
        <c:crossBetween val="midCat"/>
      </c:valAx>
      <c:valAx>
        <c:axId val="9445929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0395"/>
        <c:crossBetween val="midCat"/>
      </c:valAx>
      <c:valAx>
        <c:axId val="542703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944592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