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79055099"/>
        <c:axId val="9545550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48942037"/>
        <c:axId val="3497807"/>
      </c:scatterChart>
      <c:valAx>
        <c:axId val="7905509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55509"/>
        <c:crossesAt val="0"/>
        <c:crossBetween val="midCat"/>
      </c:valAx>
      <c:valAx>
        <c:axId val="95455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55099"/>
        <c:crossesAt val="0"/>
        <c:crossBetween val="midCat"/>
      </c:valAx>
      <c:valAx>
        <c:axId val="4894203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07"/>
        <c:crossBetween val="midCat"/>
      </c:valAx>
      <c:valAx>
        <c:axId val="349780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89420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7932441"/>
        <c:axId val="4896679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83728944"/>
        <c:axId val="88643431"/>
      </c:scatterChart>
      <c:valAx>
        <c:axId val="793244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6791"/>
        <c:crossesAt val="0"/>
        <c:crossBetween val="midCat"/>
      </c:valAx>
      <c:valAx>
        <c:axId val="48966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932441"/>
        <c:crossesAt val="0"/>
        <c:crossBetween val="midCat"/>
      </c:valAx>
      <c:valAx>
        <c:axId val="8372894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3431"/>
        <c:crossBetween val="midCat"/>
      </c:valAx>
      <c:valAx>
        <c:axId val="886434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37289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