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7344476"/>
        <c:axId val="111581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6801"/>
        <c:axId val="37721288"/>
      </c:scatterChart>
      <c:valAx>
        <c:axId val="273444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158194"/>
        <c:crossesAt val="0"/>
        <c:crossBetween val="midCat"/>
      </c:valAx>
      <c:valAx>
        <c:axId val="111581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344476"/>
        <c:crossesAt val="0"/>
        <c:crossBetween val="midCat"/>
      </c:valAx>
      <c:valAx>
        <c:axId val="46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21288"/>
        <c:crossBetween val="midCat"/>
      </c:valAx>
      <c:valAx>
        <c:axId val="377212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8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