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71319502"/>
        <c:axId val="8489330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5932915"/>
        <c:axId val="90645972"/>
      </c:scatterChart>
      <c:valAx>
        <c:axId val="7131950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93308"/>
        <c:crossesAt val="0"/>
        <c:crossBetween val="midCat"/>
      </c:valAx>
      <c:valAx>
        <c:axId val="84893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19502"/>
        <c:crossesAt val="0"/>
        <c:crossBetween val="midCat"/>
      </c:valAx>
      <c:valAx>
        <c:axId val="759329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972"/>
        <c:crossBetween val="midCat"/>
      </c:valAx>
      <c:valAx>
        <c:axId val="9064597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59329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27865498"/>
        <c:axId val="49730760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3138004"/>
        <c:axId val="96802139"/>
      </c:scatterChart>
      <c:valAx>
        <c:axId val="2786549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0760"/>
        <c:crossesAt val="0"/>
        <c:crossBetween val="midCat"/>
      </c:valAx>
      <c:valAx>
        <c:axId val="4973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7865498"/>
        <c:crossesAt val="0"/>
        <c:crossBetween val="midCat"/>
      </c:valAx>
      <c:valAx>
        <c:axId val="2313800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2139"/>
        <c:crossBetween val="midCat"/>
      </c:valAx>
      <c:valAx>
        <c:axId val="96802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3138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