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5421847"/>
        <c:axId val="2171053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4054290"/>
        <c:axId val="23445266"/>
      </c:scatterChart>
      <c:valAx>
        <c:axId val="8542184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710536"/>
        <c:crossesAt val="0"/>
        <c:crossBetween val="midCat"/>
      </c:valAx>
      <c:valAx>
        <c:axId val="2171053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421847"/>
        <c:crossesAt val="0"/>
        <c:crossBetween val="midCat"/>
      </c:valAx>
      <c:valAx>
        <c:axId val="940542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45266"/>
        <c:crossBetween val="midCat"/>
      </c:valAx>
      <c:valAx>
        <c:axId val="2344526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0542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