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564425"/>
        <c:axId val="261908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6869369"/>
        <c:axId val="49668832"/>
      </c:scatterChart>
      <c:valAx>
        <c:axId val="625644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6190848"/>
        <c:crossesAt val="0"/>
        <c:crossBetween val="midCat"/>
      </c:valAx>
      <c:valAx>
        <c:axId val="261908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564425"/>
        <c:crossesAt val="0"/>
        <c:crossBetween val="midCat"/>
      </c:valAx>
      <c:valAx>
        <c:axId val="268693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668832"/>
        <c:crossBetween val="midCat"/>
      </c:valAx>
      <c:valAx>
        <c:axId val="496688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68693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243839"/>
        <c:axId val="538886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8054756"/>
        <c:axId val="37199913"/>
      </c:scatterChart>
      <c:valAx>
        <c:axId val="4224383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888685"/>
        <c:crossesAt val="0"/>
        <c:crossBetween val="midCat"/>
      </c:valAx>
      <c:valAx>
        <c:axId val="538886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243839"/>
        <c:crossesAt val="0"/>
        <c:crossBetween val="midCat"/>
      </c:valAx>
      <c:valAx>
        <c:axId val="380547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199913"/>
        <c:crossBetween val="midCat"/>
      </c:valAx>
      <c:valAx>
        <c:axId val="371999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0547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