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5602611"/>
        <c:axId val="2894281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4387736"/>
        <c:axId val="10799949"/>
      </c:scatterChart>
      <c:valAx>
        <c:axId val="5560261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942818"/>
        <c:crossesAt val="0"/>
        <c:crossBetween val="midCat"/>
      </c:valAx>
      <c:valAx>
        <c:axId val="2894281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602611"/>
        <c:crossesAt val="0"/>
        <c:crossBetween val="midCat"/>
      </c:valAx>
      <c:valAx>
        <c:axId val="943877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99949"/>
        <c:crossBetween val="midCat"/>
      </c:valAx>
      <c:valAx>
        <c:axId val="1079994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3877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