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5924636"/>
        <c:axId val="1943924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4927639"/>
        <c:axId val="18491070"/>
      </c:scatterChart>
      <c:valAx>
        <c:axId val="959246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9439241"/>
        <c:crossesAt val="0"/>
        <c:crossBetween val="midCat"/>
      </c:valAx>
      <c:valAx>
        <c:axId val="1943924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5924636"/>
        <c:crossesAt val="0"/>
        <c:crossBetween val="midCat"/>
      </c:valAx>
      <c:valAx>
        <c:axId val="7492763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491070"/>
        <c:crossBetween val="midCat"/>
      </c:valAx>
      <c:valAx>
        <c:axId val="1849107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492763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1701542"/>
        <c:axId val="6080542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4056683"/>
        <c:axId val="33581237"/>
      </c:scatterChart>
      <c:valAx>
        <c:axId val="2170154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805427"/>
        <c:crossesAt val="0"/>
        <c:crossBetween val="midCat"/>
      </c:valAx>
      <c:valAx>
        <c:axId val="6080542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1701542"/>
        <c:crossesAt val="0"/>
        <c:crossBetween val="midCat"/>
      </c:valAx>
      <c:valAx>
        <c:axId val="440566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581237"/>
        <c:crossBetween val="midCat"/>
      </c:valAx>
      <c:valAx>
        <c:axId val="3358123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405668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