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077754"/>
        <c:axId val="263584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27130"/>
        <c:axId val="64901201"/>
      </c:scatterChart>
      <c:valAx>
        <c:axId val="440777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358440"/>
        <c:crossesAt val="0"/>
        <c:crossBetween val="midCat"/>
      </c:valAx>
      <c:valAx>
        <c:axId val="263584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077754"/>
        <c:crossesAt val="0"/>
        <c:crossBetween val="midCat"/>
      </c:valAx>
      <c:valAx>
        <c:axId val="9827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01201"/>
        <c:crossBetween val="midCat"/>
      </c:valAx>
      <c:valAx>
        <c:axId val="649012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271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